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 " sheetId="10" state="visible" r:id="rId11"/>
    <sheet name="7.sz.mell." sheetId="11" state="visible" r:id="rId12"/>
    <sheet name="8.1. sz. mell. " sheetId="12" state="visible" r:id="rId13"/>
    <sheet name="9.1. sz. mell." sheetId="13" state="visible" r:id="rId14"/>
    <sheet name="9.1.1. sz. mell. " sheetId="14" state="visible" r:id="rId15"/>
    <sheet name="9.1.2. sz. mell." sheetId="15" state="visible" r:id="rId16"/>
    <sheet name="9.2. sz. mell. " sheetId="16" state="visible" r:id="rId17"/>
    <sheet name="9.2.1. sz. mell" sheetId="17" state="visible" r:id="rId18"/>
    <sheet name="9.2.3. sz. mell." sheetId="18" state="visible" r:id="rId19"/>
    <sheet name="9.3. sz. mell" sheetId="19" state="visible" r:id="rId20"/>
    <sheet name="9.3.1. sz. mell EOI" sheetId="20" state="visible" r:id="rId21"/>
    <sheet name="9.4. sz. mell EKIK" sheetId="21" state="visible" r:id="rId22"/>
    <sheet name="9.4.1. sz. mell EKIK" sheetId="22" state="visible" r:id="rId23"/>
    <sheet name="9.5. sz. mell VK" sheetId="23" state="visible" r:id="rId24"/>
    <sheet name="9.5.1. sz. mell VK " sheetId="24" state="visible" r:id="rId25"/>
    <sheet name="9.5.2. sz. mell VK" sheetId="25" state="visible" r:id="rId26"/>
    <sheet name="9.6. sz. mell Kornisné Kp." sheetId="26" state="visible" r:id="rId27"/>
    <sheet name="9.6.1. sz. mell Kornisné Kp. " sheetId="27" state="visible" r:id="rId28"/>
    <sheet name="9.6.2. sz. mell Kornisné Kp." sheetId="28" state="visible" r:id="rId29"/>
    <sheet name="9.7. sz. mell TIB  " sheetId="29" state="visible" r:id="rId30"/>
    <sheet name="9.7.1. sz. mell TIB  " sheetId="30" state="visible" r:id="rId31"/>
    <sheet name="int.összesítő" sheetId="31" state="visible" r:id="rId32"/>
    <sheet name="engedélyezett álláshelyek " sheetId="32" state="visible" r:id="rId33"/>
    <sheet name="tartalék" sheetId="33" state="visible" r:id="rId34"/>
    <sheet name="1.sz tájékoztató t " sheetId="34" state="visible" r:id="rId35"/>
    <sheet name="2. sz tájékoztató t" sheetId="35" state="visible" r:id="rId36"/>
    <sheet name="4.sz tájékoztató t " sheetId="36" state="visible" r:id="rId37"/>
    <sheet name="5.sz. tájékoztató" sheetId="37" state="visible" r:id="rId38"/>
    <sheet name="6.sz tájékoztató t " sheetId="38" state="visible" r:id="rId39"/>
    <sheet name="feladatos Önk. " sheetId="39" state="visible" r:id="rId40"/>
  </sheets>
  <externalReferences>
    <externalReference r:id="rId41"/>
    <externalReference r:id="rId42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2" name="_xlnm.Print_Titles" vbProcedure="false">'9.1. sz. mell.'!$1:$6</definedName>
    <definedName function="false" hidden="false" localSheetId="13" name="_xlnm.Print_Titles" vbProcedure="false">'9.1.1. sz. mell. '!$1:$6</definedName>
    <definedName function="false" hidden="false" localSheetId="14" name="_xlnm.Print_Titles" vbProcedure="false">'9.1.2. sz. mell.'!$1:$6</definedName>
    <definedName function="false" hidden="false" localSheetId="15" name="_xlnm.Print_Titles" vbProcedure="false">'9.2. sz. mell. '!$1:$6</definedName>
    <definedName function="false" hidden="false" localSheetId="16" name="_xlnm.Print_Titles" vbProcedure="false">'9.2.1. sz. mell'!$1:$6</definedName>
    <definedName function="false" hidden="false" localSheetId="17" name="_xlnm.Print_Titles" vbProcedure="false">'9.2.3. sz. mell.'!$1:$6</definedName>
    <definedName function="false" hidden="false" localSheetId="18" name="_xlnm.Print_Titles" vbProcedure="false">'9.3. sz. mell'!$1:$6</definedName>
    <definedName function="false" hidden="false" localSheetId="19" name="_xlnm.Print_Titles" vbProcedure="false">'9.3.1. sz. mell EOI'!$1:$6</definedName>
    <definedName function="false" hidden="false" localSheetId="20" name="_xlnm.Print_Titles" vbProcedure="false">'9.4. sz. mell EKIK'!$1:$6</definedName>
    <definedName function="false" hidden="false" localSheetId="21" name="_xlnm.Print_Titles" vbProcedure="false">'9.4.1. sz. mell EKIK'!$1:$6</definedName>
    <definedName function="false" hidden="false" localSheetId="22" name="_xlnm.Print_Titles" vbProcedure="false">'9.5. sz. mell VK'!$1:$6</definedName>
    <definedName function="false" hidden="false" localSheetId="23" name="_xlnm.Print_Titles" vbProcedure="false">'9.5.1. sz. mell VK '!$1:$6</definedName>
    <definedName function="false" hidden="false" localSheetId="24" name="_xlnm.Print_Titles" vbProcedure="false">'9.5.2. sz. mell VK'!$1:$6</definedName>
    <definedName function="false" hidden="false" localSheetId="25" name="_xlnm.Print_Titles" vbProcedure="false">'9.6. sz. mell Kornisné Kp.'!$1:$6</definedName>
    <definedName function="false" hidden="false" localSheetId="26" name="_xlnm.Print_Titles" vbProcedure="false">'9.6.1. sz. mell Kornisné Kp. '!$1:$6</definedName>
    <definedName function="false" hidden="false" localSheetId="27" name="_xlnm.Print_Titles" vbProcedure="false">'9.6.2. sz. mell Kornisné Kp.'!$1:$6</definedName>
    <definedName function="false" hidden="false" localSheetId="28" name="_xlnm.Print_Titles" vbProcedure="false">'9.7. sz. mell TIB  '!$1:$6</definedName>
    <definedName function="false" hidden="false" localSheetId="29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1" uniqueCount="836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forintban !</t>
  </si>
  <si>
    <t xml:space="preserve">Sor-szám</t>
  </si>
  <si>
    <t xml:space="preserve">MEGNEVEZÉS</t>
  </si>
  <si>
    <t xml:space="preserve">Évek</t>
  </si>
  <si>
    <t xml:space="preserve">Összesen
(8=4+5+6+7)</t>
  </si>
  <si>
    <t xml:space="preserve">Folyószámlahitel* (hitelkeret=100.000.000 Ft)</t>
  </si>
  <si>
    <t xml:space="preserve">ÉAOP Óvodabővítés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 </t>
  </si>
  <si>
    <t xml:space="preserve">-</t>
  </si>
  <si>
    <t xml:space="preserve">Minimanó óvoda részleges felújítás</t>
  </si>
  <si>
    <t xml:space="preserve">ÖSSZES KÖTELEZETTSÉG</t>
  </si>
  <si>
    <t xml:space="preserve">*: A folyószámlahitel-keret: 100.000eFt, a 4. oszlopban azért nem került feltüntetésre, mert törleszteni csak az igénybevett hitelkeret erejéig kell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7. évi adósságot keletkeztető fejlesztési céljai</t>
  </si>
  <si>
    <t xml:space="preserve">Fejlesztési cél leírása</t>
  </si>
  <si>
    <t xml:space="preserve">Fejlesztés várható kiadása</t>
  </si>
  <si>
    <t xml:space="preserve">2017. évi TSE TAO pályázat önerejéhez biztosított felhalmozási támogatás</t>
  </si>
  <si>
    <t xml:space="preserve">Kornisné Központban fűtéskorszerüsítés </t>
  </si>
  <si>
    <t xml:space="preserve">Minimanó Óvoda részleges felújít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Tiszavasvári, Sopron u. 1. kút tervdokumentáció</t>
  </si>
  <si>
    <t xml:space="preserve">ASP pályázat - informatikai eszköz beszerzés</t>
  </si>
  <si>
    <t xml:space="preserve">Útépítés környezetvédelmi alapból</t>
  </si>
  <si>
    <t xml:space="preserve">Belvíz rendszer kiépítése</t>
  </si>
  <si>
    <t xml:space="preserve">Nyíri mezőség progr. ker. turisztikai fejlesztés</t>
  </si>
  <si>
    <t xml:space="preserve">Komplex energetikai fejl. Tiszavasváriban </t>
  </si>
  <si>
    <t xml:space="preserve">Mezőőri szolgálat gépjárműbeszerzés</t>
  </si>
  <si>
    <t xml:space="preserve">Mezőőri szolgálat kisértékű tárgyi eszköz beszerzése</t>
  </si>
  <si>
    <t xml:space="preserve">Mártírok u. 7. szennyvízrendszer csatlakoztatá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értékű inf.eszk. beszerzés</t>
  </si>
  <si>
    <t xml:space="preserve">Kisértékű tárgyi eszköz beszerzés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- Tiszavasvári bölcsőde</t>
  </si>
  <si>
    <t xml:space="preserve">Udvari játéktárol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1 db nyomtató-fénymásoló beszerzés (EKIK)</t>
  </si>
  <si>
    <t xml:space="preserve">Könyvtári érd.tám.-ból beszerzés (EKIK)</t>
  </si>
  <si>
    <t xml:space="preserve">Táborral kapcsolatos beszerzések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Gyakorlati képz.kis.tárgy.esz.besz (Kornisné Központ)</t>
  </si>
  <si>
    <t xml:space="preserve">2 db villanybojler (Kornisné Központ)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4 db előtető felújítása</t>
  </si>
  <si>
    <t xml:space="preserve">Fülemüle Óvoda tetőszerkezetének részleges szigetelése</t>
  </si>
  <si>
    <t xml:space="preserve">Belterületi utak felújítása</t>
  </si>
  <si>
    <t xml:space="preserve">EU-s projekt neve, azonosítója: A Nyíri Mezőség turisztikai kínálatának integrált fejlesztése - Természeti és kulturális vonzerők, termékcsomagok fejlesztése a Nyíri Mezőségben, TOP-1.2.1-15-SB1-2016-00018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 Komplex energetikai fejlesztés Tiszavasváriban, TOP-3.2.2-15-SB1-2016-00012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Egyesített Közművelédési Intérmény és Könyvtár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Városi Kincstár - közfoglalkoztatottak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.266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TSE TAO hitel 2017</t>
  </si>
  <si>
    <t xml:space="preserve">Minimanó óvoda felújításához hitel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 2017. évi általános működés és ágazati feladatok támogatásának alakulása jogcímenként</t>
  </si>
  <si>
    <t xml:space="preserve">adatok forintban</t>
  </si>
  <si>
    <t xml:space="preserve">2017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6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Óvodapedagógusok minősítéséből adódó többletkiadásokhoz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últurális ágazati pótlék 11hó</t>
  </si>
  <si>
    <t xml:space="preserve">2017. évi bérkompenzáció</t>
  </si>
  <si>
    <t xml:space="preserve">Szociális ágazati pótlék</t>
  </si>
  <si>
    <t xml:space="preserve">Kisgyermek gondozó pótlék 11 hó</t>
  </si>
  <si>
    <t xml:space="preserve">Rendkívüli támogatás</t>
  </si>
  <si>
    <t xml:space="preserve">Garantált bérminimum emelés miatti támogatás</t>
  </si>
  <si>
    <t xml:space="preserve">Polgármester illetményemeléséhez támogatás</t>
  </si>
  <si>
    <t xml:space="preserve">Könyvtári érdekeltségnövelő támogatás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)</t>
  </si>
  <si>
    <t xml:space="preserve">Vis maior támogatás visszafizetése</t>
  </si>
  <si>
    <t xml:space="preserve">Nyírségi Szakképzés-szervezési Kft.</t>
  </si>
  <si>
    <t xml:space="preserve">Nyírvidék Kft. Támogatás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[$-409]m/d/yyyy"/>
    <numFmt numFmtId="169" formatCode="#,##0"/>
    <numFmt numFmtId="170" formatCode="_-* #,##0\ _F_t_-;\-* #,##0\ _F_t_-;_-* \-??\ _F_t_-;_-@_-"/>
    <numFmt numFmtId="171" formatCode="[$-409]mmm\-yy"/>
    <numFmt numFmtId="172" formatCode="General"/>
    <numFmt numFmtId="173" formatCode="[$-409]d\-mmm"/>
    <numFmt numFmtId="174" formatCode="#,##0.00"/>
    <numFmt numFmtId="175" formatCode="0.00"/>
    <numFmt numFmtId="176" formatCode="#,##0.0"/>
    <numFmt numFmtId="177" formatCode="0.0"/>
    <numFmt numFmtId="178" formatCode="0"/>
    <numFmt numFmtId="179" formatCode="#"/>
  </numFmts>
  <fonts count="8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8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2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7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2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6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7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8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8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14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7" fillId="0" borderId="31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33" xfId="3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2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8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6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0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0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0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2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9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2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36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0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4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3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3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3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4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5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5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5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4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2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1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9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3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1" fillId="0" borderId="3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3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4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3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3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6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5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5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2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6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3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4" fillId="0" borderId="71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4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5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73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71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4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3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15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8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74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0" xfId="3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75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3" xfId="3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17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18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8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3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2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17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1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15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7" borderId="7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4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3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4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4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4" fillId="0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12" xfId="36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3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8" fillId="0" borderId="12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6" fillId="0" borderId="3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12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0" fillId="0" borderId="3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12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6" fillId="0" borderId="3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0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9" fontId="78" fillId="0" borderId="16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18" fillId="0" borderId="3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36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1" fillId="0" borderId="3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16" xfId="36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1" fillId="0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77" xfId="36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1" fillId="0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62" xfId="36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6" fillId="0" borderId="4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0" borderId="6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0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0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0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18" fillId="9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0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7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7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7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Ezres 2" xfId="26"/>
    <cellStyle name="Ezres 3" xfId="27"/>
    <cellStyle name="Ezres 4" xfId="28"/>
    <cellStyle name="Ezres 4 2" xfId="29"/>
    <cellStyle name="hetmál kút" xfId="30"/>
    <cellStyle name="Hiperhivatkozás" xfId="31"/>
    <cellStyle name="Már látott hiperhivatkozás" xfId="32"/>
    <cellStyle name="Normál 2" xfId="33"/>
    <cellStyle name="Normál 3" xfId="34"/>
    <cellStyle name="Normál 3 2" xfId="35"/>
    <cellStyle name="Normál_2013.évi normatíva költségvetéshez" xfId="36"/>
    <cellStyle name="Normál_Göngyölített 12.13 2" xfId="37"/>
    <cellStyle name="Normál_KVRENMUNKA" xfId="38"/>
    <cellStyle name="Normál_költségvetési rend. mód. melléklet 2" xfId="39"/>
    <cellStyle name="Normál_SEGEDLETEK" xfId="40"/>
    <cellStyle name="Normál_szakfeladat táblázat költségvetéshez" xfId="41"/>
    <cellStyle name="Normál_szakfeladatokhoz táblázat 2" xfId="42"/>
    <cellStyle name="Normál_szakfeladatokhoz táblázat 2 2" xfId="43"/>
    <cellStyle name="Normál_Önkormányzati%20melléklet%202013.(1) 2" xfId="44"/>
    <cellStyle name="Normál_Önkormányzati%20melléklet%202013.(1) 2 2" xfId="45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mage/Dokumentumok1/&#214;nkorm&#225;nyzati%20k&#246;lts&#233;gvet&#233;s/K&#246;lts&#233;gvet&#233;s-2017/Rendelet%20m&#243;dos&#237;t&#225;s/2017.06.29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:B15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  <c r="G3" s="1"/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20334461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-4721982</f>
        <v>223847080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9" t="n">
        <f aca="false">SUM(D8:F8)-35761000</f>
        <v>50515306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-4412740+4412740+1038248</f>
        <v>31342308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+23885805+49094027+4501192-4412740-15000000</f>
        <v>23157372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22367541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+326152588+94906504+10325405+7215044</f>
        <v>622367541</v>
      </c>
      <c r="D17" s="40" t="n">
        <f aca="false">2285000+210000+110446000+65342000</f>
        <v>178283000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v>374405</v>
      </c>
      <c r="D18" s="42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345288644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44" t="n">
        <f aca="false">SUM(D20:F20)+15690532</f>
        <v>15690532</v>
      </c>
      <c r="D20" s="45"/>
      <c r="E20" s="46"/>
      <c r="F20" s="46"/>
    </row>
    <row r="21" s="18" customFormat="true" ht="12" hidden="false" customHeight="true" outlineLevel="0" collapsed="false">
      <c r="A21" s="24" t="s">
        <v>44</v>
      </c>
      <c r="B21" s="25" t="s">
        <v>45</v>
      </c>
      <c r="C21" s="3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+15179276+93705029+216916507</f>
        <v>329598112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48" t="n">
        <f aca="false">SUM(D25:F25)+91545029+214128350</f>
        <v>309470679</v>
      </c>
      <c r="D25" s="42" t="n">
        <v>3797300</v>
      </c>
      <c r="E25" s="43"/>
      <c r="F25" s="43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56490000</v>
      </c>
      <c r="D26" s="49" t="n">
        <f aca="false">+D27+D31+D32+D33</f>
        <v>319390000</v>
      </c>
      <c r="E26" s="50" t="n">
        <f aca="false">+E27+E31+E32+E33</f>
        <v>0</v>
      </c>
      <c r="F26" s="50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317830000</v>
      </c>
      <c r="D27" s="51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61</v>
      </c>
      <c r="C29" s="26" t="n">
        <f aca="false">SUM(D29:F29)+35000000</f>
        <v>238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62</v>
      </c>
      <c r="B30" s="25" t="s">
        <v>63</v>
      </c>
      <c r="C30" s="3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9" t="n">
        <f aca="false">SUM(D31:F31)</f>
        <v>27000000</v>
      </c>
      <c r="D31" s="34" t="n">
        <f aca="false">27000000</f>
        <v>27000000</v>
      </c>
      <c r="E31" s="35"/>
      <c r="F31" s="35"/>
    </row>
    <row r="32" s="18" customFormat="true" ht="12" hidden="false" customHeight="true" outlineLevel="0" collapsed="false">
      <c r="A32" s="24" t="s">
        <v>66</v>
      </c>
      <c r="B32" s="25" t="s">
        <v>67</v>
      </c>
      <c r="C32" s="39" t="n">
        <f aca="false">SUM(D32:F32)-4000000</f>
        <v>60000</v>
      </c>
      <c r="D32" s="34" t="n">
        <v>4060000</v>
      </c>
      <c r="E32" s="35"/>
      <c r="F32" s="35"/>
    </row>
    <row r="33" s="18" customFormat="true" ht="12" hidden="false" customHeight="true" outlineLevel="0" collapsed="false">
      <c r="A33" s="31" t="s">
        <v>68</v>
      </c>
      <c r="B33" s="47" t="s">
        <v>69</v>
      </c>
      <c r="C33" s="48" t="n">
        <f aca="false">SUM(D33:F33)+4000000+2100000</f>
        <v>11600000</v>
      </c>
      <c r="D33" s="42" t="n">
        <v>5500000</v>
      </c>
      <c r="E33" s="43"/>
      <c r="F33" s="43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64302611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+5500000+275371</f>
        <v>18862371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+1813568-195228+4055000</f>
        <v>93664678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+1061599-195228+364027</f>
        <v>96853738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+270000+1485000+976640+195228+195228+246410</f>
        <v>49102104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29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7" t="s">
        <v>91</v>
      </c>
      <c r="C44" s="29" t="n">
        <f aca="false">SUM(D44:F44)</f>
        <v>500000</v>
      </c>
      <c r="D44" s="42" t="n">
        <f aca="false">500000</f>
        <v>500000</v>
      </c>
      <c r="E44" s="43"/>
      <c r="F44" s="23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+200318</f>
        <v>1004318</v>
      </c>
      <c r="D45" s="42" t="n">
        <f aca="false">704000</f>
        <v>704000</v>
      </c>
      <c r="E45" s="43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9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9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53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9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9" t="n">
        <f aca="false">SUM(D55:F55)</f>
        <v>407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120000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v>120000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5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16" t="n">
        <f aca="false">C57+C52+C46+C34+C26+C19+C12+C5</f>
        <v>3063436257</v>
      </c>
      <c r="D62" s="49" t="n">
        <f aca="false">+D5+D12+D19+D26+D34+D46+D52+D57</f>
        <v>1771816700</v>
      </c>
      <c r="E62" s="50" t="n">
        <f aca="false">+E5+E12+E19+E26+E34+E46+E52+E57</f>
        <v>9416500</v>
      </c>
      <c r="F62" s="50" t="n">
        <f aca="false">+F5+F12+F19+F26+F34+F46+F52+F57</f>
        <v>395323178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58" t="n">
        <f aca="false">SUM(C64:C66)</f>
        <v>1875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44" t="n">
        <f aca="false">SUM(D64:F64)+37900000+5500000</f>
        <v>875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5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60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5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5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60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5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60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3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3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5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64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6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16" t="n">
        <f aca="false">C85+C84+C79+C75+C72+C67+C63</f>
        <v>480499415</v>
      </c>
      <c r="D86" s="49" t="n">
        <f aca="false">+D63+D67+D72+D75+D79+D85+D84</f>
        <v>433431423</v>
      </c>
      <c r="E86" s="50" t="n">
        <f aca="false">+E63+E67+E72+E75+E79+E85+E84</f>
        <v>447404</v>
      </c>
      <c r="F86" s="50" t="n">
        <f aca="false">+F63+F67+F72+F75+F79+F85+F84</f>
        <v>3220588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6" t="n">
        <f aca="false">C62+C86</f>
        <v>3543935672</v>
      </c>
      <c r="D87" s="49" t="n">
        <f aca="false">+D62+D86</f>
        <v>2205248123</v>
      </c>
      <c r="E87" s="50" t="n">
        <f aca="false">+E62+E86</f>
        <v>9863904</v>
      </c>
      <c r="F87" s="50" t="n">
        <f aca="false">+F62+F86</f>
        <v>398543766</v>
      </c>
    </row>
    <row r="88" s="18" customFormat="true" ht="83.25" hidden="false" customHeight="true" outlineLevel="0" collapsed="false">
      <c r="A88" s="70"/>
      <c r="B88" s="71"/>
      <c r="C88" s="72"/>
    </row>
    <row r="89" customFormat="false" ht="16.5" hidden="false" customHeight="true" outlineLevel="0" collapsed="false">
      <c r="A89" s="4" t="s">
        <v>178</v>
      </c>
      <c r="B89" s="4"/>
      <c r="C89" s="4"/>
    </row>
    <row r="90" s="75" customFormat="true" ht="16.5" hidden="false" customHeight="true" outlineLevel="0" collapsed="false">
      <c r="A90" s="73" t="s">
        <v>179</v>
      </c>
      <c r="B90" s="73"/>
      <c r="C90" s="74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6" t="s">
        <v>9</v>
      </c>
      <c r="B92" s="77" t="s">
        <v>10</v>
      </c>
      <c r="C92" s="12" t="s">
        <v>11</v>
      </c>
    </row>
    <row r="93" customFormat="false" ht="12" hidden="false" customHeight="true" outlineLevel="0" collapsed="false">
      <c r="A93" s="78" t="s">
        <v>12</v>
      </c>
      <c r="B93" s="79" t="s">
        <v>181</v>
      </c>
      <c r="C93" s="80" t="n">
        <f aca="false">SUM(C94:C98)+SUM(C111)</f>
        <v>2842294624</v>
      </c>
      <c r="D93" s="81" t="n">
        <f aca="false">+D94+D95+D96+D97+D98+D111</f>
        <v>694146130</v>
      </c>
      <c r="E93" s="64" t="n">
        <f aca="false">+E94+E95+E96+E97+E98+E111</f>
        <v>223822850</v>
      </c>
      <c r="F93" s="82" t="n">
        <f aca="false">F94+F95+F96+F97+F98+F111</f>
        <v>1388014694</v>
      </c>
    </row>
    <row r="94" customFormat="false" ht="12" hidden="false" customHeight="true" outlineLevel="0" collapsed="false">
      <c r="A94" s="83" t="s">
        <v>14</v>
      </c>
      <c r="B94" s="84" t="s">
        <v>182</v>
      </c>
      <c r="C94" s="85" t="n">
        <f aca="false">SUM(D94:F94)+252096521+85501355+27232396-1393308+7410662+5711096</f>
        <v>1355869293</v>
      </c>
      <c r="D94" s="86" t="n">
        <f aca="false">25364000+485000+6010000+3749000+165142000+48000+105000</f>
        <v>200903000</v>
      </c>
      <c r="E94" s="87" t="n">
        <v>119212000</v>
      </c>
      <c r="F94" s="88" t="n">
        <v>659195571</v>
      </c>
    </row>
    <row r="95" customFormat="false" ht="12" hidden="false" customHeight="true" outlineLevel="0" collapsed="false">
      <c r="A95" s="24" t="s">
        <v>16</v>
      </c>
      <c r="B95" s="89" t="s">
        <v>183</v>
      </c>
      <c r="C95" s="90" t="n">
        <f aca="false">SUM(D95:F95)+28812821+9405149+5800271-280382+2089507-570939+1438961</f>
        <v>257462749</v>
      </c>
      <c r="D95" s="27" t="n">
        <f aca="false">5239000+143000+1233000+14000+1652000+19299000+10000+23000</f>
        <v>27613000</v>
      </c>
      <c r="E95" s="28" t="n">
        <v>28323500</v>
      </c>
      <c r="F95" s="41" t="n">
        <v>154830861</v>
      </c>
    </row>
    <row r="96" customFormat="false" ht="12" hidden="false" customHeight="true" outlineLevel="0" collapsed="false">
      <c r="A96" s="24" t="s">
        <v>18</v>
      </c>
      <c r="B96" s="89" t="s">
        <v>184</v>
      </c>
      <c r="C96" s="90" t="n">
        <f aca="false">SUM(D96:F96)+41579904+1600000+22320920+28158088+9295882+11813400+570939+10565807</f>
        <v>978302382</v>
      </c>
      <c r="D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3" t="n">
        <v>52037350</v>
      </c>
      <c r="F96" s="41" t="n">
        <v>573988262</v>
      </c>
    </row>
    <row r="97" customFormat="false" ht="12" hidden="false" customHeight="true" outlineLevel="0" collapsed="false">
      <c r="A97" s="24" t="s">
        <v>20</v>
      </c>
      <c r="B97" s="89" t="s">
        <v>185</v>
      </c>
      <c r="C97" s="91" t="n">
        <f aca="false">SUM(D97:F97)</f>
        <v>95230000</v>
      </c>
      <c r="D97" s="42" t="n">
        <f aca="false">70980000</f>
        <v>70980000</v>
      </c>
      <c r="E97" s="43" t="n">
        <v>24250000</v>
      </c>
      <c r="F97" s="92"/>
    </row>
    <row r="98" customFormat="false" ht="12" hidden="false" customHeight="true" outlineLevel="0" collapsed="false">
      <c r="A98" s="24" t="s">
        <v>186</v>
      </c>
      <c r="B98" s="93" t="s">
        <v>187</v>
      </c>
      <c r="C98" s="90" t="n">
        <f aca="false">SUM(C99:C110)</f>
        <v>72705007</v>
      </c>
      <c r="D98" s="42" t="n">
        <f aca="false">SUM(D99:D110)</f>
        <v>37165000</v>
      </c>
      <c r="E98" s="43" t="n">
        <f aca="false">SUM(E99:E110)</f>
        <v>0</v>
      </c>
      <c r="F98" s="92"/>
    </row>
    <row r="99" customFormat="false" ht="12" hidden="false" customHeight="true" outlineLevel="0" collapsed="false">
      <c r="A99" s="24" t="s">
        <v>24</v>
      </c>
      <c r="B99" s="89" t="s">
        <v>188</v>
      </c>
      <c r="C99" s="90" t="n">
        <f aca="false">SUM(D99:F99)+1500+7242044+114463</f>
        <v>7358007</v>
      </c>
      <c r="D99" s="42"/>
      <c r="E99" s="43"/>
      <c r="F99" s="92"/>
    </row>
    <row r="100" customFormat="false" ht="12" hidden="false" customHeight="true" outlineLevel="0" collapsed="false">
      <c r="A100" s="24" t="s">
        <v>189</v>
      </c>
      <c r="B100" s="94" t="s">
        <v>190</v>
      </c>
      <c r="C100" s="91" t="n">
        <f aca="false">SUM(D100:F100)</f>
        <v>0</v>
      </c>
      <c r="D100" s="42"/>
      <c r="E100" s="43"/>
      <c r="F100" s="92"/>
    </row>
    <row r="101" customFormat="false" ht="12" hidden="false" customHeight="true" outlineLevel="0" collapsed="false">
      <c r="A101" s="24" t="s">
        <v>191</v>
      </c>
      <c r="B101" s="94" t="s">
        <v>192</v>
      </c>
      <c r="C101" s="91" t="n">
        <f aca="false">SUM(D101:F101)</f>
        <v>0</v>
      </c>
      <c r="D101" s="42"/>
      <c r="E101" s="43"/>
      <c r="F101" s="92"/>
    </row>
    <row r="102" customFormat="false" ht="12" hidden="false" customHeight="true" outlineLevel="0" collapsed="false">
      <c r="A102" s="24" t="s">
        <v>193</v>
      </c>
      <c r="B102" s="95" t="s">
        <v>194</v>
      </c>
      <c r="C102" s="91" t="n">
        <f aca="false">SUM(D102:F102)</f>
        <v>0</v>
      </c>
      <c r="D102" s="42"/>
      <c r="E102" s="43"/>
      <c r="F102" s="92"/>
    </row>
    <row r="103" customFormat="false" ht="12" hidden="false" customHeight="true" outlineLevel="0" collapsed="false">
      <c r="A103" s="24" t="s">
        <v>195</v>
      </c>
      <c r="B103" s="96" t="s">
        <v>196</v>
      </c>
      <c r="C103" s="91" t="n">
        <f aca="false">SUM(D103:F103)</f>
        <v>0</v>
      </c>
      <c r="D103" s="42"/>
      <c r="E103" s="43"/>
      <c r="F103" s="92"/>
    </row>
    <row r="104" customFormat="false" ht="12" hidden="false" customHeight="true" outlineLevel="0" collapsed="false">
      <c r="A104" s="24" t="s">
        <v>197</v>
      </c>
      <c r="B104" s="96" t="s">
        <v>198</v>
      </c>
      <c r="C104" s="91" t="n">
        <f aca="false">SUM(D104:F104)</f>
        <v>0</v>
      </c>
      <c r="D104" s="42"/>
      <c r="E104" s="43"/>
      <c r="F104" s="92"/>
    </row>
    <row r="105" customFormat="false" ht="12" hidden="false" customHeight="true" outlineLevel="0" collapsed="false">
      <c r="A105" s="24" t="s">
        <v>199</v>
      </c>
      <c r="B105" s="95" t="s">
        <v>200</v>
      </c>
      <c r="C105" s="91" t="n">
        <f aca="false">SUM(D105:F105)+60754-60754</f>
        <v>0</v>
      </c>
      <c r="D105" s="42"/>
      <c r="E105" s="43"/>
      <c r="F105" s="92"/>
    </row>
    <row r="106" customFormat="false" ht="12" hidden="false" customHeight="true" outlineLevel="0" collapsed="false">
      <c r="A106" s="24" t="s">
        <v>201</v>
      </c>
      <c r="B106" s="95" t="s">
        <v>202</v>
      </c>
      <c r="C106" s="91" t="n">
        <f aca="false">SUM(D106:F106)</f>
        <v>0</v>
      </c>
      <c r="D106" s="42"/>
      <c r="E106" s="43"/>
      <c r="F106" s="92"/>
    </row>
    <row r="107" customFormat="false" ht="12" hidden="false" customHeight="true" outlineLevel="0" collapsed="false">
      <c r="A107" s="24" t="s">
        <v>203</v>
      </c>
      <c r="B107" s="96" t="s">
        <v>204</v>
      </c>
      <c r="C107" s="91" t="n">
        <f aca="false">SUM(D107:F107)</f>
        <v>0</v>
      </c>
      <c r="D107" s="42"/>
      <c r="E107" s="43"/>
      <c r="F107" s="92"/>
    </row>
    <row r="108" customFormat="false" ht="12" hidden="false" customHeight="true" outlineLevel="0" collapsed="false">
      <c r="A108" s="97" t="s">
        <v>205</v>
      </c>
      <c r="B108" s="94" t="s">
        <v>206</v>
      </c>
      <c r="C108" s="91" t="n">
        <f aca="false">SUM(D108:F108)</f>
        <v>0</v>
      </c>
      <c r="D108" s="42"/>
      <c r="E108" s="43"/>
      <c r="F108" s="92"/>
    </row>
    <row r="109" customFormat="false" ht="12" hidden="false" customHeight="true" outlineLevel="0" collapsed="false">
      <c r="A109" s="24" t="s">
        <v>207</v>
      </c>
      <c r="B109" s="94" t="s">
        <v>208</v>
      </c>
      <c r="C109" s="91" t="n">
        <f aca="false">SUM(D109:F109)</f>
        <v>0</v>
      </c>
      <c r="D109" s="42"/>
      <c r="E109" s="43"/>
      <c r="F109" s="92"/>
    </row>
    <row r="110" customFormat="false" ht="12" hidden="false" customHeight="true" outlineLevel="0" collapsed="false">
      <c r="A110" s="31" t="s">
        <v>209</v>
      </c>
      <c r="B110" s="94" t="s">
        <v>210</v>
      </c>
      <c r="C110" s="90" t="n">
        <f aca="false">SUM(D110:F110)+3500000+6600000+2000000+16082000</f>
        <v>65347000</v>
      </c>
      <c r="D110" s="27" t="n">
        <f aca="false">536000+11389000+8562000+16678000</f>
        <v>37165000</v>
      </c>
      <c r="E110" s="28"/>
      <c r="F110" s="92"/>
    </row>
    <row r="111" customFormat="false" ht="12" hidden="false" customHeight="true" outlineLevel="0" collapsed="false">
      <c r="A111" s="24" t="s">
        <v>211</v>
      </c>
      <c r="B111" s="89" t="s">
        <v>212</v>
      </c>
      <c r="C111" s="91" t="n">
        <f aca="false">SUM(C112:C113)</f>
        <v>82725193</v>
      </c>
      <c r="D111" s="27" t="n">
        <f aca="false">D112+D113</f>
        <v>131113300</v>
      </c>
      <c r="E111" s="28"/>
      <c r="F111" s="41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89" t="s">
        <v>214</v>
      </c>
      <c r="C112" s="90" t="n">
        <f aca="false">SUM(D112:F112)-9172313+8719388-4010722-1042502-1846399</f>
        <v>12647452</v>
      </c>
      <c r="D112" s="42" t="n">
        <v>20000000</v>
      </c>
      <c r="E112" s="43"/>
      <c r="F112" s="41"/>
    </row>
    <row r="113" customFormat="false" ht="12" hidden="false" customHeight="true" outlineLevel="0" collapsed="false">
      <c r="A113" s="98" t="s">
        <v>215</v>
      </c>
      <c r="B113" s="99" t="s">
        <v>216</v>
      </c>
      <c r="C113" s="100" t="n">
        <f aca="false">SUM(D113:F113)-8373330-1600000-8539600-6323156-7948000-7343244+31158286-32066515</f>
        <v>70077741</v>
      </c>
      <c r="D113" s="101" t="n">
        <f aca="false">110613300+500000</f>
        <v>111113300</v>
      </c>
      <c r="E113" s="102"/>
      <c r="F113" s="103"/>
    </row>
    <row r="114" customFormat="false" ht="12" hidden="false" customHeight="true" outlineLevel="0" collapsed="false">
      <c r="A114" s="104" t="s">
        <v>26</v>
      </c>
      <c r="B114" s="105" t="s">
        <v>217</v>
      </c>
      <c r="C114" s="80" t="n">
        <f aca="false">C115+C117+C119</f>
        <v>563315116</v>
      </c>
      <c r="D114" s="17" t="n">
        <f aca="false">+D115+D117+D119</f>
        <v>158172900</v>
      </c>
      <c r="E114" s="16" t="n">
        <f aca="false">+E115+E117+E119</f>
        <v>1901000</v>
      </c>
      <c r="F114" s="58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89" t="s">
        <v>218</v>
      </c>
      <c r="C115" s="85" t="n">
        <f aca="false">SUM(D115:F115)+15239176+979170-265000+63976+93988736+220065714</f>
        <v>377187959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6" t="n">
        <v>8772287</v>
      </c>
    </row>
    <row r="116" customFormat="false" ht="12" hidden="false" customHeight="true" outlineLevel="0" collapsed="false">
      <c r="A116" s="19" t="s">
        <v>30</v>
      </c>
      <c r="B116" s="107" t="s">
        <v>219</v>
      </c>
      <c r="C116" s="90" t="n">
        <f aca="false">SUM(D116:F116)-1000000+87765636+214128350</f>
        <v>315386684</v>
      </c>
      <c r="D116" s="22" t="n">
        <v>14492698</v>
      </c>
      <c r="E116" s="23"/>
      <c r="F116" s="106"/>
    </row>
    <row r="117" customFormat="false" ht="12" hidden="false" customHeight="true" outlineLevel="0" collapsed="false">
      <c r="A117" s="19" t="s">
        <v>32</v>
      </c>
      <c r="B117" s="107" t="s">
        <v>220</v>
      </c>
      <c r="C117" s="90" t="n">
        <f aca="false">SUM(D117:F117)-134607+7509510+735000+1000000+839841+49594413</f>
        <v>139702157</v>
      </c>
      <c r="D117" s="27" t="n">
        <f aca="false">53340000+21000000+1513000+2996000+809000</f>
        <v>79658000</v>
      </c>
      <c r="E117" s="28"/>
      <c r="F117" s="41" t="n">
        <v>500000</v>
      </c>
    </row>
    <row r="118" customFormat="false" ht="12" hidden="false" customHeight="true" outlineLevel="0" collapsed="false">
      <c r="A118" s="19" t="s">
        <v>34</v>
      </c>
      <c r="B118" s="107" t="s">
        <v>221</v>
      </c>
      <c r="C118" s="90" t="n">
        <f aca="false">SUM(D118:F118)+1000000+3795044</f>
        <v>58135044</v>
      </c>
      <c r="D118" s="27" t="n">
        <v>53340000</v>
      </c>
      <c r="E118" s="108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90" t="n">
        <f aca="false">SUM(C120:C127)</f>
        <v>46425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91" t="n">
        <f aca="false">SUM(D120:F120)</f>
        <v>0</v>
      </c>
      <c r="D120" s="34"/>
      <c r="E120" s="34"/>
      <c r="F120" s="27"/>
    </row>
    <row r="121" customFormat="false" ht="12" hidden="false" customHeight="true" outlineLevel="0" collapsed="false">
      <c r="A121" s="19" t="s">
        <v>224</v>
      </c>
      <c r="B121" s="109" t="s">
        <v>225</v>
      </c>
      <c r="C121" s="91" t="n">
        <f aca="false">SUM(D121:F121)</f>
        <v>0</v>
      </c>
      <c r="D121" s="34"/>
      <c r="E121" s="34"/>
      <c r="F121" s="27"/>
    </row>
    <row r="122" customFormat="false" ht="15.75" hidden="false" customHeight="false" outlineLevel="0" collapsed="false">
      <c r="A122" s="19" t="s">
        <v>226</v>
      </c>
      <c r="B122" s="96" t="s">
        <v>198</v>
      </c>
      <c r="C122" s="91" t="n">
        <f aca="false">SUM(D122:F122)</f>
        <v>0</v>
      </c>
      <c r="D122" s="34"/>
      <c r="E122" s="34"/>
      <c r="F122" s="27"/>
    </row>
    <row r="123" customFormat="false" ht="12" hidden="false" customHeight="true" outlineLevel="0" collapsed="false">
      <c r="A123" s="19" t="s">
        <v>227</v>
      </c>
      <c r="B123" s="96" t="s">
        <v>228</v>
      </c>
      <c r="C123" s="91" t="n">
        <f aca="false">SUM(D123:F123)</f>
        <v>0</v>
      </c>
      <c r="D123" s="34"/>
      <c r="E123" s="34"/>
      <c r="F123" s="27"/>
    </row>
    <row r="124" customFormat="false" ht="12" hidden="false" customHeight="true" outlineLevel="0" collapsed="false">
      <c r="A124" s="19" t="s">
        <v>229</v>
      </c>
      <c r="B124" s="96" t="s">
        <v>230</v>
      </c>
      <c r="C124" s="91" t="n">
        <f aca="false">SUM(D124:F124)</f>
        <v>0</v>
      </c>
      <c r="D124" s="34"/>
      <c r="E124" s="34"/>
      <c r="F124" s="27"/>
    </row>
    <row r="125" customFormat="false" ht="12" hidden="false" customHeight="true" outlineLevel="0" collapsed="false">
      <c r="A125" s="19" t="s">
        <v>231</v>
      </c>
      <c r="B125" s="96" t="s">
        <v>204</v>
      </c>
      <c r="C125" s="90" t="n">
        <f aca="false">SUM(D125:F125)+5000</f>
        <v>5000</v>
      </c>
      <c r="D125" s="34"/>
      <c r="E125" s="34"/>
      <c r="F125" s="27"/>
    </row>
    <row r="126" customFormat="false" ht="12" hidden="false" customHeight="true" outlineLevel="0" collapsed="false">
      <c r="A126" s="19" t="s">
        <v>232</v>
      </c>
      <c r="B126" s="96" t="s">
        <v>233</v>
      </c>
      <c r="C126" s="91" t="n">
        <f aca="false">SUM(D126:F126)</f>
        <v>0</v>
      </c>
      <c r="D126" s="34"/>
      <c r="E126" s="34"/>
      <c r="F126" s="27"/>
    </row>
    <row r="127" customFormat="false" ht="16.5" hidden="false" customHeight="false" outlineLevel="0" collapsed="false">
      <c r="A127" s="97" t="s">
        <v>234</v>
      </c>
      <c r="B127" s="96" t="s">
        <v>235</v>
      </c>
      <c r="C127" s="110" t="n">
        <f aca="false">SUM(D127:F127)+2400000+1348000+600000</f>
        <v>46420000</v>
      </c>
      <c r="D127" s="42" t="n">
        <v>42072000</v>
      </c>
      <c r="E127" s="42"/>
      <c r="F127" s="42"/>
    </row>
    <row r="128" customFormat="false" ht="12" hidden="false" customHeight="true" outlineLevel="0" collapsed="false">
      <c r="A128" s="14" t="s">
        <v>40</v>
      </c>
      <c r="B128" s="111" t="s">
        <v>236</v>
      </c>
      <c r="C128" s="80" t="n">
        <f aca="false">C114+C93</f>
        <v>3405609740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11" t="s">
        <v>238</v>
      </c>
      <c r="C129" s="80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7" t="s">
        <v>239</v>
      </c>
      <c r="C130" s="112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7" t="s">
        <v>240</v>
      </c>
      <c r="C131" s="113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7" t="s">
        <v>241</v>
      </c>
      <c r="B132" s="107" t="s">
        <v>242</v>
      </c>
      <c r="C132" s="114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1" t="s">
        <v>243</v>
      </c>
      <c r="C133" s="115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6" t="s">
        <v>244</v>
      </c>
      <c r="C134" s="11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6" t="s">
        <v>245</v>
      </c>
      <c r="C135" s="113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6" t="s">
        <v>246</v>
      </c>
      <c r="C136" s="113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6" t="s">
        <v>247</v>
      </c>
      <c r="C137" s="113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6" t="s">
        <v>248</v>
      </c>
      <c r="C138" s="113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7" t="s">
        <v>82</v>
      </c>
      <c r="B139" s="116" t="s">
        <v>249</v>
      </c>
      <c r="C139" s="114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1" t="s">
        <v>250</v>
      </c>
      <c r="C140" s="80" t="n">
        <f aca="false">SUM(C141:C144)</f>
        <v>35164932</v>
      </c>
      <c r="D140" s="49" t="n">
        <f aca="false">+D141+D142+D143+D144</f>
        <v>35164932</v>
      </c>
      <c r="E140" s="50" t="n">
        <f aca="false">+E141+E142+E143+E144</f>
        <v>0</v>
      </c>
      <c r="F140" s="50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6" t="s">
        <v>251</v>
      </c>
      <c r="C141" s="11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6" t="s">
        <v>252</v>
      </c>
      <c r="C142" s="113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6" t="s">
        <v>253</v>
      </c>
      <c r="C143" s="113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7" t="s">
        <v>102</v>
      </c>
      <c r="B144" s="93" t="s">
        <v>254</v>
      </c>
      <c r="C144" s="114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1" t="s">
        <v>256</v>
      </c>
      <c r="C145" s="115" t="n">
        <f aca="false">SUM(C146:C150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6" t="s">
        <v>257</v>
      </c>
      <c r="C146" s="11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6" t="s">
        <v>258</v>
      </c>
      <c r="C147" s="113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6" t="s">
        <v>259</v>
      </c>
      <c r="C148" s="113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6" t="s">
        <v>260</v>
      </c>
      <c r="C149" s="113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6" t="s">
        <v>262</v>
      </c>
      <c r="C150" s="114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1" t="s">
        <v>263</v>
      </c>
      <c r="C151" s="115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4" t="s">
        <v>264</v>
      </c>
      <c r="B152" s="111" t="s">
        <v>265</v>
      </c>
      <c r="C152" s="115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4" t="s">
        <v>266</v>
      </c>
      <c r="B153" s="111" t="s">
        <v>267</v>
      </c>
      <c r="C153" s="80" t="n">
        <f aca="false">C152+C151+C145+C140+C133+C129</f>
        <v>138325932</v>
      </c>
      <c r="D153" s="120" t="n">
        <f aca="false">+D129+D133+D140+D145+D151+D152</f>
        <v>138325932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</row>
    <row r="154" s="18" customFormat="true" ht="12.95" hidden="false" customHeight="true" outlineLevel="0" collapsed="false">
      <c r="A154" s="123" t="s">
        <v>268</v>
      </c>
      <c r="B154" s="124" t="s">
        <v>269</v>
      </c>
      <c r="C154" s="80" t="n">
        <f aca="false">C153+C128</f>
        <v>3543935672</v>
      </c>
      <c r="D154" s="120" t="n">
        <f aca="false">+D128+D153</f>
        <v>990644962</v>
      </c>
      <c r="E154" s="121" t="n">
        <f aca="false">+E128+E153</f>
        <v>225723850</v>
      </c>
      <c r="F154" s="121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6" t="s">
        <v>272</v>
      </c>
      <c r="C158" s="16" t="n">
        <f aca="false">+C62-C128</f>
        <v>-342173483</v>
      </c>
    </row>
    <row r="159" customFormat="false" ht="27.75" hidden="false" customHeight="true" outlineLevel="0" collapsed="false">
      <c r="A159" s="14" t="s">
        <v>26</v>
      </c>
      <c r="B159" s="126" t="s">
        <v>273</v>
      </c>
      <c r="C159" s="16" t="n">
        <f aca="false">+C86-C153</f>
        <v>3421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22/2017.(VII.28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47.15"/>
    <col collapsed="false" customWidth="true" hidden="false" outlineLevel="0" max="2" min="2" style="291" width="15.65"/>
    <col collapsed="false" customWidth="true" hidden="false" outlineLevel="0" max="3" min="3" style="291" width="16.32"/>
    <col collapsed="false" customWidth="true" hidden="false" outlineLevel="0" max="4" min="4" style="291" width="17.99"/>
    <col collapsed="false" customWidth="true" hidden="false" outlineLevel="0" max="5" min="5" style="291" width="16.65"/>
    <col collapsed="false" customWidth="true" hidden="false" outlineLevel="0" max="6" min="6" style="145" width="18.82"/>
    <col collapsed="false" customWidth="true" hidden="false" outlineLevel="0" max="8" min="7" style="291" width="12.82"/>
    <col collapsed="false" customWidth="true" hidden="false" outlineLevel="0" max="9" min="9" style="291" width="13.82"/>
    <col collapsed="false" customWidth="false" hidden="false" outlineLevel="0" max="257" min="10" style="291" width="9.32"/>
  </cols>
  <sheetData>
    <row r="1" customFormat="false" ht="25.5" hidden="false" customHeight="true" outlineLevel="0" collapsed="false">
      <c r="A1" s="292" t="s">
        <v>404</v>
      </c>
      <c r="B1" s="292"/>
      <c r="C1" s="292"/>
      <c r="D1" s="292"/>
      <c r="E1" s="292"/>
      <c r="F1" s="292"/>
    </row>
    <row r="2" customFormat="false" ht="22.5" hidden="false" customHeight="true" outlineLevel="0" collapsed="false">
      <c r="A2" s="146"/>
      <c r="B2" s="145"/>
      <c r="C2" s="145"/>
      <c r="D2" s="145"/>
      <c r="E2" s="145"/>
      <c r="F2" s="293" t="s">
        <v>281</v>
      </c>
    </row>
    <row r="3" s="296" customFormat="true" ht="44.25" hidden="false" customHeight="true" outlineLevel="0" collapsed="false">
      <c r="A3" s="151" t="s">
        <v>405</v>
      </c>
      <c r="B3" s="294" t="s">
        <v>406</v>
      </c>
      <c r="C3" s="294" t="s">
        <v>407</v>
      </c>
      <c r="D3" s="294" t="s">
        <v>408</v>
      </c>
      <c r="E3" s="294" t="s">
        <v>5</v>
      </c>
      <c r="F3" s="153" t="s">
        <v>409</v>
      </c>
      <c r="G3" s="295"/>
    </row>
    <row r="4" s="145" customFormat="true" ht="12" hidden="false" customHeight="true" outlineLevel="0" collapsed="false">
      <c r="A4" s="297" t="n">
        <v>1</v>
      </c>
      <c r="B4" s="298" t="n">
        <v>2</v>
      </c>
      <c r="C4" s="298" t="n">
        <v>3</v>
      </c>
      <c r="D4" s="298" t="n">
        <v>4</v>
      </c>
      <c r="E4" s="298" t="n">
        <v>5</v>
      </c>
      <c r="F4" s="299" t="s">
        <v>410</v>
      </c>
    </row>
    <row r="5" customFormat="false" ht="15.95" hidden="false" customHeight="true" outlineLevel="0" collapsed="false">
      <c r="A5" s="300" t="s">
        <v>411</v>
      </c>
      <c r="B5" s="301" t="n">
        <v>2176000</v>
      </c>
      <c r="C5" s="302" t="s">
        <v>412</v>
      </c>
      <c r="D5" s="303"/>
      <c r="E5" s="304" t="n">
        <v>2176000</v>
      </c>
      <c r="F5" s="305" t="n">
        <f aca="false">B5-D5-E5</f>
        <v>0</v>
      </c>
    </row>
    <row r="6" customFormat="false" ht="15.95" hidden="false" customHeight="true" outlineLevel="0" collapsed="false">
      <c r="A6" s="306" t="s">
        <v>413</v>
      </c>
      <c r="B6" s="307" t="n">
        <v>6246000</v>
      </c>
      <c r="C6" s="308" t="s">
        <v>412</v>
      </c>
      <c r="D6" s="309"/>
      <c r="E6" s="309" t="n">
        <v>6246000</v>
      </c>
      <c r="F6" s="310" t="n">
        <f aca="false">B6-D6-E6</f>
        <v>0</v>
      </c>
    </row>
    <row r="7" customFormat="false" ht="15.95" hidden="false" customHeight="true" outlineLevel="0" collapsed="false">
      <c r="A7" s="306" t="s">
        <v>414</v>
      </c>
      <c r="B7" s="311" t="n">
        <v>2963001</v>
      </c>
      <c r="C7" s="308" t="s">
        <v>412</v>
      </c>
      <c r="D7" s="309"/>
      <c r="E7" s="312" t="n">
        <v>2963001</v>
      </c>
      <c r="F7" s="310" t="n">
        <f aca="false">B7-D7-E7</f>
        <v>0</v>
      </c>
    </row>
    <row r="8" customFormat="false" ht="15.95" hidden="false" customHeight="true" outlineLevel="0" collapsed="false">
      <c r="A8" s="313" t="s">
        <v>415</v>
      </c>
      <c r="B8" s="307" t="n">
        <v>13492698</v>
      </c>
      <c r="C8" s="308" t="s">
        <v>412</v>
      </c>
      <c r="D8" s="309"/>
      <c r="E8" s="309" t="n">
        <f aca="false">14492698-1000000</f>
        <v>13492698</v>
      </c>
      <c r="F8" s="310" t="n">
        <f aca="false">B8-D8-E8</f>
        <v>0</v>
      </c>
    </row>
    <row r="9" customFormat="false" ht="15.95" hidden="false" customHeight="true" outlineLevel="0" collapsed="false">
      <c r="A9" s="314" t="s">
        <v>401</v>
      </c>
      <c r="B9" s="311"/>
      <c r="C9" s="308" t="s">
        <v>412</v>
      </c>
      <c r="D9" s="312"/>
      <c r="E9" s="312"/>
      <c r="F9" s="310" t="n">
        <f aca="false">B9-D9-E9</f>
        <v>0</v>
      </c>
    </row>
    <row r="10" s="320" customFormat="true" ht="25.5" hidden="false" customHeight="true" outlineLevel="0" collapsed="false">
      <c r="A10" s="315" t="s">
        <v>416</v>
      </c>
      <c r="B10" s="316" t="n">
        <f aca="false">529000+180000</f>
        <v>709000</v>
      </c>
      <c r="C10" s="317" t="s">
        <v>412</v>
      </c>
      <c r="D10" s="318"/>
      <c r="E10" s="318" t="n">
        <f aca="false">529000+180000</f>
        <v>709000</v>
      </c>
      <c r="F10" s="319" t="n">
        <f aca="false">B10-D10-E10</f>
        <v>0</v>
      </c>
    </row>
    <row r="11" customFormat="false" ht="15.95" hidden="false" customHeight="true" outlineLevel="0" collapsed="false">
      <c r="A11" s="321" t="s">
        <v>417</v>
      </c>
      <c r="B11" s="322" t="n">
        <v>828000</v>
      </c>
      <c r="C11" s="308" t="s">
        <v>412</v>
      </c>
      <c r="D11" s="323"/>
      <c r="E11" s="323" t="n">
        <v>828000</v>
      </c>
      <c r="F11" s="310" t="n">
        <f aca="false">B11-D11-E11</f>
        <v>0</v>
      </c>
    </row>
    <row r="12" customFormat="false" ht="18.75" hidden="false" customHeight="true" outlineLevel="0" collapsed="false">
      <c r="A12" s="306" t="s">
        <v>418</v>
      </c>
      <c r="B12" s="311" t="n">
        <v>762000</v>
      </c>
      <c r="C12" s="308" t="s">
        <v>412</v>
      </c>
      <c r="D12" s="324"/>
      <c r="E12" s="312" t="n">
        <v>762000</v>
      </c>
      <c r="F12" s="310" t="n">
        <f aca="false">B12-D12-E12</f>
        <v>0</v>
      </c>
    </row>
    <row r="13" customFormat="false" ht="15.95" hidden="false" customHeight="true" outlineLevel="0" collapsed="false">
      <c r="A13" s="306" t="s">
        <v>419</v>
      </c>
      <c r="B13" s="307" t="n">
        <v>375000</v>
      </c>
      <c r="C13" s="308" t="s">
        <v>412</v>
      </c>
      <c r="D13" s="325"/>
      <c r="E13" s="309" t="n">
        <v>375000</v>
      </c>
      <c r="F13" s="310" t="n">
        <f aca="false">B13-D13-E13</f>
        <v>0</v>
      </c>
    </row>
    <row r="14" customFormat="false" ht="15.95" hidden="false" customHeight="true" outlineLevel="0" collapsed="false">
      <c r="A14" s="306" t="s">
        <v>420</v>
      </c>
      <c r="B14" s="307" t="n">
        <v>136000</v>
      </c>
      <c r="C14" s="308" t="s">
        <v>412</v>
      </c>
      <c r="D14" s="309"/>
      <c r="E14" s="309" t="n">
        <v>136000</v>
      </c>
      <c r="F14" s="310" t="n">
        <f aca="false">B14-D14-E14</f>
        <v>0</v>
      </c>
    </row>
    <row r="15" customFormat="false" ht="15.95" hidden="false" customHeight="true" outlineLevel="0" collapsed="false">
      <c r="A15" s="306" t="s">
        <v>421</v>
      </c>
      <c r="B15" s="307" t="n">
        <v>90200</v>
      </c>
      <c r="C15" s="308" t="s">
        <v>412</v>
      </c>
      <c r="D15" s="309"/>
      <c r="E15" s="309" t="n">
        <v>90200</v>
      </c>
      <c r="F15" s="310" t="n">
        <f aca="false">B15-D15-E15</f>
        <v>0</v>
      </c>
    </row>
    <row r="16" customFormat="false" ht="15.95" hidden="false" customHeight="true" outlineLevel="0" collapsed="false">
      <c r="A16" s="326" t="s">
        <v>422</v>
      </c>
      <c r="B16" s="307" t="n">
        <v>436000</v>
      </c>
      <c r="C16" s="308" t="s">
        <v>412</v>
      </c>
      <c r="D16" s="309"/>
      <c r="E16" s="309" t="n">
        <v>436000</v>
      </c>
      <c r="F16" s="310" t="n">
        <f aca="false">B16-D16-E16</f>
        <v>0</v>
      </c>
    </row>
    <row r="17" customFormat="false" ht="15.95" hidden="false" customHeight="true" outlineLevel="0" collapsed="false">
      <c r="A17" s="306" t="s">
        <v>423</v>
      </c>
      <c r="B17" s="307" t="n">
        <v>6604000</v>
      </c>
      <c r="C17" s="308" t="s">
        <v>412</v>
      </c>
      <c r="D17" s="309"/>
      <c r="E17" s="309" t="n">
        <v>6604000</v>
      </c>
      <c r="F17" s="310" t="n">
        <f aca="false">B17-D17-E17</f>
        <v>0</v>
      </c>
    </row>
    <row r="18" customFormat="false" ht="15.95" hidden="false" customHeight="true" outlineLevel="0" collapsed="false">
      <c r="A18" s="327" t="s">
        <v>424</v>
      </c>
      <c r="B18" s="307" t="n">
        <v>301000</v>
      </c>
      <c r="C18" s="308" t="s">
        <v>412</v>
      </c>
      <c r="D18" s="309"/>
      <c r="E18" s="309" t="n">
        <v>301000</v>
      </c>
      <c r="F18" s="310" t="n">
        <f aca="false">B18-D18-E18</f>
        <v>0</v>
      </c>
    </row>
    <row r="19" customFormat="false" ht="15.95" hidden="false" customHeight="true" outlineLevel="0" collapsed="false">
      <c r="A19" s="327" t="s">
        <v>425</v>
      </c>
      <c r="B19" s="307" t="n">
        <v>127000</v>
      </c>
      <c r="C19" s="308" t="s">
        <v>412</v>
      </c>
      <c r="D19" s="309"/>
      <c r="E19" s="309" t="n">
        <v>127000</v>
      </c>
      <c r="F19" s="310" t="n">
        <f aca="false">B19-D19-E19</f>
        <v>0</v>
      </c>
    </row>
    <row r="20" customFormat="false" ht="15.75" hidden="false" customHeight="true" outlineLevel="0" collapsed="false">
      <c r="A20" s="327" t="s">
        <v>426</v>
      </c>
      <c r="B20" s="307" t="n">
        <v>77000</v>
      </c>
      <c r="C20" s="308" t="s">
        <v>412</v>
      </c>
      <c r="D20" s="309"/>
      <c r="E20" s="309" t="n">
        <v>77000</v>
      </c>
      <c r="F20" s="310" t="n">
        <f aca="false">B20-D20-E20</f>
        <v>0</v>
      </c>
    </row>
    <row r="21" s="320" customFormat="true" ht="15.75" hidden="false" customHeight="true" outlineLevel="0" collapsed="false">
      <c r="A21" s="328" t="s">
        <v>427</v>
      </c>
      <c r="B21" s="329" t="n">
        <v>349250</v>
      </c>
      <c r="C21" s="330" t="s">
        <v>412</v>
      </c>
      <c r="D21" s="331"/>
      <c r="E21" s="331" t="n">
        <v>349250</v>
      </c>
      <c r="F21" s="332" t="n">
        <f aca="false">B21-D21-E21</f>
        <v>0</v>
      </c>
    </row>
    <row r="22" customFormat="false" ht="15.75" hidden="false" customHeight="true" outlineLevel="0" collapsed="false">
      <c r="A22" s="327" t="s">
        <v>428</v>
      </c>
      <c r="B22" s="333" t="n">
        <v>2160000</v>
      </c>
      <c r="C22" s="308" t="s">
        <v>412</v>
      </c>
      <c r="D22" s="309"/>
      <c r="E22" s="309" t="n">
        <v>2160000</v>
      </c>
      <c r="F22" s="310" t="n">
        <f aca="false">B22-D22-E22</f>
        <v>0</v>
      </c>
    </row>
    <row r="23" s="320" customFormat="true" ht="15.75" hidden="false" customHeight="true" outlineLevel="0" collapsed="false">
      <c r="A23" s="328" t="s">
        <v>429</v>
      </c>
      <c r="B23" s="329" t="n">
        <f aca="false">4226991-2768918</f>
        <v>1458073</v>
      </c>
      <c r="C23" s="330" t="s">
        <v>412</v>
      </c>
      <c r="D23" s="331"/>
      <c r="E23" s="331" t="n">
        <f aca="false">4226991-2768918</f>
        <v>1458073</v>
      </c>
      <c r="F23" s="332" t="n">
        <f aca="false">B23-D23-E23</f>
        <v>0</v>
      </c>
    </row>
    <row r="24" customFormat="false" ht="15.75" hidden="false" customHeight="true" outlineLevel="0" collapsed="false">
      <c r="A24" s="327" t="s">
        <v>430</v>
      </c>
      <c r="B24" s="333" t="n">
        <v>71809476</v>
      </c>
      <c r="C24" s="308" t="s">
        <v>412</v>
      </c>
      <c r="D24" s="309"/>
      <c r="E24" s="309" t="n">
        <v>71809476</v>
      </c>
      <c r="F24" s="310" t="n">
        <f aca="false">B24-D24-E24</f>
        <v>0</v>
      </c>
    </row>
    <row r="25" customFormat="false" ht="15.75" hidden="false" customHeight="true" outlineLevel="0" collapsed="false">
      <c r="A25" s="327" t="s">
        <v>431</v>
      </c>
      <c r="B25" s="333" t="n">
        <v>15956160</v>
      </c>
      <c r="C25" s="308" t="s">
        <v>412</v>
      </c>
      <c r="D25" s="309"/>
      <c r="E25" s="309" t="n">
        <v>15956160</v>
      </c>
      <c r="F25" s="310" t="n">
        <f aca="false">B25-D25-E25</f>
        <v>0</v>
      </c>
    </row>
    <row r="26" s="320" customFormat="true" ht="15.75" hidden="false" customHeight="true" outlineLevel="0" collapsed="false">
      <c r="A26" s="328" t="s">
        <v>432</v>
      </c>
      <c r="B26" s="329" t="n">
        <v>214128350</v>
      </c>
      <c r="C26" s="330" t="s">
        <v>412</v>
      </c>
      <c r="D26" s="331"/>
      <c r="E26" s="331" t="n">
        <v>214128350</v>
      </c>
      <c r="F26" s="332" t="n">
        <f aca="false">B26-D26-E26</f>
        <v>0</v>
      </c>
    </row>
    <row r="27" s="320" customFormat="true" ht="15.75" hidden="false" customHeight="true" outlineLevel="0" collapsed="false">
      <c r="A27" s="328" t="s">
        <v>433</v>
      </c>
      <c r="B27" s="329" t="n">
        <v>2000000</v>
      </c>
      <c r="C27" s="330" t="s">
        <v>412</v>
      </c>
      <c r="D27" s="331"/>
      <c r="E27" s="331" t="n">
        <v>2000000</v>
      </c>
      <c r="F27" s="332" t="n">
        <f aca="false">B27-D27-E27</f>
        <v>0</v>
      </c>
    </row>
    <row r="28" s="320" customFormat="true" ht="15.75" hidden="false" customHeight="true" outlineLevel="0" collapsed="false">
      <c r="A28" s="328" t="s">
        <v>434</v>
      </c>
      <c r="B28" s="334" t="n">
        <v>707800</v>
      </c>
      <c r="C28" s="335" t="s">
        <v>412</v>
      </c>
      <c r="D28" s="336"/>
      <c r="E28" s="336" t="n">
        <v>707800</v>
      </c>
      <c r="F28" s="337" t="n">
        <f aca="false">B28-D28-E28</f>
        <v>0</v>
      </c>
    </row>
    <row r="29" s="320" customFormat="true" ht="15.75" hidden="false" customHeight="true" outlineLevel="0" collapsed="false">
      <c r="A29" s="338" t="s">
        <v>435</v>
      </c>
      <c r="B29" s="334" t="n">
        <v>370002</v>
      </c>
      <c r="C29" s="335" t="s">
        <v>412</v>
      </c>
      <c r="D29" s="336"/>
      <c r="E29" s="336" t="n">
        <v>370002</v>
      </c>
      <c r="F29" s="337" t="n">
        <f aca="false">B29-D29-E29</f>
        <v>0</v>
      </c>
    </row>
    <row r="30" customFormat="false" ht="15.75" hidden="false" customHeight="true" outlineLevel="0" collapsed="false">
      <c r="A30" s="339" t="s">
        <v>436</v>
      </c>
      <c r="B30" s="340"/>
      <c r="C30" s="341" t="s">
        <v>412</v>
      </c>
      <c r="D30" s="342"/>
      <c r="E30" s="342"/>
      <c r="F30" s="343" t="n">
        <f aca="false">B30-D30-E30</f>
        <v>0</v>
      </c>
    </row>
    <row r="31" customFormat="false" ht="15.75" hidden="false" customHeight="true" outlineLevel="0" collapsed="false">
      <c r="A31" s="328" t="s">
        <v>437</v>
      </c>
      <c r="B31" s="329"/>
      <c r="C31" s="330" t="s">
        <v>412</v>
      </c>
      <c r="D31" s="309"/>
      <c r="E31" s="309"/>
      <c r="F31" s="344" t="n">
        <f aca="false">B31-D31-E31</f>
        <v>0</v>
      </c>
    </row>
    <row r="32" s="320" customFormat="true" ht="15.75" hidden="false" customHeight="true" outlineLevel="0" collapsed="false">
      <c r="A32" s="328" t="s">
        <v>438</v>
      </c>
      <c r="B32" s="329" t="n">
        <v>490000</v>
      </c>
      <c r="C32" s="330" t="s">
        <v>412</v>
      </c>
      <c r="D32" s="331"/>
      <c r="E32" s="331" t="n">
        <v>490000</v>
      </c>
      <c r="F32" s="345" t="n">
        <f aca="false">B32-D32-E32</f>
        <v>0</v>
      </c>
    </row>
    <row r="33" customFormat="false" ht="15.75" hidden="false" customHeight="true" outlineLevel="0" collapsed="false">
      <c r="A33" s="328" t="s">
        <v>439</v>
      </c>
      <c r="B33" s="329" t="n">
        <v>0</v>
      </c>
      <c r="C33" s="330" t="s">
        <v>412</v>
      </c>
      <c r="D33" s="309"/>
      <c r="E33" s="309" t="n">
        <v>0</v>
      </c>
      <c r="F33" s="344" t="n">
        <f aca="false">B33-D33-E33</f>
        <v>0</v>
      </c>
    </row>
    <row r="34" s="320" customFormat="true" ht="15.75" hidden="false" customHeight="true" outlineLevel="0" collapsed="false">
      <c r="A34" s="328" t="s">
        <v>440</v>
      </c>
      <c r="B34" s="329" t="n">
        <v>98000</v>
      </c>
      <c r="C34" s="330" t="s">
        <v>412</v>
      </c>
      <c r="D34" s="331"/>
      <c r="E34" s="331" t="n">
        <v>98000</v>
      </c>
      <c r="F34" s="345" t="n">
        <f aca="false">B34-D34-E34</f>
        <v>0</v>
      </c>
    </row>
    <row r="35" customFormat="false" ht="15.75" hidden="false" customHeight="true" outlineLevel="0" collapsed="false">
      <c r="A35" s="328" t="s">
        <v>441</v>
      </c>
      <c r="B35" s="329"/>
      <c r="C35" s="330" t="s">
        <v>412</v>
      </c>
      <c r="D35" s="309"/>
      <c r="E35" s="309"/>
      <c r="F35" s="344" t="n">
        <f aca="false">B35-D35-E35</f>
        <v>0</v>
      </c>
    </row>
    <row r="36" s="320" customFormat="true" ht="15.75" hidden="false" customHeight="true" outlineLevel="0" collapsed="false">
      <c r="A36" s="328" t="s">
        <v>442</v>
      </c>
      <c r="B36" s="329" t="n">
        <v>279000</v>
      </c>
      <c r="C36" s="330" t="s">
        <v>412</v>
      </c>
      <c r="D36" s="331"/>
      <c r="E36" s="331" t="n">
        <v>279000</v>
      </c>
      <c r="F36" s="345" t="n">
        <f aca="false">B36-D36-E36</f>
        <v>0</v>
      </c>
    </row>
    <row r="37" customFormat="false" ht="15.75" hidden="false" customHeight="true" outlineLevel="0" collapsed="false">
      <c r="A37" s="327" t="s">
        <v>443</v>
      </c>
      <c r="B37" s="333" t="n">
        <v>150000</v>
      </c>
      <c r="C37" s="308" t="s">
        <v>412</v>
      </c>
      <c r="D37" s="309"/>
      <c r="E37" s="309" t="n">
        <v>150000</v>
      </c>
      <c r="F37" s="344" t="n">
        <f aca="false">B37-D37-E37</f>
        <v>0</v>
      </c>
    </row>
    <row r="38" s="320" customFormat="true" ht="15.75" hidden="false" customHeight="true" outlineLevel="0" collapsed="false">
      <c r="A38" s="328" t="s">
        <v>444</v>
      </c>
      <c r="B38" s="329" t="n">
        <v>91500</v>
      </c>
      <c r="C38" s="330" t="s">
        <v>412</v>
      </c>
      <c r="D38" s="331"/>
      <c r="E38" s="331" t="n">
        <v>91500</v>
      </c>
      <c r="F38" s="332" t="n">
        <f aca="false">B38-D38-E38</f>
        <v>0</v>
      </c>
    </row>
    <row r="39" s="320" customFormat="true" ht="15.75" hidden="false" customHeight="true" outlineLevel="0" collapsed="false">
      <c r="A39" s="328" t="s">
        <v>445</v>
      </c>
      <c r="B39" s="329" t="n">
        <v>482600</v>
      </c>
      <c r="C39" s="330" t="s">
        <v>412</v>
      </c>
      <c r="D39" s="331"/>
      <c r="E39" s="331" t="n">
        <v>482600</v>
      </c>
      <c r="F39" s="332" t="n">
        <f aca="false">B39-D39-E39</f>
        <v>0</v>
      </c>
    </row>
    <row r="40" s="320" customFormat="true" ht="15.75" hidden="false" customHeight="true" outlineLevel="0" collapsed="false">
      <c r="A40" s="346" t="s">
        <v>446</v>
      </c>
      <c r="B40" s="347" t="n">
        <v>779800</v>
      </c>
      <c r="C40" s="348" t="s">
        <v>412</v>
      </c>
      <c r="D40" s="349"/>
      <c r="E40" s="349" t="n">
        <v>779800</v>
      </c>
      <c r="F40" s="350" t="n">
        <f aca="false">B40-D40-E40</f>
        <v>0</v>
      </c>
    </row>
    <row r="41" customFormat="false" ht="15.75" hidden="false" customHeight="true" outlineLevel="0" collapsed="false">
      <c r="A41" s="351" t="s">
        <v>447</v>
      </c>
      <c r="B41" s="352"/>
      <c r="C41" s="353"/>
      <c r="D41" s="342"/>
      <c r="E41" s="342"/>
      <c r="F41" s="354"/>
    </row>
    <row r="42" customFormat="false" ht="15.75" hidden="false" customHeight="true" outlineLevel="0" collapsed="false">
      <c r="A42" s="355" t="s">
        <v>448</v>
      </c>
      <c r="B42" s="307" t="n">
        <v>880075</v>
      </c>
      <c r="C42" s="308" t="s">
        <v>412</v>
      </c>
      <c r="D42" s="309"/>
      <c r="E42" s="309" t="n">
        <v>880075</v>
      </c>
      <c r="F42" s="310"/>
    </row>
    <row r="43" customFormat="false" ht="15.75" hidden="false" customHeight="true" outlineLevel="0" collapsed="false">
      <c r="A43" s="355" t="s">
        <v>449</v>
      </c>
      <c r="B43" s="307" t="n">
        <v>555298</v>
      </c>
      <c r="C43" s="308" t="s">
        <v>412</v>
      </c>
      <c r="D43" s="309"/>
      <c r="E43" s="309" t="n">
        <v>555298</v>
      </c>
      <c r="F43" s="310"/>
    </row>
    <row r="44" customFormat="false" ht="15.75" hidden="false" customHeight="true" outlineLevel="0" collapsed="false">
      <c r="A44" s="356" t="s">
        <v>450</v>
      </c>
      <c r="B44" s="357" t="n">
        <f aca="false">2264654+11685+16200+123157</f>
        <v>2415696</v>
      </c>
      <c r="C44" s="330" t="s">
        <v>412</v>
      </c>
      <c r="D44" s="331"/>
      <c r="E44" s="331" t="n">
        <f aca="false">2264654+11685+16200+123157</f>
        <v>2415696</v>
      </c>
      <c r="F44" s="332"/>
    </row>
    <row r="45" s="363" customFormat="true" ht="15.75" hidden="false" customHeight="true" outlineLevel="0" collapsed="false">
      <c r="A45" s="358" t="s">
        <v>451</v>
      </c>
      <c r="B45" s="359" t="n">
        <v>1860454</v>
      </c>
      <c r="C45" s="360" t="s">
        <v>412</v>
      </c>
      <c r="D45" s="361"/>
      <c r="E45" s="361" t="n">
        <v>1860454</v>
      </c>
      <c r="F45" s="362"/>
    </row>
    <row r="46" customFormat="false" ht="15.75" hidden="false" customHeight="true" outlineLevel="0" collapsed="false">
      <c r="A46" s="355" t="s">
        <v>452</v>
      </c>
      <c r="B46" s="307" t="n">
        <v>1050200</v>
      </c>
      <c r="C46" s="308" t="s">
        <v>412</v>
      </c>
      <c r="D46" s="309"/>
      <c r="E46" s="309" t="n">
        <v>1050200</v>
      </c>
      <c r="F46" s="310"/>
    </row>
    <row r="47" s="320" customFormat="true" ht="15.75" hidden="false" customHeight="true" outlineLevel="0" collapsed="false">
      <c r="A47" s="356" t="s">
        <v>453</v>
      </c>
      <c r="B47" s="357" t="n">
        <v>35000</v>
      </c>
      <c r="C47" s="330" t="s">
        <v>412</v>
      </c>
      <c r="D47" s="331"/>
      <c r="E47" s="331" t="n">
        <v>35000</v>
      </c>
      <c r="F47" s="332"/>
    </row>
    <row r="48" customFormat="false" ht="28.5" hidden="false" customHeight="true" outlineLevel="0" collapsed="false">
      <c r="A48" s="364" t="s">
        <v>454</v>
      </c>
      <c r="B48" s="307" t="n">
        <v>400000</v>
      </c>
      <c r="C48" s="308" t="s">
        <v>412</v>
      </c>
      <c r="D48" s="309"/>
      <c r="E48" s="309" t="n">
        <v>400000</v>
      </c>
      <c r="F48" s="310" t="n">
        <f aca="false">B48-D48-E48</f>
        <v>0</v>
      </c>
    </row>
    <row r="49" customFormat="false" ht="16.5" hidden="false" customHeight="true" outlineLevel="0" collapsed="false">
      <c r="A49" s="365" t="s">
        <v>455</v>
      </c>
      <c r="B49" s="322" t="n">
        <v>456000</v>
      </c>
      <c r="C49" s="308" t="s">
        <v>412</v>
      </c>
      <c r="D49" s="323"/>
      <c r="E49" s="323" t="n">
        <v>456000</v>
      </c>
      <c r="F49" s="310" t="n">
        <f aca="false">B49-D49-E49</f>
        <v>0</v>
      </c>
    </row>
    <row r="50" customFormat="false" ht="16.5" hidden="false" customHeight="true" outlineLevel="0" collapsed="false">
      <c r="A50" s="365" t="s">
        <v>456</v>
      </c>
      <c r="B50" s="322" t="n">
        <v>66900</v>
      </c>
      <c r="C50" s="366" t="s">
        <v>412</v>
      </c>
      <c r="D50" s="323"/>
      <c r="E50" s="323" t="n">
        <v>66900</v>
      </c>
      <c r="F50" s="367"/>
    </row>
    <row r="51" customFormat="false" ht="22.5" hidden="false" customHeight="true" outlineLevel="0" collapsed="false">
      <c r="A51" s="355" t="s">
        <v>457</v>
      </c>
      <c r="B51" s="307" t="n">
        <v>381000</v>
      </c>
      <c r="C51" s="308" t="s">
        <v>412</v>
      </c>
      <c r="D51" s="309"/>
      <c r="E51" s="309" t="n">
        <v>381000</v>
      </c>
      <c r="F51" s="310" t="n">
        <f aca="false">B51-D51-E51</f>
        <v>0</v>
      </c>
    </row>
    <row r="52" s="320" customFormat="true" ht="22.5" hidden="false" customHeight="true" outlineLevel="0" collapsed="false">
      <c r="A52" s="356" t="s">
        <v>458</v>
      </c>
      <c r="B52" s="357" t="n">
        <v>1238248</v>
      </c>
      <c r="C52" s="330" t="s">
        <v>412</v>
      </c>
      <c r="D52" s="331"/>
      <c r="E52" s="331" t="n">
        <v>1238248</v>
      </c>
      <c r="F52" s="332"/>
    </row>
    <row r="53" s="320" customFormat="true" ht="22.5" hidden="false" customHeight="true" outlineLevel="0" collapsed="false">
      <c r="A53" s="356" t="s">
        <v>459</v>
      </c>
      <c r="B53" s="357" t="n">
        <v>60000</v>
      </c>
      <c r="C53" s="330" t="s">
        <v>412</v>
      </c>
      <c r="D53" s="331"/>
      <c r="E53" s="331" t="n">
        <v>60000</v>
      </c>
      <c r="F53" s="332"/>
    </row>
    <row r="54" customFormat="false" ht="21" hidden="false" customHeight="true" outlineLevel="0" collapsed="false">
      <c r="A54" s="368" t="s">
        <v>460</v>
      </c>
      <c r="B54" s="307" t="n">
        <v>300000</v>
      </c>
      <c r="C54" s="308" t="s">
        <v>412</v>
      </c>
      <c r="D54" s="309"/>
      <c r="E54" s="309" t="n">
        <v>300000</v>
      </c>
      <c r="F54" s="310" t="n">
        <f aca="false">B54-D54-E54</f>
        <v>0</v>
      </c>
    </row>
    <row r="55" s="320" customFormat="true" ht="21" hidden="false" customHeight="true" outlineLevel="0" collapsed="false">
      <c r="A55" s="369" t="s">
        <v>461</v>
      </c>
      <c r="B55" s="316" t="n">
        <f aca="false">1929960+310040</f>
        <v>2240000</v>
      </c>
      <c r="C55" s="330" t="s">
        <v>412</v>
      </c>
      <c r="D55" s="318"/>
      <c r="E55" s="318" t="n">
        <f aca="false">1929960+310040</f>
        <v>2240000</v>
      </c>
      <c r="F55" s="332" t="n">
        <f aca="false">B55-D55-E55</f>
        <v>0</v>
      </c>
    </row>
    <row r="56" s="374" customFormat="true" ht="21" hidden="false" customHeight="true" outlineLevel="0" collapsed="false">
      <c r="A56" s="370" t="s">
        <v>462</v>
      </c>
      <c r="B56" s="371" t="n">
        <v>973976</v>
      </c>
      <c r="C56" s="372" t="s">
        <v>463</v>
      </c>
      <c r="D56" s="373"/>
      <c r="E56" s="373" t="n">
        <v>973976</v>
      </c>
      <c r="F56" s="344" t="n">
        <f aca="false">B56-D56-E56</f>
        <v>0</v>
      </c>
    </row>
    <row r="57" s="374" customFormat="true" ht="21" hidden="false" customHeight="true" outlineLevel="0" collapsed="false">
      <c r="A57" s="375" t="s">
        <v>464</v>
      </c>
      <c r="B57" s="371" t="n">
        <v>69210</v>
      </c>
      <c r="C57" s="376" t="s">
        <v>412</v>
      </c>
      <c r="D57" s="373"/>
      <c r="E57" s="373" t="n">
        <v>69210</v>
      </c>
      <c r="F57" s="377" t="n">
        <f aca="false">B57-D57-E57</f>
        <v>0</v>
      </c>
    </row>
    <row r="58" s="374" customFormat="true" ht="25.5" hidden="false" customHeight="false" outlineLevel="0" collapsed="false">
      <c r="A58" s="375" t="s">
        <v>465</v>
      </c>
      <c r="B58" s="371" t="n">
        <v>2665000</v>
      </c>
      <c r="C58" s="376" t="s">
        <v>412</v>
      </c>
      <c r="D58" s="373"/>
      <c r="E58" s="373" t="n">
        <v>2665000</v>
      </c>
      <c r="F58" s="377" t="n">
        <f aca="false">B58-D58-E58</f>
        <v>0</v>
      </c>
    </row>
    <row r="59" s="320" customFormat="true" ht="12.75" hidden="false" customHeight="false" outlineLevel="0" collapsed="false">
      <c r="A59" s="378" t="s">
        <v>466</v>
      </c>
      <c r="B59" s="379" t="n">
        <v>170000</v>
      </c>
      <c r="C59" s="380" t="s">
        <v>412</v>
      </c>
      <c r="D59" s="381"/>
      <c r="E59" s="381" t="n">
        <v>170000</v>
      </c>
      <c r="F59" s="382" t="n">
        <f aca="false">B59-D59-E59</f>
        <v>0</v>
      </c>
    </row>
    <row r="60" customFormat="false" ht="21" hidden="false" customHeight="true" outlineLevel="0" collapsed="false">
      <c r="A60" s="383" t="s">
        <v>467</v>
      </c>
      <c r="B60" s="371" t="n">
        <v>350000</v>
      </c>
      <c r="C60" s="372" t="s">
        <v>412</v>
      </c>
      <c r="D60" s="373"/>
      <c r="E60" s="373" t="n">
        <v>350000</v>
      </c>
      <c r="F60" s="344" t="n">
        <f aca="false">B60-D60-E60</f>
        <v>0</v>
      </c>
    </row>
    <row r="61" customFormat="false" ht="21" hidden="false" customHeight="true" outlineLevel="0" collapsed="false">
      <c r="A61" s="383" t="s">
        <v>468</v>
      </c>
      <c r="B61" s="384" t="n">
        <v>90000</v>
      </c>
      <c r="C61" s="385" t="s">
        <v>412</v>
      </c>
      <c r="D61" s="386"/>
      <c r="E61" s="386" t="n">
        <v>90000</v>
      </c>
      <c r="F61" s="387" t="n">
        <f aca="false">B61-D61-E61</f>
        <v>0</v>
      </c>
    </row>
    <row r="62" customFormat="false" ht="21" hidden="false" customHeight="true" outlineLevel="0" collapsed="false">
      <c r="A62" s="388" t="s">
        <v>469</v>
      </c>
      <c r="B62" s="389" t="n">
        <v>681000</v>
      </c>
      <c r="C62" s="390" t="s">
        <v>412</v>
      </c>
      <c r="D62" s="391"/>
      <c r="E62" s="392" t="n">
        <v>681000</v>
      </c>
      <c r="F62" s="343" t="n">
        <f aca="false">B62-D62-E62</f>
        <v>0</v>
      </c>
    </row>
    <row r="63" customFormat="false" ht="21" hidden="false" customHeight="true" outlineLevel="0" collapsed="false">
      <c r="A63" s="393" t="s">
        <v>470</v>
      </c>
      <c r="B63" s="371" t="n">
        <v>5038564</v>
      </c>
      <c r="C63" s="372" t="s">
        <v>412</v>
      </c>
      <c r="D63" s="394"/>
      <c r="E63" s="373" t="n">
        <v>5038564</v>
      </c>
      <c r="F63" s="344"/>
    </row>
    <row r="64" customFormat="false" ht="21" hidden="false" customHeight="true" outlineLevel="0" collapsed="false">
      <c r="A64" s="393" t="s">
        <v>471</v>
      </c>
      <c r="B64" s="371" t="n">
        <v>5757100</v>
      </c>
      <c r="C64" s="372" t="s">
        <v>412</v>
      </c>
      <c r="D64" s="394"/>
      <c r="E64" s="373" t="n">
        <v>5757100</v>
      </c>
      <c r="F64" s="344"/>
    </row>
    <row r="65" customFormat="false" ht="21" hidden="false" customHeight="true" outlineLevel="0" collapsed="false">
      <c r="A65" s="393" t="s">
        <v>472</v>
      </c>
      <c r="B65" s="371" t="n">
        <v>1872399</v>
      </c>
      <c r="C65" s="372" t="s">
        <v>412</v>
      </c>
      <c r="D65" s="394"/>
      <c r="E65" s="373" t="n">
        <v>1872399</v>
      </c>
      <c r="F65" s="344"/>
    </row>
    <row r="66" customFormat="false" ht="21" hidden="false" customHeight="true" outlineLevel="0" collapsed="false">
      <c r="A66" s="393" t="s">
        <v>473</v>
      </c>
      <c r="B66" s="371" t="n">
        <v>340001</v>
      </c>
      <c r="C66" s="372" t="s">
        <v>412</v>
      </c>
      <c r="D66" s="394"/>
      <c r="E66" s="373" t="n">
        <v>340001</v>
      </c>
      <c r="F66" s="344"/>
    </row>
    <row r="67" customFormat="false" ht="21" hidden="false" customHeight="true" outlineLevel="0" collapsed="false">
      <c r="A67" s="393" t="s">
        <v>474</v>
      </c>
      <c r="B67" s="371" t="n">
        <v>1203001</v>
      </c>
      <c r="C67" s="372" t="s">
        <v>412</v>
      </c>
      <c r="D67" s="394"/>
      <c r="E67" s="373" t="n">
        <v>1203001</v>
      </c>
      <c r="F67" s="344"/>
    </row>
    <row r="68" customFormat="false" ht="21" hidden="false" customHeight="true" outlineLevel="0" collapsed="false">
      <c r="A68" s="393" t="s">
        <v>475</v>
      </c>
      <c r="B68" s="371" t="n">
        <v>287211</v>
      </c>
      <c r="C68" s="372" t="s">
        <v>412</v>
      </c>
      <c r="D68" s="394"/>
      <c r="E68" s="373" t="n">
        <v>287211</v>
      </c>
      <c r="F68" s="344"/>
    </row>
    <row r="69" customFormat="false" ht="21" hidden="false" customHeight="true" outlineLevel="0" collapsed="false">
      <c r="A69" s="395" t="s">
        <v>476</v>
      </c>
      <c r="B69" s="384" t="n">
        <v>979170</v>
      </c>
      <c r="C69" s="385" t="s">
        <v>412</v>
      </c>
      <c r="D69" s="396"/>
      <c r="E69" s="386" t="n">
        <v>979170</v>
      </c>
      <c r="F69" s="387"/>
    </row>
    <row r="70" s="401" customFormat="true" ht="18" hidden="false" customHeight="true" outlineLevel="0" collapsed="false">
      <c r="A70" s="397" t="s">
        <v>477</v>
      </c>
      <c r="B70" s="398" t="n">
        <f aca="false">SUM(B5:B44,B46:B69)</f>
        <v>377187959</v>
      </c>
      <c r="C70" s="399"/>
      <c r="D70" s="398" t="n">
        <f aca="false">SUM(D5:D69)</f>
        <v>0</v>
      </c>
      <c r="E70" s="398" t="n">
        <f aca="false">SUM(E5:E44,E46:E69)</f>
        <v>377187959</v>
      </c>
      <c r="F70" s="400" t="n">
        <f aca="false">SUM(F5:F49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10. melléklet a 22/2017.(VII.28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60.65"/>
    <col collapsed="false" customWidth="true" hidden="false" outlineLevel="0" max="2" min="2" style="291" width="15.65"/>
    <col collapsed="false" customWidth="true" hidden="false" outlineLevel="0" max="3" min="3" style="291" width="16.32"/>
    <col collapsed="false" customWidth="true" hidden="false" outlineLevel="0" max="4" min="4" style="291" width="17.99"/>
    <col collapsed="false" customWidth="true" hidden="false" outlineLevel="0" max="5" min="5" style="291" width="16.65"/>
    <col collapsed="false" customWidth="true" hidden="false" outlineLevel="0" max="6" min="6" style="291" width="18.82"/>
    <col collapsed="false" customWidth="true" hidden="false" outlineLevel="0" max="8" min="7" style="291" width="12.82"/>
    <col collapsed="false" customWidth="true" hidden="false" outlineLevel="0" max="9" min="9" style="291" width="13.82"/>
    <col collapsed="false" customWidth="false" hidden="false" outlineLevel="0" max="257" min="10" style="291" width="9.32"/>
  </cols>
  <sheetData>
    <row r="1" customFormat="false" ht="24.75" hidden="false" customHeight="true" outlineLevel="0" collapsed="false">
      <c r="A1" s="292" t="s">
        <v>478</v>
      </c>
      <c r="B1" s="292"/>
      <c r="C1" s="292"/>
      <c r="D1" s="292"/>
      <c r="E1" s="292"/>
      <c r="F1" s="292"/>
    </row>
    <row r="2" customFormat="false" ht="23.25" hidden="false" customHeight="true" outlineLevel="0" collapsed="false">
      <c r="A2" s="146"/>
      <c r="B2" s="145"/>
      <c r="C2" s="145"/>
      <c r="D2" s="145"/>
      <c r="E2" s="145"/>
      <c r="F2" s="293" t="s">
        <v>281</v>
      </c>
    </row>
    <row r="3" s="296" customFormat="true" ht="48.75" hidden="false" customHeight="true" outlineLevel="0" collapsed="false">
      <c r="A3" s="151" t="s">
        <v>479</v>
      </c>
      <c r="B3" s="294" t="s">
        <v>406</v>
      </c>
      <c r="C3" s="294" t="s">
        <v>407</v>
      </c>
      <c r="D3" s="294" t="s">
        <v>408</v>
      </c>
      <c r="E3" s="294" t="s">
        <v>5</v>
      </c>
      <c r="F3" s="153" t="s">
        <v>480</v>
      </c>
      <c r="G3" s="402"/>
    </row>
    <row r="4" s="145" customFormat="true" ht="15" hidden="false" customHeight="true" outlineLevel="0" collapsed="false">
      <c r="A4" s="403" t="n">
        <v>1</v>
      </c>
      <c r="B4" s="404" t="n">
        <v>2</v>
      </c>
      <c r="C4" s="404" t="n">
        <v>3</v>
      </c>
      <c r="D4" s="404" t="n">
        <v>4</v>
      </c>
      <c r="E4" s="404" t="n">
        <v>5</v>
      </c>
      <c r="F4" s="405" t="n">
        <v>6</v>
      </c>
    </row>
    <row r="5" customFormat="false" ht="15.95" hidden="false" customHeight="true" outlineLevel="0" collapsed="false">
      <c r="A5" s="406" t="s">
        <v>415</v>
      </c>
      <c r="B5" s="407" t="n">
        <f aca="false">53340000+1000000+2866987+3795044+5929</f>
        <v>61007960</v>
      </c>
      <c r="C5" s="408" t="s">
        <v>412</v>
      </c>
      <c r="D5" s="407"/>
      <c r="E5" s="407" t="n">
        <f aca="false">53340000+1000000+2866987+3795044+5929</f>
        <v>61007960</v>
      </c>
      <c r="F5" s="409" t="n">
        <f aca="false">B5-D5-E5</f>
        <v>0</v>
      </c>
    </row>
    <row r="6" s="320" customFormat="true" ht="15.95" hidden="false" customHeight="true" outlineLevel="0" collapsed="false">
      <c r="A6" s="410" t="s">
        <v>401</v>
      </c>
      <c r="B6" s="411" t="n">
        <f aca="false">21300001+18700651</f>
        <v>40000652</v>
      </c>
      <c r="C6" s="412" t="s">
        <v>412</v>
      </c>
      <c r="D6" s="411"/>
      <c r="E6" s="318" t="n">
        <f aca="false">21300001+18700651</f>
        <v>40000652</v>
      </c>
      <c r="F6" s="413" t="n">
        <f aca="false">B6-D6-E6</f>
        <v>0</v>
      </c>
    </row>
    <row r="7" customFormat="false" ht="15.95" hidden="false" customHeight="true" outlineLevel="0" collapsed="false">
      <c r="A7" s="414" t="s">
        <v>481</v>
      </c>
      <c r="B7" s="323" t="n">
        <v>762000</v>
      </c>
      <c r="C7" s="415" t="s">
        <v>412</v>
      </c>
      <c r="D7" s="323"/>
      <c r="E7" s="323" t="n">
        <v>762000</v>
      </c>
      <c r="F7" s="416" t="n">
        <f aca="false">B7-D7-E7</f>
        <v>0</v>
      </c>
    </row>
    <row r="8" customFormat="false" ht="15.95" hidden="false" customHeight="true" outlineLevel="0" collapsed="false">
      <c r="A8" s="414" t="s">
        <v>482</v>
      </c>
      <c r="B8" s="323" t="n">
        <v>751000</v>
      </c>
      <c r="C8" s="415" t="s">
        <v>412</v>
      </c>
      <c r="D8" s="323"/>
      <c r="E8" s="312" t="n">
        <v>751000</v>
      </c>
      <c r="F8" s="416" t="n">
        <f aca="false">B8-D8-E8</f>
        <v>0</v>
      </c>
    </row>
    <row r="9" customFormat="false" ht="15.95" hidden="false" customHeight="true" outlineLevel="0" collapsed="false">
      <c r="A9" s="414" t="s">
        <v>483</v>
      </c>
      <c r="B9" s="323" t="n">
        <v>3360000</v>
      </c>
      <c r="C9" s="415" t="s">
        <v>412</v>
      </c>
      <c r="D9" s="323"/>
      <c r="E9" s="323" t="n">
        <v>3360000</v>
      </c>
      <c r="F9" s="416" t="n">
        <f aca="false">B9-D9-E9</f>
        <v>0</v>
      </c>
    </row>
    <row r="10" customFormat="false" ht="15.95" hidden="false" customHeight="true" outlineLevel="0" collapsed="false">
      <c r="A10" s="414" t="s">
        <v>484</v>
      </c>
      <c r="B10" s="323" t="n">
        <v>445000</v>
      </c>
      <c r="C10" s="415" t="s">
        <v>412</v>
      </c>
      <c r="D10" s="323"/>
      <c r="E10" s="323" t="n">
        <v>445000</v>
      </c>
      <c r="F10" s="416" t="n">
        <f aca="false">B10-D10-E10</f>
        <v>0</v>
      </c>
    </row>
    <row r="11" customFormat="false" ht="15.95" hidden="false" customHeight="true" outlineLevel="0" collapsed="false">
      <c r="A11" s="417" t="s">
        <v>485</v>
      </c>
      <c r="B11" s="312" t="n">
        <f aca="false">500000-134607-60160</f>
        <v>305233</v>
      </c>
      <c r="C11" s="366" t="s">
        <v>412</v>
      </c>
      <c r="D11" s="312"/>
      <c r="E11" s="312" t="n">
        <f aca="false">365393-60160</f>
        <v>305233</v>
      </c>
      <c r="F11" s="416" t="n">
        <f aca="false">B11-D11-E11</f>
        <v>0</v>
      </c>
    </row>
    <row r="12" customFormat="false" ht="15.95" hidden="false" customHeight="true" outlineLevel="0" collapsed="false">
      <c r="A12" s="414" t="s">
        <v>486</v>
      </c>
      <c r="B12" s="323" t="n">
        <v>7509510</v>
      </c>
      <c r="C12" s="415" t="s">
        <v>412</v>
      </c>
      <c r="D12" s="323"/>
      <c r="E12" s="323" t="n">
        <v>7509510</v>
      </c>
      <c r="F12" s="416" t="n">
        <f aca="false">B12-D12-E12</f>
        <v>0</v>
      </c>
    </row>
    <row r="13" customFormat="false" ht="15.95" hidden="false" customHeight="true" outlineLevel="0" collapsed="false">
      <c r="A13" s="414" t="s">
        <v>487</v>
      </c>
      <c r="B13" s="418" t="n">
        <v>578000</v>
      </c>
      <c r="C13" s="419" t="s">
        <v>412</v>
      </c>
      <c r="D13" s="418"/>
      <c r="E13" s="418" t="n">
        <v>578000</v>
      </c>
      <c r="F13" s="420" t="n">
        <f aca="false">B13-D13-E13</f>
        <v>0</v>
      </c>
    </row>
    <row r="14" s="320" customFormat="true" ht="15.95" hidden="false" customHeight="true" outlineLevel="0" collapsed="false">
      <c r="A14" s="421" t="s">
        <v>488</v>
      </c>
      <c r="B14" s="422" t="n">
        <v>800000</v>
      </c>
      <c r="C14" s="423" t="s">
        <v>412</v>
      </c>
      <c r="D14" s="422"/>
      <c r="E14" s="422" t="n">
        <v>800000</v>
      </c>
      <c r="F14" s="424" t="n">
        <f aca="false">B14-D14-E14</f>
        <v>0</v>
      </c>
    </row>
    <row r="15" s="320" customFormat="true" ht="15.95" hidden="false" customHeight="true" outlineLevel="0" collapsed="false">
      <c r="A15" s="421" t="s">
        <v>402</v>
      </c>
      <c r="B15" s="422" t="n">
        <v>5566352</v>
      </c>
      <c r="C15" s="423" t="s">
        <v>412</v>
      </c>
      <c r="D15" s="422"/>
      <c r="E15" s="422" t="n">
        <v>5566352</v>
      </c>
      <c r="F15" s="424" t="n">
        <f aca="false">B15-D15-E15</f>
        <v>0</v>
      </c>
    </row>
    <row r="16" customFormat="false" ht="15.95" hidden="false" customHeight="true" outlineLevel="0" collapsed="false">
      <c r="A16" s="417" t="s">
        <v>489</v>
      </c>
      <c r="B16" s="312" t="n">
        <v>157000</v>
      </c>
      <c r="C16" s="415" t="s">
        <v>412</v>
      </c>
      <c r="D16" s="312"/>
      <c r="E16" s="312" t="n">
        <v>157000</v>
      </c>
      <c r="F16" s="416" t="n">
        <f aca="false">B16-D16-E16</f>
        <v>0</v>
      </c>
    </row>
    <row r="17" customFormat="false" ht="15.95" hidden="true" customHeight="true" outlineLevel="0" collapsed="false">
      <c r="A17" s="425"/>
      <c r="B17" s="303"/>
      <c r="C17" s="426"/>
      <c r="D17" s="303"/>
      <c r="E17" s="303"/>
      <c r="F17" s="427" t="n">
        <f aca="false">B17-D17-E17</f>
        <v>0</v>
      </c>
    </row>
    <row r="18" customFormat="false" ht="15.95" hidden="true" customHeight="true" outlineLevel="0" collapsed="false">
      <c r="A18" s="428"/>
      <c r="B18" s="323"/>
      <c r="C18" s="415"/>
      <c r="D18" s="323"/>
      <c r="E18" s="323"/>
      <c r="F18" s="416" t="n">
        <f aca="false">B18-D18-E18</f>
        <v>0</v>
      </c>
    </row>
    <row r="19" customFormat="false" ht="15.95" hidden="true" customHeight="true" outlineLevel="0" collapsed="false">
      <c r="A19" s="429"/>
      <c r="B19" s="323"/>
      <c r="C19" s="415"/>
      <c r="D19" s="323"/>
      <c r="E19" s="323"/>
      <c r="F19" s="416" t="n">
        <f aca="false">B19-D19-E19</f>
        <v>0</v>
      </c>
    </row>
    <row r="20" customFormat="false" ht="15.95" hidden="true" customHeight="true" outlineLevel="0" collapsed="false">
      <c r="A20" s="414"/>
      <c r="B20" s="323"/>
      <c r="C20" s="415"/>
      <c r="D20" s="323"/>
      <c r="E20" s="323"/>
      <c r="F20" s="416" t="n">
        <f aca="false">B20-D20-E20</f>
        <v>0</v>
      </c>
    </row>
    <row r="21" customFormat="false" ht="15.95" hidden="true" customHeight="true" outlineLevel="0" collapsed="false">
      <c r="A21" s="414"/>
      <c r="B21" s="411"/>
      <c r="C21" s="415"/>
      <c r="D21" s="323"/>
      <c r="E21" s="411"/>
      <c r="F21" s="416" t="n">
        <f aca="false">B21-D21-E21</f>
        <v>0</v>
      </c>
    </row>
    <row r="22" customFormat="false" ht="15.95" hidden="true" customHeight="true" outlineLevel="0" collapsed="false">
      <c r="A22" s="430"/>
      <c r="B22" s="323"/>
      <c r="C22" s="415"/>
      <c r="D22" s="323"/>
      <c r="E22" s="323"/>
      <c r="F22" s="416" t="n">
        <f aca="false">B22-D22-E22</f>
        <v>0</v>
      </c>
    </row>
    <row r="23" customFormat="false" ht="15.95" hidden="true" customHeight="true" outlineLevel="0" collapsed="false">
      <c r="A23" s="414"/>
      <c r="B23" s="411"/>
      <c r="C23" s="415"/>
      <c r="D23" s="323"/>
      <c r="E23" s="411"/>
      <c r="F23" s="416" t="n">
        <f aca="false">B23-D23-E23</f>
        <v>0</v>
      </c>
    </row>
    <row r="24" customFormat="false" ht="15.95" hidden="true" customHeight="true" outlineLevel="0" collapsed="false">
      <c r="A24" s="414"/>
      <c r="B24" s="323"/>
      <c r="C24" s="415"/>
      <c r="D24" s="323"/>
      <c r="E24" s="323"/>
      <c r="F24" s="416" t="n">
        <f aca="false">B24-D24-E24</f>
        <v>0</v>
      </c>
    </row>
    <row r="25" customFormat="false" ht="15.95" hidden="true" customHeight="true" outlineLevel="0" collapsed="false">
      <c r="A25" s="431"/>
      <c r="B25" s="418"/>
      <c r="C25" s="419"/>
      <c r="D25" s="418"/>
      <c r="E25" s="418"/>
      <c r="F25" s="416" t="n">
        <f aca="false">B25-D25-E25</f>
        <v>0</v>
      </c>
    </row>
    <row r="26" customFormat="false" ht="15.95" hidden="true" customHeight="true" outlineLevel="0" collapsed="false">
      <c r="A26" s="431"/>
      <c r="B26" s="418"/>
      <c r="C26" s="419"/>
      <c r="D26" s="418"/>
      <c r="E26" s="418"/>
      <c r="F26" s="416" t="n">
        <f aca="false">B26-D26-E26</f>
        <v>0</v>
      </c>
    </row>
    <row r="27" customFormat="false" ht="15.95" hidden="true" customHeight="true" outlineLevel="0" collapsed="false">
      <c r="A27" s="431"/>
      <c r="B27" s="418"/>
      <c r="C27" s="419"/>
      <c r="D27" s="418"/>
      <c r="E27" s="418"/>
      <c r="F27" s="416" t="n">
        <f aca="false">B27-D27-E27</f>
        <v>0</v>
      </c>
    </row>
    <row r="28" customFormat="false" ht="15.95" hidden="true" customHeight="true" outlineLevel="0" collapsed="false">
      <c r="A28" s="431"/>
      <c r="B28" s="422"/>
      <c r="C28" s="423"/>
      <c r="D28" s="422"/>
      <c r="E28" s="422"/>
      <c r="F28" s="416" t="n">
        <f aca="false">B28-D28-E28</f>
        <v>0</v>
      </c>
    </row>
    <row r="29" customFormat="false" ht="15.95" hidden="true" customHeight="true" outlineLevel="0" collapsed="false">
      <c r="A29" s="431"/>
      <c r="B29" s="418"/>
      <c r="C29" s="419"/>
      <c r="D29" s="418"/>
      <c r="E29" s="418"/>
      <c r="F29" s="416" t="n">
        <f aca="false">B29-D29-E29</f>
        <v>0</v>
      </c>
    </row>
    <row r="30" customFormat="false" ht="15.95" hidden="false" customHeight="true" outlineLevel="0" collapsed="false">
      <c r="A30" s="432" t="s">
        <v>490</v>
      </c>
      <c r="B30" s="433" t="n">
        <v>18459450</v>
      </c>
      <c r="C30" s="434" t="s">
        <v>412</v>
      </c>
      <c r="D30" s="433"/>
      <c r="E30" s="433" t="n">
        <v>18459450</v>
      </c>
      <c r="F30" s="435"/>
    </row>
    <row r="31" s="401" customFormat="true" ht="18" hidden="false" customHeight="true" outlineLevel="0" collapsed="false">
      <c r="A31" s="397" t="s">
        <v>477</v>
      </c>
      <c r="B31" s="436" t="n">
        <f aca="false">SUM(B5:B30)</f>
        <v>139702157</v>
      </c>
      <c r="C31" s="437"/>
      <c r="D31" s="436" t="n">
        <f aca="false">SUM(D5:D29)</f>
        <v>0</v>
      </c>
      <c r="E31" s="436" t="n">
        <f aca="false">SUM(E5:E30)</f>
        <v>139702157</v>
      </c>
      <c r="F31" s="438" t="n">
        <f aca="false">SUM(F5:F29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1. melléklet a  22/2017.(VII.28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9" width="38.65"/>
    <col collapsed="false" customWidth="true" hidden="false" outlineLevel="0" max="5" min="2" style="439" width="13.82"/>
    <col collapsed="false" customWidth="false" hidden="false" outlineLevel="0" max="257" min="6" style="439" width="9.32"/>
  </cols>
  <sheetData>
    <row r="1" customFormat="false" ht="12.75" hidden="false" customHeight="false" outlineLevel="0" collapsed="false">
      <c r="A1" s="440"/>
      <c r="B1" s="440"/>
      <c r="C1" s="440"/>
      <c r="D1" s="440"/>
      <c r="E1" s="440"/>
    </row>
    <row r="2" customFormat="false" ht="47.25" hidden="false" customHeight="true" outlineLevel="0" collapsed="false">
      <c r="A2" s="441" t="s">
        <v>491</v>
      </c>
      <c r="B2" s="441"/>
      <c r="C2" s="441"/>
      <c r="D2" s="441"/>
      <c r="E2" s="441"/>
    </row>
    <row r="3" customFormat="false" ht="14.25" hidden="false" customHeight="false" outlineLevel="0" collapsed="false">
      <c r="A3" s="440"/>
      <c r="B3" s="440"/>
      <c r="C3" s="440"/>
      <c r="D3" s="442" t="s">
        <v>492</v>
      </c>
      <c r="E3" s="442"/>
    </row>
    <row r="4" customFormat="false" ht="15" hidden="false" customHeight="true" outlineLevel="0" collapsed="false">
      <c r="A4" s="443" t="s">
        <v>493</v>
      </c>
      <c r="B4" s="444" t="s">
        <v>494</v>
      </c>
      <c r="C4" s="444" t="n">
        <v>2017</v>
      </c>
      <c r="D4" s="444" t="s">
        <v>495</v>
      </c>
      <c r="E4" s="445" t="s">
        <v>496</v>
      </c>
    </row>
    <row r="5" customFormat="false" ht="12.75" hidden="false" customHeight="false" outlineLevel="0" collapsed="false">
      <c r="A5" s="446" t="s">
        <v>497</v>
      </c>
      <c r="B5" s="447"/>
      <c r="C5" s="447"/>
      <c r="D5" s="447"/>
      <c r="E5" s="448" t="n">
        <f aca="false">SUM(B5:D5)</f>
        <v>0</v>
      </c>
    </row>
    <row r="6" customFormat="false" ht="12.75" hidden="false" customHeight="false" outlineLevel="0" collapsed="false">
      <c r="A6" s="449" t="s">
        <v>498</v>
      </c>
      <c r="B6" s="450"/>
      <c r="C6" s="450"/>
      <c r="D6" s="450"/>
      <c r="E6" s="451" t="n">
        <f aca="false">SUM(B6:D6)</f>
        <v>0</v>
      </c>
    </row>
    <row r="7" customFormat="false" ht="12.75" hidden="false" customHeight="false" outlineLevel="0" collapsed="false">
      <c r="A7" s="452" t="s">
        <v>499</v>
      </c>
      <c r="B7" s="453"/>
      <c r="C7" s="453" t="n">
        <v>15956160</v>
      </c>
      <c r="D7" s="453"/>
      <c r="E7" s="451" t="n">
        <f aca="false">SUM(B7:D7)</f>
        <v>15956160</v>
      </c>
    </row>
    <row r="8" customFormat="false" ht="12.75" hidden="false" customHeight="false" outlineLevel="0" collapsed="false">
      <c r="A8" s="452" t="s">
        <v>500</v>
      </c>
      <c r="B8" s="453"/>
      <c r="C8" s="453"/>
      <c r="D8" s="453"/>
      <c r="E8" s="451" t="n">
        <f aca="false">SUM(B8:D8)</f>
        <v>0</v>
      </c>
    </row>
    <row r="9" customFormat="false" ht="12.75" hidden="false" customHeight="false" outlineLevel="0" collapsed="false">
      <c r="A9" s="452" t="s">
        <v>501</v>
      </c>
      <c r="B9" s="453"/>
      <c r="C9" s="453"/>
      <c r="D9" s="453"/>
      <c r="E9" s="451" t="n">
        <f aca="false">SUM(B9:D9)</f>
        <v>0</v>
      </c>
    </row>
    <row r="10" customFormat="false" ht="12.75" hidden="false" customHeight="false" outlineLevel="0" collapsed="false">
      <c r="A10" s="452" t="s">
        <v>502</v>
      </c>
      <c r="B10" s="453"/>
      <c r="C10" s="453"/>
      <c r="D10" s="453"/>
      <c r="E10" s="451" t="n">
        <f aca="false">SUM(B10:D10)</f>
        <v>0</v>
      </c>
    </row>
    <row r="11" customFormat="false" ht="13.5" hidden="false" customHeight="false" outlineLevel="0" collapsed="false">
      <c r="A11" s="454"/>
      <c r="B11" s="455"/>
      <c r="C11" s="455"/>
      <c r="D11" s="455"/>
      <c r="E11" s="456" t="n">
        <f aca="false">SUM(B11:D11)</f>
        <v>0</v>
      </c>
    </row>
    <row r="12" customFormat="false" ht="13.5" hidden="false" customHeight="false" outlineLevel="0" collapsed="false">
      <c r="A12" s="457" t="s">
        <v>503</v>
      </c>
      <c r="B12" s="458" t="n">
        <f aca="false">B5+SUM(B7:B11)</f>
        <v>0</v>
      </c>
      <c r="C12" s="458" t="n">
        <f aca="false">C5+SUM(C7:C11)</f>
        <v>15956160</v>
      </c>
      <c r="D12" s="458" t="n">
        <f aca="false">D5+SUM(D7:D11)</f>
        <v>0</v>
      </c>
      <c r="E12" s="459" t="n">
        <f aca="false">E5+SUM(E7:E11)</f>
        <v>15956160</v>
      </c>
    </row>
    <row r="13" customFormat="false" ht="13.5" hidden="false" customHeight="false" outlineLevel="0" collapsed="false">
      <c r="A13" s="460"/>
      <c r="B13" s="460"/>
      <c r="C13" s="460"/>
      <c r="D13" s="460"/>
      <c r="E13" s="460"/>
    </row>
    <row r="14" customFormat="false" ht="15" hidden="false" customHeight="true" outlineLevel="0" collapsed="false">
      <c r="A14" s="443" t="s">
        <v>504</v>
      </c>
      <c r="B14" s="444" t="s">
        <v>494</v>
      </c>
      <c r="C14" s="444" t="n">
        <v>2017</v>
      </c>
      <c r="D14" s="444" t="s">
        <v>495</v>
      </c>
      <c r="E14" s="445" t="s">
        <v>496</v>
      </c>
    </row>
    <row r="15" customFormat="false" ht="12.75" hidden="false" customHeight="false" outlineLevel="0" collapsed="false">
      <c r="A15" s="446" t="s">
        <v>505</v>
      </c>
      <c r="B15" s="447"/>
      <c r="C15" s="447"/>
      <c r="D15" s="447"/>
      <c r="E15" s="448" t="n">
        <f aca="false">SUM(B15:D15)</f>
        <v>0</v>
      </c>
    </row>
    <row r="16" customFormat="false" ht="12.75" hidden="false" customHeight="false" outlineLevel="0" collapsed="false">
      <c r="A16" s="461" t="s">
        <v>506</v>
      </c>
      <c r="B16" s="453"/>
      <c r="C16" s="453" t="n">
        <v>15956160</v>
      </c>
      <c r="D16" s="453"/>
      <c r="E16" s="451" t="n">
        <f aca="false">SUM(B16:D16)</f>
        <v>15956160</v>
      </c>
    </row>
    <row r="17" customFormat="false" ht="12.75" hidden="false" customHeight="false" outlineLevel="0" collapsed="false">
      <c r="A17" s="452" t="s">
        <v>507</v>
      </c>
      <c r="B17" s="453"/>
      <c r="C17" s="453"/>
      <c r="D17" s="453"/>
      <c r="E17" s="451" t="n">
        <f aca="false">SUM(B17:D17)</f>
        <v>0</v>
      </c>
    </row>
    <row r="18" customFormat="false" ht="12.75" hidden="false" customHeight="false" outlineLevel="0" collapsed="false">
      <c r="A18" s="452" t="s">
        <v>508</v>
      </c>
      <c r="B18" s="453"/>
      <c r="C18" s="453"/>
      <c r="D18" s="453"/>
      <c r="E18" s="451" t="n">
        <f aca="false">SUM(B18:D18)</f>
        <v>0</v>
      </c>
    </row>
    <row r="19" customFormat="false" ht="12.75" hidden="false" customHeight="false" outlineLevel="0" collapsed="false">
      <c r="A19" s="462" t="s">
        <v>509</v>
      </c>
      <c r="B19" s="453"/>
      <c r="C19" s="453"/>
      <c r="D19" s="453"/>
      <c r="E19" s="451" t="n">
        <f aca="false">SUM(B19:D19)</f>
        <v>0</v>
      </c>
    </row>
    <row r="20" customFormat="false" ht="12.75" hidden="false" customHeight="false" outlineLevel="0" collapsed="false">
      <c r="A20" s="462"/>
      <c r="B20" s="453"/>
      <c r="C20" s="453"/>
      <c r="D20" s="453"/>
      <c r="E20" s="451" t="n">
        <f aca="false">SUM(B20:D20)</f>
        <v>0</v>
      </c>
    </row>
    <row r="21" customFormat="false" ht="13.5" hidden="false" customHeight="false" outlineLevel="0" collapsed="false">
      <c r="A21" s="454"/>
      <c r="B21" s="455"/>
      <c r="C21" s="455"/>
      <c r="D21" s="455"/>
      <c r="E21" s="456" t="n">
        <f aca="false">SUM(B21:D21)</f>
        <v>0</v>
      </c>
    </row>
    <row r="22" customFormat="false" ht="13.5" hidden="false" customHeight="false" outlineLevel="0" collapsed="false">
      <c r="A22" s="457" t="s">
        <v>510</v>
      </c>
      <c r="B22" s="458" t="n">
        <f aca="false">SUM(B15:B21)</f>
        <v>0</v>
      </c>
      <c r="C22" s="458" t="n">
        <f aca="false">SUM(C15:C21)</f>
        <v>15956160</v>
      </c>
      <c r="D22" s="458" t="n">
        <f aca="false">SUM(D15:D21)</f>
        <v>0</v>
      </c>
      <c r="E22" s="459" t="n">
        <f aca="false">SUM(E15:E21)</f>
        <v>15956160</v>
      </c>
    </row>
    <row r="23" customFormat="false" ht="12.75" hidden="false" customHeight="false" outlineLevel="0" collapsed="false">
      <c r="A23" s="440"/>
      <c r="B23" s="440"/>
      <c r="C23" s="440"/>
      <c r="D23" s="440"/>
      <c r="E23" s="440"/>
    </row>
    <row r="24" customFormat="false" ht="28.5" hidden="false" customHeight="true" outlineLevel="0" collapsed="false">
      <c r="A24" s="441" t="s">
        <v>511</v>
      </c>
      <c r="B24" s="441"/>
      <c r="C24" s="441"/>
      <c r="D24" s="441"/>
      <c r="E24" s="441"/>
    </row>
    <row r="25" customFormat="false" ht="14.25" hidden="false" customHeight="true" outlineLevel="0" collapsed="false">
      <c r="A25" s="440"/>
      <c r="B25" s="440"/>
      <c r="C25" s="440"/>
      <c r="D25" s="442" t="s">
        <v>492</v>
      </c>
      <c r="E25" s="442"/>
    </row>
    <row r="26" customFormat="false" ht="13.5" hidden="false" customHeight="false" outlineLevel="0" collapsed="false">
      <c r="A26" s="443" t="s">
        <v>493</v>
      </c>
      <c r="B26" s="444" t="s">
        <v>494</v>
      </c>
      <c r="C26" s="444" t="n">
        <v>2017</v>
      </c>
      <c r="D26" s="444" t="s">
        <v>495</v>
      </c>
      <c r="E26" s="445" t="s">
        <v>496</v>
      </c>
    </row>
    <row r="27" customFormat="false" ht="12.75" hidden="false" customHeight="false" outlineLevel="0" collapsed="false">
      <c r="A27" s="446" t="s">
        <v>497</v>
      </c>
      <c r="B27" s="447"/>
      <c r="C27" s="447"/>
      <c r="D27" s="447"/>
      <c r="E27" s="448" t="n">
        <f aca="false">SUM(B27:D27)</f>
        <v>0</v>
      </c>
    </row>
    <row r="28" customFormat="false" ht="12.75" hidden="false" customHeight="false" outlineLevel="0" collapsed="false">
      <c r="A28" s="449" t="s">
        <v>498</v>
      </c>
      <c r="B28" s="450"/>
      <c r="C28" s="450"/>
      <c r="D28" s="450"/>
      <c r="E28" s="463" t="n">
        <f aca="false">SUM(B28:D28)</f>
        <v>0</v>
      </c>
    </row>
    <row r="29" customFormat="false" ht="12.75" hidden="false" customHeight="false" outlineLevel="0" collapsed="false">
      <c r="A29" s="452" t="s">
        <v>499</v>
      </c>
      <c r="B29" s="453"/>
      <c r="C29" s="464" t="n">
        <v>214128350</v>
      </c>
      <c r="D29" s="464"/>
      <c r="E29" s="465" t="n">
        <f aca="false">SUM(B29:D29)</f>
        <v>214128350</v>
      </c>
    </row>
    <row r="30" customFormat="false" ht="12.75" hidden="false" customHeight="false" outlineLevel="0" collapsed="false">
      <c r="A30" s="452" t="s">
        <v>500</v>
      </c>
      <c r="B30" s="453"/>
      <c r="C30" s="464"/>
      <c r="D30" s="464"/>
      <c r="E30" s="465" t="n">
        <f aca="false">SUM(B30:D30)</f>
        <v>0</v>
      </c>
    </row>
    <row r="31" customFormat="false" ht="12.75" hidden="false" customHeight="false" outlineLevel="0" collapsed="false">
      <c r="A31" s="452" t="s">
        <v>501</v>
      </c>
      <c r="B31" s="464"/>
      <c r="C31" s="464"/>
      <c r="D31" s="464"/>
      <c r="E31" s="465" t="n">
        <f aca="false">SUM(B31:D31)</f>
        <v>0</v>
      </c>
    </row>
    <row r="32" customFormat="false" ht="12.75" hidden="false" customHeight="false" outlineLevel="0" collapsed="false">
      <c r="A32" s="452" t="s">
        <v>502</v>
      </c>
      <c r="B32" s="453"/>
      <c r="C32" s="464"/>
      <c r="D32" s="464"/>
      <c r="E32" s="465" t="n">
        <f aca="false">SUM(B32:D32)</f>
        <v>0</v>
      </c>
    </row>
    <row r="33" customFormat="false" ht="13.5" hidden="false" customHeight="false" outlineLevel="0" collapsed="false">
      <c r="A33" s="466"/>
      <c r="B33" s="467"/>
      <c r="C33" s="468"/>
      <c r="D33" s="468"/>
      <c r="E33" s="465" t="n">
        <f aca="false">SUM(B33:D33)</f>
        <v>0</v>
      </c>
    </row>
    <row r="34" customFormat="false" ht="13.5" hidden="false" customHeight="false" outlineLevel="0" collapsed="false">
      <c r="A34" s="469" t="s">
        <v>503</v>
      </c>
      <c r="B34" s="470" t="n">
        <f aca="false">B27+SUM(B29:B33)</f>
        <v>0</v>
      </c>
      <c r="C34" s="471" t="n">
        <f aca="false">C27+SUM(C29:C33)</f>
        <v>214128350</v>
      </c>
      <c r="D34" s="471" t="n">
        <f aca="false">D27+SUM(D29:D33)</f>
        <v>0</v>
      </c>
      <c r="E34" s="472" t="n">
        <f aca="false">E27+SUM(E29:E33)</f>
        <v>214128350</v>
      </c>
    </row>
    <row r="35" customFormat="false" ht="13.5" hidden="false" customHeight="false" outlineLevel="0" collapsed="false">
      <c r="A35" s="460"/>
      <c r="B35" s="460"/>
      <c r="C35" s="460"/>
      <c r="D35" s="460"/>
      <c r="E35" s="460"/>
    </row>
    <row r="36" customFormat="false" ht="13.5" hidden="false" customHeight="false" outlineLevel="0" collapsed="false">
      <c r="A36" s="443" t="s">
        <v>504</v>
      </c>
      <c r="B36" s="444" t="s">
        <v>494</v>
      </c>
      <c r="C36" s="444" t="n">
        <v>2017</v>
      </c>
      <c r="D36" s="444" t="s">
        <v>495</v>
      </c>
      <c r="E36" s="445" t="s">
        <v>496</v>
      </c>
    </row>
    <row r="37" customFormat="false" ht="12.75" hidden="false" customHeight="false" outlineLevel="0" collapsed="false">
      <c r="A37" s="446" t="s">
        <v>505</v>
      </c>
      <c r="B37" s="447"/>
      <c r="C37" s="447"/>
      <c r="D37" s="447"/>
      <c r="E37" s="448" t="n">
        <f aca="false">SUM(B37:D37)</f>
        <v>0</v>
      </c>
    </row>
    <row r="38" customFormat="false" ht="12.75" hidden="false" customHeight="false" outlineLevel="0" collapsed="false">
      <c r="A38" s="461" t="s">
        <v>506</v>
      </c>
      <c r="B38" s="453"/>
      <c r="C38" s="464" t="n">
        <v>214128350</v>
      </c>
      <c r="D38" s="464"/>
      <c r="E38" s="465" t="n">
        <f aca="false">SUM(B38:D38)</f>
        <v>214128350</v>
      </c>
    </row>
    <row r="39" customFormat="false" ht="12.75" hidden="false" customHeight="false" outlineLevel="0" collapsed="false">
      <c r="A39" s="452" t="s">
        <v>507</v>
      </c>
      <c r="B39" s="453"/>
      <c r="C39" s="464"/>
      <c r="D39" s="464"/>
      <c r="E39" s="465" t="n">
        <f aca="false">SUM(B39:D39)</f>
        <v>0</v>
      </c>
    </row>
    <row r="40" customFormat="false" ht="12.75" hidden="false" customHeight="false" outlineLevel="0" collapsed="false">
      <c r="A40" s="452" t="s">
        <v>508</v>
      </c>
      <c r="B40" s="453"/>
      <c r="C40" s="464"/>
      <c r="D40" s="464"/>
      <c r="E40" s="465" t="n">
        <f aca="false">SUM(B40:D40)</f>
        <v>0</v>
      </c>
    </row>
    <row r="41" customFormat="false" ht="12.75" hidden="false" customHeight="false" outlineLevel="0" collapsed="false">
      <c r="A41" s="473"/>
      <c r="B41" s="464"/>
      <c r="C41" s="464"/>
      <c r="D41" s="464"/>
      <c r="E41" s="465" t="n">
        <f aca="false">SUM(B41:D41)</f>
        <v>0</v>
      </c>
    </row>
    <row r="42" customFormat="false" ht="12.75" hidden="false" customHeight="false" outlineLevel="0" collapsed="false">
      <c r="A42" s="462"/>
      <c r="B42" s="453"/>
      <c r="C42" s="464"/>
      <c r="D42" s="464"/>
      <c r="E42" s="465" t="n">
        <f aca="false">SUM(B42:D42)</f>
        <v>0</v>
      </c>
    </row>
    <row r="43" customFormat="false" ht="13.5" hidden="false" customHeight="false" outlineLevel="0" collapsed="false">
      <c r="A43" s="466"/>
      <c r="B43" s="467"/>
      <c r="C43" s="468"/>
      <c r="D43" s="468"/>
      <c r="E43" s="465" t="n">
        <f aca="false">SUM(B43:D43)</f>
        <v>0</v>
      </c>
    </row>
    <row r="44" customFormat="false" ht="13.5" hidden="false" customHeight="false" outlineLevel="0" collapsed="false">
      <c r="A44" s="469" t="s">
        <v>510</v>
      </c>
      <c r="B44" s="470" t="n">
        <f aca="false">SUM(B37:B43)</f>
        <v>0</v>
      </c>
      <c r="C44" s="471" t="n">
        <f aca="false">SUM(C37:C43)</f>
        <v>214128350</v>
      </c>
      <c r="D44" s="471" t="n">
        <f aca="false">SUM(D37:D43)</f>
        <v>0</v>
      </c>
      <c r="E44" s="472" t="n">
        <f aca="false">SUM(E37:E43)</f>
        <v>214128350</v>
      </c>
    </row>
    <row r="45" customFormat="false" ht="12.75" hidden="false" customHeight="false" outlineLevel="0" collapsed="false">
      <c r="A45" s="440"/>
      <c r="B45" s="440"/>
      <c r="C45" s="440"/>
      <c r="D45" s="440"/>
      <c r="E45" s="440"/>
    </row>
    <row r="46" customFormat="false" ht="15.75" hidden="false" customHeight="true" outlineLevel="0" collapsed="false">
      <c r="A46" s="474" t="s">
        <v>512</v>
      </c>
      <c r="B46" s="474"/>
      <c r="C46" s="474"/>
      <c r="D46" s="474"/>
      <c r="E46" s="474"/>
    </row>
    <row r="47" customFormat="false" ht="13.5" hidden="false" customHeight="false" outlineLevel="0" collapsed="false">
      <c r="A47" s="440"/>
      <c r="B47" s="440"/>
      <c r="C47" s="440"/>
      <c r="D47" s="440"/>
      <c r="E47" s="440"/>
    </row>
    <row r="48" customFormat="false" ht="13.5" hidden="false" customHeight="true" outlineLevel="0" collapsed="false">
      <c r="A48" s="475" t="s">
        <v>513</v>
      </c>
      <c r="B48" s="475"/>
      <c r="C48" s="475"/>
      <c r="D48" s="476" t="s">
        <v>514</v>
      </c>
      <c r="E48" s="476"/>
      <c r="H48" s="477"/>
    </row>
    <row r="49" customFormat="false" ht="12.75" hidden="false" customHeight="true" outlineLevel="0" collapsed="false">
      <c r="A49" s="478"/>
      <c r="B49" s="478"/>
      <c r="C49" s="478"/>
      <c r="D49" s="479"/>
      <c r="E49" s="479"/>
    </row>
    <row r="50" customFormat="false" ht="13.5" hidden="false" customHeight="true" outlineLevel="0" collapsed="false">
      <c r="A50" s="480"/>
      <c r="B50" s="480"/>
      <c r="C50" s="480"/>
      <c r="D50" s="481"/>
      <c r="E50" s="481"/>
    </row>
    <row r="51" customFormat="false" ht="13.5" hidden="false" customHeight="true" outlineLevel="0" collapsed="false">
      <c r="A51" s="482" t="s">
        <v>510</v>
      </c>
      <c r="B51" s="482"/>
      <c r="C51" s="482"/>
      <c r="D51" s="483" t="n">
        <f aca="false">SUM(D49:E50)</f>
        <v>0</v>
      </c>
      <c r="E51" s="483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B12:D12 B22:E22 E5:E1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2. melléklet a 22/2017.(VII.28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4" width="19.49"/>
    <col collapsed="false" customWidth="true" hidden="false" outlineLevel="0" max="2" min="2" style="485" width="71.99"/>
    <col collapsed="false" customWidth="true" hidden="false" outlineLevel="0" max="3" min="3" style="486" width="24.99"/>
    <col collapsed="false" customWidth="false" hidden="false" outlineLevel="0" max="257" min="4" style="487" width="9.32"/>
  </cols>
  <sheetData>
    <row r="1" s="491" customFormat="true" ht="16.5" hidden="false" customHeight="true" outlineLevel="0" collapsed="false">
      <c r="A1" s="488"/>
      <c r="B1" s="489"/>
      <c r="C1" s="490"/>
    </row>
    <row r="2" s="496" customFormat="true" ht="21" hidden="false" customHeight="true" outlineLevel="0" collapsed="false">
      <c r="A2" s="492" t="s">
        <v>284</v>
      </c>
      <c r="B2" s="493" t="s">
        <v>515</v>
      </c>
      <c r="C2" s="494" t="s">
        <v>516</v>
      </c>
      <c r="D2" s="495"/>
    </row>
    <row r="3" s="496" customFormat="true" ht="16.5" hidden="false" customHeight="false" outlineLevel="0" collapsed="false">
      <c r="A3" s="497" t="s">
        <v>517</v>
      </c>
      <c r="B3" s="498" t="s">
        <v>518</v>
      </c>
      <c r="C3" s="499" t="s">
        <v>516</v>
      </c>
    </row>
    <row r="4" s="502" customFormat="true" ht="15.95" hidden="false" customHeight="true" outlineLevel="0" collapsed="false">
      <c r="A4" s="500"/>
      <c r="B4" s="500"/>
      <c r="C4" s="501" t="s">
        <v>2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05" t="s">
        <v>521</v>
      </c>
    </row>
    <row r="6" s="509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09" customFormat="true" ht="15.95" hidden="false" customHeight="true" outlineLevel="0" collapsed="false">
      <c r="A7" s="510"/>
      <c r="B7" s="511" t="s">
        <v>282</v>
      </c>
      <c r="C7" s="512"/>
    </row>
    <row r="8" s="509" customFormat="true" ht="12" hidden="false" customHeight="true" outlineLevel="0" collapsed="false">
      <c r="A8" s="76" t="s">
        <v>12</v>
      </c>
      <c r="B8" s="15" t="s">
        <v>13</v>
      </c>
      <c r="C8" s="16" t="n">
        <f aca="false">+C9+C10+C11+C12+C13+C14</f>
        <v>1220334461</v>
      </c>
    </row>
    <row r="9" s="514" customFormat="true" ht="12" hidden="false" customHeight="true" outlineLevel="0" collapsed="false">
      <c r="A9" s="513" t="s">
        <v>14</v>
      </c>
      <c r="B9" s="20" t="s">
        <v>15</v>
      </c>
      <c r="C9" s="23" t="n">
        <f aca="false">227512539+905743</f>
        <v>228418282</v>
      </c>
    </row>
    <row r="10" s="517" customFormat="true" ht="12" hidden="false" customHeight="true" outlineLevel="0" collapsed="false">
      <c r="A10" s="515" t="s">
        <v>16</v>
      </c>
      <c r="B10" s="25" t="s">
        <v>17</v>
      </c>
      <c r="C10" s="516" t="n">
        <f aca="false">218107294+10461768-4721982</f>
        <v>223847080</v>
      </c>
    </row>
    <row r="11" s="517" customFormat="true" ht="12" hidden="false" customHeight="true" outlineLevel="0" collapsed="false">
      <c r="A11" s="515" t="s">
        <v>18</v>
      </c>
      <c r="B11" s="25" t="s">
        <v>522</v>
      </c>
      <c r="C11" s="28" t="n">
        <f aca="false">121200000+67844165+118423160+15562200+177597260+4526280+11511000+24250000-35761000</f>
        <v>505153065</v>
      </c>
    </row>
    <row r="12" s="517" customFormat="true" ht="12" hidden="false" customHeight="true" outlineLevel="0" collapsed="false">
      <c r="A12" s="515" t="s">
        <v>20</v>
      </c>
      <c r="B12" s="25" t="s">
        <v>21</v>
      </c>
      <c r="C12" s="516" t="n">
        <f aca="false">4412740+15262320+10629000-4412740+4412740+1038248</f>
        <v>31342308</v>
      </c>
    </row>
    <row r="13" s="517" customFormat="true" ht="12" hidden="false" customHeight="true" outlineLevel="0" collapsed="false">
      <c r="A13" s="515" t="s">
        <v>22</v>
      </c>
      <c r="B13" s="25" t="s">
        <v>523</v>
      </c>
      <c r="C13" s="516" t="n">
        <f aca="false">3551000+1060845+168707597+58000+128000+13957152+413944+9514709+49094027+4501192-4412740-15000000</f>
        <v>231573726</v>
      </c>
    </row>
    <row r="14" s="514" customFormat="true" ht="12" hidden="false" customHeight="true" outlineLevel="0" collapsed="false">
      <c r="A14" s="518" t="s">
        <v>24</v>
      </c>
      <c r="B14" s="47" t="s">
        <v>25</v>
      </c>
      <c r="C14" s="28"/>
    </row>
    <row r="15" s="514" customFormat="true" ht="12" hidden="false" customHeight="true" outlineLevel="0" collapsed="false">
      <c r="A15" s="76" t="s">
        <v>26</v>
      </c>
      <c r="B15" s="36" t="s">
        <v>27</v>
      </c>
      <c r="C15" s="16" t="n">
        <f aca="false">+C16+C17+C18+C19+C20</f>
        <v>611063092</v>
      </c>
    </row>
    <row r="16" s="514" customFormat="true" ht="12" hidden="false" customHeight="true" outlineLevel="0" collapsed="false">
      <c r="A16" s="513" t="s">
        <v>28</v>
      </c>
      <c r="B16" s="20" t="s">
        <v>29</v>
      </c>
      <c r="C16" s="38"/>
    </row>
    <row r="17" s="514" customFormat="true" ht="12" hidden="false" customHeight="true" outlineLevel="0" collapsed="false">
      <c r="A17" s="515" t="s">
        <v>30</v>
      </c>
      <c r="B17" s="25" t="s">
        <v>31</v>
      </c>
      <c r="C17" s="35"/>
    </row>
    <row r="18" s="514" customFormat="true" ht="12" hidden="false" customHeight="true" outlineLevel="0" collapsed="false">
      <c r="A18" s="515" t="s">
        <v>32</v>
      </c>
      <c r="B18" s="25" t="s">
        <v>33</v>
      </c>
      <c r="C18" s="28"/>
    </row>
    <row r="19" s="514" customFormat="true" ht="12" hidden="false" customHeight="true" outlineLevel="0" collapsed="false">
      <c r="A19" s="515" t="s">
        <v>34</v>
      </c>
      <c r="B19" s="25" t="s">
        <v>35</v>
      </c>
      <c r="C19" s="28"/>
    </row>
    <row r="20" s="514" customFormat="true" ht="12" hidden="false" customHeight="true" outlineLevel="0" collapsed="false">
      <c r="A20" s="515" t="s">
        <v>36</v>
      </c>
      <c r="B20" s="25" t="s">
        <v>37</v>
      </c>
      <c r="C20" s="516" t="n">
        <f aca="false">2285000+210000+110446000+65342000+25310845+9303887+291175856+362000+94906504+6840000+3111000+1770000</f>
        <v>611063092</v>
      </c>
    </row>
    <row r="21" s="517" customFormat="true" ht="12" hidden="false" customHeight="true" outlineLevel="0" collapsed="false">
      <c r="A21" s="518" t="s">
        <v>38</v>
      </c>
      <c r="B21" s="47" t="s">
        <v>39</v>
      </c>
      <c r="C21" s="43"/>
    </row>
    <row r="22" s="517" customFormat="true" ht="12" hidden="false" customHeight="true" outlineLevel="0" collapsed="false">
      <c r="A22" s="76" t="s">
        <v>40</v>
      </c>
      <c r="B22" s="15" t="s">
        <v>41</v>
      </c>
      <c r="C22" s="16" t="n">
        <f aca="false">+C23+C24+C25+C26+C27</f>
        <v>342500487</v>
      </c>
    </row>
    <row r="23" s="517" customFormat="true" ht="12" hidden="false" customHeight="true" outlineLevel="0" collapsed="false">
      <c r="A23" s="513" t="s">
        <v>42</v>
      </c>
      <c r="B23" s="20" t="s">
        <v>43</v>
      </c>
      <c r="C23" s="46" t="n">
        <v>15690532</v>
      </c>
    </row>
    <row r="24" s="514" customFormat="true" ht="12" hidden="false" customHeight="true" outlineLevel="0" collapsed="false">
      <c r="A24" s="515" t="s">
        <v>44</v>
      </c>
      <c r="B24" s="25" t="s">
        <v>45</v>
      </c>
      <c r="C24" s="28"/>
    </row>
    <row r="25" s="517" customFormat="true" ht="12" hidden="false" customHeight="true" outlineLevel="0" collapsed="false">
      <c r="A25" s="515" t="s">
        <v>46</v>
      </c>
      <c r="B25" s="25" t="s">
        <v>47</v>
      </c>
      <c r="C25" s="28"/>
    </row>
    <row r="26" s="517" customFormat="true" ht="12" hidden="false" customHeight="true" outlineLevel="0" collapsed="false">
      <c r="A26" s="515" t="s">
        <v>48</v>
      </c>
      <c r="B26" s="25" t="s">
        <v>49</v>
      </c>
      <c r="C26" s="28"/>
    </row>
    <row r="27" s="517" customFormat="true" ht="12" hidden="false" customHeight="true" outlineLevel="0" collapsed="false">
      <c r="A27" s="515" t="s">
        <v>50</v>
      </c>
      <c r="B27" s="25" t="s">
        <v>51</v>
      </c>
      <c r="C27" s="516" t="n">
        <f aca="false">3797300+15179276+2160000+75588869+15956160+214128350</f>
        <v>326809955</v>
      </c>
    </row>
    <row r="28" s="517" customFormat="true" ht="12" hidden="false" customHeight="true" outlineLevel="0" collapsed="false">
      <c r="A28" s="518" t="s">
        <v>52</v>
      </c>
      <c r="B28" s="47" t="s">
        <v>53</v>
      </c>
      <c r="C28" s="142" t="n">
        <f aca="false">3797300+75588869+15956160+214128350</f>
        <v>309470679</v>
      </c>
    </row>
    <row r="29" s="517" customFormat="true" ht="12" hidden="false" customHeight="true" outlineLevel="0" collapsed="false">
      <c r="A29" s="76" t="s">
        <v>54</v>
      </c>
      <c r="B29" s="15" t="s">
        <v>55</v>
      </c>
      <c r="C29" s="50" t="n">
        <f aca="false">+C30+C34+C35+C36</f>
        <v>356490000</v>
      </c>
    </row>
    <row r="30" s="517" customFormat="true" ht="12" hidden="false" customHeight="true" outlineLevel="0" collapsed="false">
      <c r="A30" s="513" t="s">
        <v>56</v>
      </c>
      <c r="B30" s="20" t="s">
        <v>524</v>
      </c>
      <c r="C30" s="21" t="n">
        <f aca="false">SUM(C31:C33)</f>
        <v>317830000</v>
      </c>
    </row>
    <row r="31" s="517" customFormat="true" ht="12" hidden="false" customHeight="true" outlineLevel="0" collapsed="false">
      <c r="A31" s="515" t="s">
        <v>58</v>
      </c>
      <c r="B31" s="25" t="s">
        <v>59</v>
      </c>
      <c r="C31" s="35" t="n">
        <f aca="false">8990000+70000000</f>
        <v>78990000</v>
      </c>
    </row>
    <row r="32" s="517" customFormat="true" ht="12" hidden="false" customHeight="true" outlineLevel="0" collapsed="false">
      <c r="A32" s="515" t="s">
        <v>60</v>
      </c>
      <c r="B32" s="25" t="s">
        <v>275</v>
      </c>
      <c r="C32" s="516" t="n">
        <f aca="false">203840000+35000000</f>
        <v>238840000</v>
      </c>
    </row>
    <row r="33" s="517" customFormat="true" ht="12" hidden="false" customHeight="true" outlineLevel="0" collapsed="false">
      <c r="A33" s="515" t="s">
        <v>276</v>
      </c>
      <c r="B33" s="25" t="s">
        <v>63</v>
      </c>
      <c r="C33" s="28"/>
    </row>
    <row r="34" s="517" customFormat="true" ht="12" hidden="false" customHeight="true" outlineLevel="0" collapsed="false">
      <c r="A34" s="515" t="s">
        <v>62</v>
      </c>
      <c r="B34" s="25" t="s">
        <v>65</v>
      </c>
      <c r="C34" s="35" t="n">
        <f aca="false">27000000</f>
        <v>27000000</v>
      </c>
    </row>
    <row r="35" s="517" customFormat="true" ht="12" hidden="false" customHeight="true" outlineLevel="0" collapsed="false">
      <c r="A35" s="515" t="s">
        <v>241</v>
      </c>
      <c r="B35" s="25" t="s">
        <v>67</v>
      </c>
      <c r="C35" s="35" t="n">
        <f aca="false">4060000-4000000</f>
        <v>60000</v>
      </c>
    </row>
    <row r="36" s="517" customFormat="true" ht="12" hidden="false" customHeight="true" outlineLevel="0" collapsed="false">
      <c r="A36" s="518" t="s">
        <v>66</v>
      </c>
      <c r="B36" s="47" t="s">
        <v>69</v>
      </c>
      <c r="C36" s="142" t="n">
        <f aca="false">5500000+4000000+2100000</f>
        <v>11600000</v>
      </c>
    </row>
    <row r="37" s="517" customFormat="true" ht="12" hidden="false" customHeight="true" outlineLevel="0" collapsed="false">
      <c r="A37" s="76" t="s">
        <v>70</v>
      </c>
      <c r="B37" s="15" t="s">
        <v>71</v>
      </c>
      <c r="C37" s="16" t="n">
        <f aca="false">SUM(C38:C48)</f>
        <v>58820729</v>
      </c>
    </row>
    <row r="38" s="517" customFormat="true" ht="12" hidden="false" customHeight="true" outlineLevel="0" collapsed="false">
      <c r="A38" s="513" t="s">
        <v>72</v>
      </c>
      <c r="B38" s="20" t="s">
        <v>73</v>
      </c>
      <c r="C38" s="23" t="n">
        <f aca="false">3937000+4000000+5000000+5500000</f>
        <v>18437000</v>
      </c>
    </row>
    <row r="39" s="517" customFormat="true" ht="12" hidden="false" customHeight="true" outlineLevel="0" collapsed="false">
      <c r="A39" s="515" t="s">
        <v>74</v>
      </c>
      <c r="B39" s="25" t="s">
        <v>75</v>
      </c>
      <c r="C39" s="516" t="n">
        <f aca="false">100000+12004000+160000+555000</f>
        <v>12819000</v>
      </c>
    </row>
    <row r="40" s="517" customFormat="true" ht="12" hidden="false" customHeight="true" outlineLevel="0" collapsed="false">
      <c r="A40" s="515" t="s">
        <v>76</v>
      </c>
      <c r="B40" s="25" t="s">
        <v>77</v>
      </c>
      <c r="C40" s="516" t="n">
        <f aca="false">8458000+947000+918292-195228+206000+158027</f>
        <v>10492091</v>
      </c>
    </row>
    <row r="41" s="517" customFormat="true" ht="12" hidden="false" customHeight="true" outlineLevel="0" collapsed="false">
      <c r="A41" s="515" t="s">
        <v>78</v>
      </c>
      <c r="B41" s="25" t="s">
        <v>79</v>
      </c>
      <c r="C41" s="28" t="n">
        <f aca="false">430000</f>
        <v>430000</v>
      </c>
    </row>
    <row r="42" s="517" customFormat="true" ht="12" hidden="false" customHeight="true" outlineLevel="0" collapsed="false">
      <c r="A42" s="515" t="s">
        <v>80</v>
      </c>
      <c r="B42" s="25" t="s">
        <v>81</v>
      </c>
      <c r="C42" s="28"/>
    </row>
    <row r="43" s="517" customFormat="true" ht="12" hidden="false" customHeight="true" outlineLevel="0" collapsed="false">
      <c r="A43" s="515" t="s">
        <v>82</v>
      </c>
      <c r="B43" s="25" t="s">
        <v>83</v>
      </c>
      <c r="C43" s="516" t="n">
        <f aca="false">1063000+3242000+5853000+44000+378000+600000+1350000+270000+1485000+682000+195228+206000+40410</f>
        <v>15408638</v>
      </c>
    </row>
    <row r="44" s="517" customFormat="true" ht="12" hidden="false" customHeight="true" outlineLevel="0" collapsed="false">
      <c r="A44" s="515" t="s">
        <v>84</v>
      </c>
      <c r="B44" s="25" t="s">
        <v>85</v>
      </c>
      <c r="C44" s="28"/>
    </row>
    <row r="45" s="517" customFormat="true" ht="12" hidden="false" customHeight="true" outlineLevel="0" collapsed="false">
      <c r="A45" s="515" t="s">
        <v>86</v>
      </c>
      <c r="B45" s="25" t="s">
        <v>525</v>
      </c>
      <c r="C45" s="28" t="n">
        <v>30000</v>
      </c>
    </row>
    <row r="46" s="517" customFormat="true" ht="12" hidden="false" customHeight="true" outlineLevel="0" collapsed="false">
      <c r="A46" s="515" t="s">
        <v>88</v>
      </c>
      <c r="B46" s="25" t="s">
        <v>89</v>
      </c>
      <c r="C46" s="28"/>
    </row>
    <row r="47" s="517" customFormat="true" ht="12" hidden="false" customHeight="true" outlineLevel="0" collapsed="false">
      <c r="A47" s="518" t="s">
        <v>90</v>
      </c>
      <c r="B47" s="47" t="s">
        <v>91</v>
      </c>
      <c r="C47" s="43" t="n">
        <f aca="false">500000</f>
        <v>500000</v>
      </c>
    </row>
    <row r="48" s="517" customFormat="true" ht="12" hidden="false" customHeight="true" outlineLevel="0" collapsed="false">
      <c r="A48" s="518" t="s">
        <v>92</v>
      </c>
      <c r="B48" s="47" t="s">
        <v>93</v>
      </c>
      <c r="C48" s="43" t="n">
        <f aca="false">704000</f>
        <v>704000</v>
      </c>
    </row>
    <row r="49" s="517" customFormat="true" ht="12" hidden="false" customHeight="true" outlineLevel="0" collapsed="false">
      <c r="A49" s="76" t="s">
        <v>94</v>
      </c>
      <c r="B49" s="15" t="s">
        <v>95</v>
      </c>
      <c r="C49" s="16" t="n">
        <f aca="false">SUM(C50:C54)</f>
        <v>47179000</v>
      </c>
    </row>
    <row r="50" s="517" customFormat="true" ht="12" hidden="false" customHeight="true" outlineLevel="0" collapsed="false">
      <c r="A50" s="513" t="s">
        <v>96</v>
      </c>
      <c r="B50" s="20" t="s">
        <v>97</v>
      </c>
      <c r="C50" s="23"/>
    </row>
    <row r="51" s="517" customFormat="true" ht="12" hidden="false" customHeight="true" outlineLevel="0" collapsed="false">
      <c r="A51" s="515" t="s">
        <v>98</v>
      </c>
      <c r="B51" s="25" t="s">
        <v>99</v>
      </c>
      <c r="C51" s="28" t="n">
        <f aca="false">25179000</f>
        <v>25179000</v>
      </c>
    </row>
    <row r="52" s="517" customFormat="true" ht="12" hidden="false" customHeight="true" outlineLevel="0" collapsed="false">
      <c r="A52" s="515" t="s">
        <v>100</v>
      </c>
      <c r="B52" s="25" t="s">
        <v>101</v>
      </c>
      <c r="C52" s="28" t="n">
        <f aca="false">22000000</f>
        <v>22000000</v>
      </c>
    </row>
    <row r="53" s="517" customFormat="true" ht="12" hidden="false" customHeight="true" outlineLevel="0" collapsed="false">
      <c r="A53" s="515" t="s">
        <v>102</v>
      </c>
      <c r="B53" s="25" t="s">
        <v>103</v>
      </c>
      <c r="C53" s="28"/>
    </row>
    <row r="54" s="517" customFormat="true" ht="12" hidden="false" customHeight="true" outlineLevel="0" collapsed="false">
      <c r="A54" s="518" t="s">
        <v>104</v>
      </c>
      <c r="B54" s="47" t="s">
        <v>105</v>
      </c>
      <c r="C54" s="43"/>
    </row>
    <row r="55" s="517" customFormat="true" ht="12" hidden="false" customHeight="true" outlineLevel="0" collapsed="false">
      <c r="A55" s="76" t="s">
        <v>106</v>
      </c>
      <c r="B55" s="15" t="s">
        <v>107</v>
      </c>
      <c r="C55" s="16" t="n">
        <f aca="false">SUM(C56:C58)</f>
        <v>6024000</v>
      </c>
    </row>
    <row r="56" s="517" customFormat="true" ht="12" hidden="false" customHeight="true" outlineLevel="0" collapsed="false">
      <c r="A56" s="513" t="s">
        <v>108</v>
      </c>
      <c r="B56" s="20" t="s">
        <v>109</v>
      </c>
      <c r="C56" s="38"/>
    </row>
    <row r="57" s="517" customFormat="true" ht="12" hidden="false" customHeight="true" outlineLevel="0" collapsed="false">
      <c r="A57" s="515" t="s">
        <v>110</v>
      </c>
      <c r="B57" s="25" t="s">
        <v>111</v>
      </c>
      <c r="C57" s="28" t="n">
        <f aca="false">383000+1566000</f>
        <v>1949000</v>
      </c>
    </row>
    <row r="58" s="517" customFormat="true" ht="12" hidden="false" customHeight="true" outlineLevel="0" collapsed="false">
      <c r="A58" s="515" t="s">
        <v>112</v>
      </c>
      <c r="B58" s="25" t="s">
        <v>113</v>
      </c>
      <c r="C58" s="28" t="n">
        <f aca="false">4075000</f>
        <v>4075000</v>
      </c>
    </row>
    <row r="59" s="517" customFormat="true" ht="12" hidden="false" customHeight="true" outlineLevel="0" collapsed="false">
      <c r="A59" s="518" t="s">
        <v>114</v>
      </c>
      <c r="B59" s="47" t="s">
        <v>115</v>
      </c>
      <c r="C59" s="55"/>
    </row>
    <row r="60" s="517" customFormat="true" ht="12" hidden="false" customHeight="true" outlineLevel="0" collapsed="false">
      <c r="A60" s="76" t="s">
        <v>116</v>
      </c>
      <c r="B60" s="36" t="s">
        <v>117</v>
      </c>
      <c r="C60" s="16" t="n">
        <f aca="false">SUM(C61:C63)</f>
        <v>0</v>
      </c>
    </row>
    <row r="61" s="517" customFormat="true" ht="12" hidden="false" customHeight="true" outlineLevel="0" collapsed="false">
      <c r="A61" s="513" t="s">
        <v>118</v>
      </c>
      <c r="B61" s="20" t="s">
        <v>119</v>
      </c>
      <c r="C61" s="28"/>
    </row>
    <row r="62" s="517" customFormat="true" ht="12" hidden="false" customHeight="true" outlineLevel="0" collapsed="false">
      <c r="A62" s="515" t="s">
        <v>120</v>
      </c>
      <c r="B62" s="25" t="s">
        <v>121</v>
      </c>
      <c r="C62" s="28"/>
    </row>
    <row r="63" s="517" customFormat="true" ht="12" hidden="false" customHeight="true" outlineLevel="0" collapsed="false">
      <c r="A63" s="515" t="s">
        <v>122</v>
      </c>
      <c r="B63" s="25" t="s">
        <v>123</v>
      </c>
      <c r="C63" s="28"/>
    </row>
    <row r="64" s="517" customFormat="true" ht="12" hidden="false" customHeight="true" outlineLevel="0" collapsed="false">
      <c r="A64" s="518" t="s">
        <v>124</v>
      </c>
      <c r="B64" s="47" t="s">
        <v>125</v>
      </c>
      <c r="C64" s="28"/>
    </row>
    <row r="65" s="517" customFormat="true" ht="12" hidden="false" customHeight="true" outlineLevel="0" collapsed="false">
      <c r="A65" s="76" t="s">
        <v>264</v>
      </c>
      <c r="B65" s="15" t="s">
        <v>127</v>
      </c>
      <c r="C65" s="50" t="n">
        <f aca="false">+C8+C15+C22+C29+C37+C49+C55+C60</f>
        <v>2642411769</v>
      </c>
    </row>
    <row r="66" s="517" customFormat="true" ht="12" hidden="false" customHeight="true" outlineLevel="0" collapsed="false">
      <c r="A66" s="519" t="s">
        <v>526</v>
      </c>
      <c r="B66" s="36" t="s">
        <v>129</v>
      </c>
      <c r="C66" s="16" t="n">
        <f aca="false">SUM(C67:C69)</f>
        <v>187500000</v>
      </c>
    </row>
    <row r="67" s="517" customFormat="true" ht="12" hidden="false" customHeight="true" outlineLevel="0" collapsed="false">
      <c r="A67" s="513" t="s">
        <v>130</v>
      </c>
      <c r="B67" s="20" t="s">
        <v>131</v>
      </c>
      <c r="C67" s="516" t="n">
        <f aca="false">44100000+37900000+5500000</f>
        <v>87500000</v>
      </c>
    </row>
    <row r="68" s="517" customFormat="true" ht="12" hidden="false" customHeight="true" outlineLevel="0" collapsed="false">
      <c r="A68" s="515" t="s">
        <v>132</v>
      </c>
      <c r="B68" s="25" t="s">
        <v>133</v>
      </c>
      <c r="C68" s="28" t="n">
        <v>100000000</v>
      </c>
    </row>
    <row r="69" s="517" customFormat="true" ht="12" hidden="false" customHeight="true" outlineLevel="0" collapsed="false">
      <c r="A69" s="518" t="s">
        <v>134</v>
      </c>
      <c r="B69" s="520" t="s">
        <v>527</v>
      </c>
      <c r="C69" s="28"/>
    </row>
    <row r="70" s="517" customFormat="true" ht="12" hidden="false" customHeight="true" outlineLevel="0" collapsed="false">
      <c r="A70" s="519" t="s">
        <v>136</v>
      </c>
      <c r="B70" s="36" t="s">
        <v>137</v>
      </c>
      <c r="C70" s="16" t="n">
        <f aca="false">SUM(C71:C74)</f>
        <v>0</v>
      </c>
    </row>
    <row r="71" s="517" customFormat="true" ht="12" hidden="false" customHeight="true" outlineLevel="0" collapsed="false">
      <c r="A71" s="513" t="s">
        <v>138</v>
      </c>
      <c r="B71" s="20" t="s">
        <v>139</v>
      </c>
      <c r="C71" s="28"/>
    </row>
    <row r="72" s="517" customFormat="true" ht="12" hidden="false" customHeight="true" outlineLevel="0" collapsed="false">
      <c r="A72" s="515" t="s">
        <v>140</v>
      </c>
      <c r="B72" s="25" t="s">
        <v>141</v>
      </c>
      <c r="C72" s="28"/>
    </row>
    <row r="73" s="517" customFormat="true" ht="12" hidden="false" customHeight="true" outlineLevel="0" collapsed="false">
      <c r="A73" s="515" t="s">
        <v>142</v>
      </c>
      <c r="B73" s="25" t="s">
        <v>143</v>
      </c>
      <c r="C73" s="28"/>
    </row>
    <row r="74" s="517" customFormat="true" ht="12" hidden="false" customHeight="true" outlineLevel="0" collapsed="false">
      <c r="A74" s="518" t="s">
        <v>144</v>
      </c>
      <c r="B74" s="47" t="s">
        <v>145</v>
      </c>
      <c r="C74" s="28"/>
    </row>
    <row r="75" s="517" customFormat="true" ht="12" hidden="false" customHeight="true" outlineLevel="0" collapsed="false">
      <c r="A75" s="519" t="s">
        <v>146</v>
      </c>
      <c r="B75" s="36" t="s">
        <v>147</v>
      </c>
      <c r="C75" s="16" t="n">
        <f aca="false">SUM(C76:C77)</f>
        <v>289331423</v>
      </c>
    </row>
    <row r="76" s="517" customFormat="true" ht="12" hidden="false" customHeight="true" outlineLevel="0" collapsed="false">
      <c r="A76" s="513" t="s">
        <v>148</v>
      </c>
      <c r="B76" s="20" t="s">
        <v>149</v>
      </c>
      <c r="C76" s="28" t="n">
        <v>289331423</v>
      </c>
    </row>
    <row r="77" s="517" customFormat="true" ht="12" hidden="false" customHeight="true" outlineLevel="0" collapsed="false">
      <c r="A77" s="518" t="s">
        <v>150</v>
      </c>
      <c r="B77" s="47" t="s">
        <v>151</v>
      </c>
      <c r="C77" s="28"/>
    </row>
    <row r="78" s="514" customFormat="true" ht="12" hidden="false" customHeight="true" outlineLevel="0" collapsed="false">
      <c r="A78" s="519" t="s">
        <v>152</v>
      </c>
      <c r="B78" s="36" t="s">
        <v>153</v>
      </c>
      <c r="C78" s="16" t="n">
        <f aca="false">SUM(C79:C81)</f>
        <v>0</v>
      </c>
    </row>
    <row r="79" s="517" customFormat="true" ht="12" hidden="false" customHeight="true" outlineLevel="0" collapsed="false">
      <c r="A79" s="513" t="s">
        <v>154</v>
      </c>
      <c r="B79" s="20" t="s">
        <v>155</v>
      </c>
      <c r="C79" s="28"/>
    </row>
    <row r="80" s="517" customFormat="true" ht="12" hidden="false" customHeight="true" outlineLevel="0" collapsed="false">
      <c r="A80" s="515" t="s">
        <v>156</v>
      </c>
      <c r="B80" s="25" t="s">
        <v>157</v>
      </c>
      <c r="C80" s="28"/>
    </row>
    <row r="81" s="517" customFormat="true" ht="12" hidden="false" customHeight="true" outlineLevel="0" collapsed="false">
      <c r="A81" s="518" t="s">
        <v>158</v>
      </c>
      <c r="B81" s="47" t="s">
        <v>159</v>
      </c>
      <c r="C81" s="28"/>
    </row>
    <row r="82" s="517" customFormat="true" ht="12" hidden="false" customHeight="true" outlineLevel="0" collapsed="false">
      <c r="A82" s="519" t="s">
        <v>160</v>
      </c>
      <c r="B82" s="36" t="s">
        <v>161</v>
      </c>
      <c r="C82" s="16" t="n">
        <f aca="false">SUM(C83:C86)</f>
        <v>0</v>
      </c>
    </row>
    <row r="83" s="517" customFormat="true" ht="12" hidden="false" customHeight="true" outlineLevel="0" collapsed="false">
      <c r="A83" s="521" t="s">
        <v>162</v>
      </c>
      <c r="B83" s="20" t="s">
        <v>163</v>
      </c>
      <c r="C83" s="28"/>
    </row>
    <row r="84" s="517" customFormat="true" ht="12" hidden="false" customHeight="true" outlineLevel="0" collapsed="false">
      <c r="A84" s="522" t="s">
        <v>164</v>
      </c>
      <c r="B84" s="25" t="s">
        <v>165</v>
      </c>
      <c r="C84" s="28"/>
    </row>
    <row r="85" s="517" customFormat="true" ht="12" hidden="false" customHeight="true" outlineLevel="0" collapsed="false">
      <c r="A85" s="522" t="s">
        <v>166</v>
      </c>
      <c r="B85" s="25" t="s">
        <v>167</v>
      </c>
      <c r="C85" s="28"/>
    </row>
    <row r="86" s="514" customFormat="true" ht="12" hidden="false" customHeight="true" outlineLevel="0" collapsed="false">
      <c r="A86" s="523" t="s">
        <v>168</v>
      </c>
      <c r="B86" s="47" t="s">
        <v>169</v>
      </c>
      <c r="C86" s="28"/>
    </row>
    <row r="87" s="514" customFormat="true" ht="12" hidden="false" customHeight="true" outlineLevel="0" collapsed="false">
      <c r="A87" s="519" t="s">
        <v>170</v>
      </c>
      <c r="B87" s="36" t="s">
        <v>171</v>
      </c>
      <c r="C87" s="66"/>
    </row>
    <row r="88" s="514" customFormat="true" ht="12" hidden="false" customHeight="true" outlineLevel="0" collapsed="false">
      <c r="A88" s="519" t="s">
        <v>528</v>
      </c>
      <c r="B88" s="36" t="s">
        <v>173</v>
      </c>
      <c r="C88" s="66"/>
    </row>
    <row r="89" s="514" customFormat="true" ht="12" hidden="false" customHeight="true" outlineLevel="0" collapsed="false">
      <c r="A89" s="519" t="s">
        <v>529</v>
      </c>
      <c r="B89" s="67" t="s">
        <v>175</v>
      </c>
      <c r="C89" s="50" t="n">
        <f aca="false">+C66+C70+C75+C78+C82+C88+C87</f>
        <v>476831423</v>
      </c>
    </row>
    <row r="90" s="514" customFormat="true" ht="12" hidden="false" customHeight="true" outlineLevel="0" collapsed="false">
      <c r="A90" s="524" t="s">
        <v>530</v>
      </c>
      <c r="B90" s="69" t="s">
        <v>531</v>
      </c>
      <c r="C90" s="50" t="n">
        <f aca="false">+C65+C89</f>
        <v>3119243192</v>
      </c>
    </row>
    <row r="91" s="517" customFormat="true" ht="15" hidden="false" customHeight="true" outlineLevel="0" collapsed="false">
      <c r="A91" s="525"/>
      <c r="B91" s="526"/>
      <c r="C91" s="527"/>
    </row>
    <row r="92" s="509" customFormat="true" ht="16.5" hidden="false" customHeight="true" outlineLevel="0" collapsed="false">
      <c r="A92" s="528"/>
      <c r="B92" s="529" t="s">
        <v>283</v>
      </c>
      <c r="C92" s="530"/>
    </row>
    <row r="93" s="531" customFormat="true" ht="12" hidden="false" customHeight="true" outlineLevel="0" collapsed="false">
      <c r="A93" s="10" t="s">
        <v>12</v>
      </c>
      <c r="B93" s="79" t="s">
        <v>532</v>
      </c>
      <c r="C93" s="64" t="n">
        <f aca="false">+C94+C95+C96+C97+C98+C111</f>
        <v>1182802059</v>
      </c>
    </row>
    <row r="94" customFormat="false" ht="12" hidden="false" customHeight="true" outlineLevel="0" collapsed="false">
      <c r="A94" s="532" t="s">
        <v>14</v>
      </c>
      <c r="B94" s="84" t="s">
        <v>182</v>
      </c>
      <c r="C94" s="533" t="n">
        <f aca="false">25364000+485000+6010000+3749000+165142000+48000+105000+8381882+232903371-282000+589000+24000+281000+326126+85501355+54000-231000+76000+2550000-132000-1343902+2037000+481496</f>
        <v>532119328</v>
      </c>
    </row>
    <row r="95" customFormat="false" ht="12" hidden="false" customHeight="true" outlineLevel="0" collapsed="false">
      <c r="A95" s="515" t="s">
        <v>16</v>
      </c>
      <c r="B95" s="89" t="s">
        <v>183</v>
      </c>
      <c r="C95" s="516" t="n">
        <f aca="false">5239000+143000+1233000+14000+1652000+19299000+10000+23000+922005+25618911-63900+117000+10800+31000+35874+9405149+12000-45738+37984+561000-26136-235888+448140+210221</f>
        <v>64651422</v>
      </c>
    </row>
    <row r="96" customFormat="false" ht="12" hidden="false" customHeight="true" outlineLevel="0" collapsed="false">
      <c r="A96" s="515" t="s">
        <v>18</v>
      </c>
      <c r="B96" s="89" t="s">
        <v>184</v>
      </c>
      <c r="C96" s="142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+433000+46000+8760131-2866987-800001+1246500+68374+300000+143504+214000</f>
        <v>359621109</v>
      </c>
    </row>
    <row r="97" customFormat="false" ht="12" hidden="false" customHeight="true" outlineLevel="0" collapsed="false">
      <c r="A97" s="515" t="s">
        <v>20</v>
      </c>
      <c r="B97" s="143" t="s">
        <v>185</v>
      </c>
      <c r="C97" s="43" t="n">
        <f aca="false">70980000</f>
        <v>70980000</v>
      </c>
    </row>
    <row r="98" customFormat="false" ht="12" hidden="false" customHeight="true" outlineLevel="0" collapsed="false">
      <c r="A98" s="515" t="s">
        <v>186</v>
      </c>
      <c r="B98" s="144" t="s">
        <v>187</v>
      </c>
      <c r="C98" s="43" t="n">
        <f aca="false">SUM(C99:C110)</f>
        <v>72705007</v>
      </c>
    </row>
    <row r="99" customFormat="false" ht="12" hidden="false" customHeight="true" outlineLevel="0" collapsed="false">
      <c r="A99" s="515" t="s">
        <v>24</v>
      </c>
      <c r="B99" s="89" t="s">
        <v>533</v>
      </c>
      <c r="C99" s="142" t="n">
        <f aca="false">1500+6098534+1143510+114463</f>
        <v>7358007</v>
      </c>
    </row>
    <row r="100" customFormat="false" ht="12" hidden="false" customHeight="true" outlineLevel="0" collapsed="false">
      <c r="A100" s="515" t="s">
        <v>189</v>
      </c>
      <c r="B100" s="95" t="s">
        <v>190</v>
      </c>
      <c r="C100" s="43"/>
    </row>
    <row r="101" customFormat="false" ht="12" hidden="false" customHeight="true" outlineLevel="0" collapsed="false">
      <c r="A101" s="515" t="s">
        <v>191</v>
      </c>
      <c r="B101" s="95" t="s">
        <v>192</v>
      </c>
      <c r="C101" s="43"/>
    </row>
    <row r="102" customFormat="false" ht="12" hidden="false" customHeight="true" outlineLevel="0" collapsed="false">
      <c r="A102" s="515" t="s">
        <v>193</v>
      </c>
      <c r="B102" s="95" t="s">
        <v>194</v>
      </c>
      <c r="C102" s="43"/>
    </row>
    <row r="103" customFormat="false" ht="12" hidden="false" customHeight="true" outlineLevel="0" collapsed="false">
      <c r="A103" s="515" t="s">
        <v>195</v>
      </c>
      <c r="B103" s="96" t="s">
        <v>196</v>
      </c>
      <c r="C103" s="43"/>
    </row>
    <row r="104" customFormat="false" ht="12" hidden="false" customHeight="true" outlineLevel="0" collapsed="false">
      <c r="A104" s="515" t="s">
        <v>197</v>
      </c>
      <c r="B104" s="96" t="s">
        <v>198</v>
      </c>
      <c r="C104" s="43"/>
    </row>
    <row r="105" customFormat="false" ht="12" hidden="false" customHeight="true" outlineLevel="0" collapsed="false">
      <c r="A105" s="515" t="s">
        <v>199</v>
      </c>
      <c r="B105" s="95" t="s">
        <v>200</v>
      </c>
      <c r="C105" s="43" t="n">
        <f aca="false">60754-60754</f>
        <v>0</v>
      </c>
    </row>
    <row r="106" customFormat="false" ht="12" hidden="false" customHeight="true" outlineLevel="0" collapsed="false">
      <c r="A106" s="515" t="s">
        <v>201</v>
      </c>
      <c r="B106" s="95" t="s">
        <v>202</v>
      </c>
      <c r="C106" s="43"/>
    </row>
    <row r="107" customFormat="false" ht="12" hidden="false" customHeight="true" outlineLevel="0" collapsed="false">
      <c r="A107" s="515" t="s">
        <v>203</v>
      </c>
      <c r="B107" s="96" t="s">
        <v>204</v>
      </c>
      <c r="C107" s="43"/>
    </row>
    <row r="108" customFormat="false" ht="12" hidden="false" customHeight="true" outlineLevel="0" collapsed="false">
      <c r="A108" s="534" t="s">
        <v>205</v>
      </c>
      <c r="B108" s="94" t="s">
        <v>206</v>
      </c>
      <c r="C108" s="43"/>
    </row>
    <row r="109" customFormat="false" ht="12" hidden="false" customHeight="true" outlineLevel="0" collapsed="false">
      <c r="A109" s="515" t="s">
        <v>207</v>
      </c>
      <c r="B109" s="94" t="s">
        <v>208</v>
      </c>
      <c r="C109" s="43"/>
    </row>
    <row r="110" customFormat="false" ht="12" hidden="false" customHeight="true" outlineLevel="0" collapsed="false">
      <c r="A110" s="515" t="s">
        <v>209</v>
      </c>
      <c r="B110" s="96" t="s">
        <v>210</v>
      </c>
      <c r="C110" s="516" t="n">
        <f aca="false">536000+11389000+8562000+16678000+3500000+6600000+2000000+163000+4568000+4000000+7351000</f>
        <v>65347000</v>
      </c>
    </row>
    <row r="111" customFormat="false" ht="12" hidden="false" customHeight="true" outlineLevel="0" collapsed="false">
      <c r="A111" s="515" t="s">
        <v>211</v>
      </c>
      <c r="B111" s="143" t="s">
        <v>212</v>
      </c>
      <c r="C111" s="28" t="n">
        <f aca="false">C112+C113</f>
        <v>82725193</v>
      </c>
    </row>
    <row r="112" customFormat="false" ht="12" hidden="false" customHeight="true" outlineLevel="0" collapsed="false">
      <c r="A112" s="518" t="s">
        <v>213</v>
      </c>
      <c r="B112" s="89" t="s">
        <v>534</v>
      </c>
      <c r="C112" s="142" t="n">
        <f aca="false">20000000-9172313+8719388-4010722-1042502-1846399</f>
        <v>12647452</v>
      </c>
    </row>
    <row r="113" customFormat="false" ht="12" hidden="false" customHeight="true" outlineLevel="0" collapsed="false">
      <c r="A113" s="535" t="s">
        <v>215</v>
      </c>
      <c r="B113" s="536" t="s">
        <v>535</v>
      </c>
      <c r="C113" s="537" t="n">
        <f aca="false">110613300+500000-8373330-1600000-8539600-6323156-7948000-7343244+31158286-32066515</f>
        <v>70077741</v>
      </c>
    </row>
    <row r="114" customFormat="false" ht="12" hidden="false" customHeight="true" outlineLevel="0" collapsed="false">
      <c r="A114" s="76" t="s">
        <v>26</v>
      </c>
      <c r="B114" s="126" t="s">
        <v>217</v>
      </c>
      <c r="C114" s="16" t="n">
        <f aca="false">+C115+C117+C119</f>
        <v>544707380</v>
      </c>
    </row>
    <row r="115" customFormat="false" ht="12" hidden="false" customHeight="true" outlineLevel="0" collapsed="false">
      <c r="A115" s="513" t="s">
        <v>28</v>
      </c>
      <c r="B115" s="89" t="s">
        <v>218</v>
      </c>
      <c r="C115" s="46" t="n">
        <f aca="false">6621000+2963001+787402+10624171+3081125+300001+529000+1654000+447000+2237000+90200+6604000+301000+204000+15179276+979170-1000000-300001+2160000+4226991+71809476+15956160+214128350+180000-2768918+2707800+370002+349250</f>
        <v>360420456</v>
      </c>
    </row>
    <row r="116" customFormat="false" ht="12" hidden="false" customHeight="true" outlineLevel="0" collapsed="false">
      <c r="A116" s="513" t="s">
        <v>30</v>
      </c>
      <c r="B116" s="107" t="s">
        <v>219</v>
      </c>
      <c r="C116" s="46" t="n">
        <f aca="false">14492698-1000000+71809476+15956160+214128350</f>
        <v>315386684</v>
      </c>
    </row>
    <row r="117" customFormat="false" ht="12" hidden="false" customHeight="true" outlineLevel="0" collapsed="false">
      <c r="A117" s="513" t="s">
        <v>32</v>
      </c>
      <c r="B117" s="107" t="s">
        <v>220</v>
      </c>
      <c r="C117" s="516" t="n">
        <f aca="false">53340000+21000000+1513000+2996000+809000+7509510+1000000+300001+18459450+2866987+18700651+5566352+3795044+5929</f>
        <v>137861924</v>
      </c>
    </row>
    <row r="118" customFormat="false" ht="12" hidden="false" customHeight="true" outlineLevel="0" collapsed="false">
      <c r="A118" s="513" t="s">
        <v>34</v>
      </c>
      <c r="B118" s="107" t="s">
        <v>221</v>
      </c>
      <c r="C118" s="108" t="n">
        <f aca="false">53340000+1000000+3795044</f>
        <v>58135044</v>
      </c>
    </row>
    <row r="119" customFormat="false" ht="12" hidden="false" customHeight="true" outlineLevel="0" collapsed="false">
      <c r="A119" s="513" t="s">
        <v>36</v>
      </c>
      <c r="B119" s="32" t="s">
        <v>222</v>
      </c>
      <c r="C119" s="27" t="n">
        <f aca="false">SUM(C120:C127)</f>
        <v>46425000</v>
      </c>
    </row>
    <row r="120" customFormat="false" ht="12" hidden="false" customHeight="true" outlineLevel="0" collapsed="false">
      <c r="A120" s="513" t="s">
        <v>38</v>
      </c>
      <c r="B120" s="30" t="s">
        <v>223</v>
      </c>
      <c r="C120" s="27"/>
    </row>
    <row r="121" customFormat="false" ht="12" hidden="false" customHeight="true" outlineLevel="0" collapsed="false">
      <c r="A121" s="513" t="s">
        <v>224</v>
      </c>
      <c r="B121" s="109" t="s">
        <v>225</v>
      </c>
      <c r="C121" s="27"/>
    </row>
    <row r="122" customFormat="false" ht="12" hidden="false" customHeight="true" outlineLevel="0" collapsed="false">
      <c r="A122" s="513" t="s">
        <v>226</v>
      </c>
      <c r="B122" s="96" t="s">
        <v>198</v>
      </c>
      <c r="C122" s="27"/>
    </row>
    <row r="123" customFormat="false" ht="12" hidden="false" customHeight="true" outlineLevel="0" collapsed="false">
      <c r="A123" s="513" t="s">
        <v>227</v>
      </c>
      <c r="B123" s="96" t="s">
        <v>228</v>
      </c>
      <c r="C123" s="27"/>
    </row>
    <row r="124" customFormat="false" ht="12" hidden="false" customHeight="true" outlineLevel="0" collapsed="false">
      <c r="A124" s="513" t="s">
        <v>229</v>
      </c>
      <c r="B124" s="96" t="s">
        <v>230</v>
      </c>
      <c r="C124" s="27"/>
    </row>
    <row r="125" customFormat="false" ht="12" hidden="false" customHeight="true" outlineLevel="0" collapsed="false">
      <c r="A125" s="513" t="s">
        <v>231</v>
      </c>
      <c r="B125" s="96" t="s">
        <v>204</v>
      </c>
      <c r="C125" s="108" t="n">
        <v>5000</v>
      </c>
    </row>
    <row r="126" customFormat="false" ht="12" hidden="false" customHeight="true" outlineLevel="0" collapsed="false">
      <c r="A126" s="513" t="s">
        <v>232</v>
      </c>
      <c r="B126" s="96" t="s">
        <v>233</v>
      </c>
      <c r="C126" s="27"/>
    </row>
    <row r="127" customFormat="false" ht="12" hidden="false" customHeight="true" outlineLevel="0" collapsed="false">
      <c r="A127" s="534" t="s">
        <v>234</v>
      </c>
      <c r="B127" s="96" t="s">
        <v>235</v>
      </c>
      <c r="C127" s="42" t="n">
        <f aca="false">42072000+2400000+1348000+600000</f>
        <v>46420000</v>
      </c>
    </row>
    <row r="128" customFormat="false" ht="12" hidden="false" customHeight="true" outlineLevel="0" collapsed="false">
      <c r="A128" s="76" t="s">
        <v>40</v>
      </c>
      <c r="B128" s="111" t="s">
        <v>236</v>
      </c>
      <c r="C128" s="16" t="n">
        <f aca="false">+C93+C114</f>
        <v>1727509439</v>
      </c>
    </row>
    <row r="129" customFormat="false" ht="12" hidden="false" customHeight="true" outlineLevel="0" collapsed="false">
      <c r="A129" s="76" t="s">
        <v>237</v>
      </c>
      <c r="B129" s="111" t="s">
        <v>238</v>
      </c>
      <c r="C129" s="16" t="n">
        <f aca="false">+C130+C131+C132</f>
        <v>103161000</v>
      </c>
    </row>
    <row r="130" s="531" customFormat="true" ht="12" hidden="false" customHeight="true" outlineLevel="0" collapsed="false">
      <c r="A130" s="513" t="s">
        <v>56</v>
      </c>
      <c r="B130" s="116" t="s">
        <v>536</v>
      </c>
      <c r="C130" s="27" t="n">
        <v>3161000</v>
      </c>
    </row>
    <row r="131" customFormat="false" ht="12" hidden="false" customHeight="true" outlineLevel="0" collapsed="false">
      <c r="A131" s="513" t="s">
        <v>62</v>
      </c>
      <c r="B131" s="116" t="s">
        <v>240</v>
      </c>
      <c r="C131" s="34" t="n">
        <v>100000000</v>
      </c>
    </row>
    <row r="132" customFormat="false" ht="12" hidden="false" customHeight="true" outlineLevel="0" collapsed="false">
      <c r="A132" s="534" t="s">
        <v>241</v>
      </c>
      <c r="B132" s="93" t="s">
        <v>537</v>
      </c>
      <c r="C132" s="34"/>
    </row>
    <row r="133" customFormat="false" ht="12" hidden="false" customHeight="true" outlineLevel="0" collapsed="false">
      <c r="A133" s="76" t="s">
        <v>70</v>
      </c>
      <c r="B133" s="111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513" t="s">
        <v>72</v>
      </c>
      <c r="B134" s="116" t="s">
        <v>244</v>
      </c>
      <c r="C134" s="34"/>
    </row>
    <row r="135" customFormat="false" ht="12" hidden="false" customHeight="true" outlineLevel="0" collapsed="false">
      <c r="A135" s="513" t="s">
        <v>74</v>
      </c>
      <c r="B135" s="116" t="s">
        <v>245</v>
      </c>
      <c r="C135" s="34"/>
    </row>
    <row r="136" customFormat="false" ht="12" hidden="false" customHeight="true" outlineLevel="0" collapsed="false">
      <c r="A136" s="513" t="s">
        <v>76</v>
      </c>
      <c r="B136" s="116" t="s">
        <v>246</v>
      </c>
      <c r="C136" s="34"/>
    </row>
    <row r="137" customFormat="false" ht="12" hidden="false" customHeight="true" outlineLevel="0" collapsed="false">
      <c r="A137" s="513" t="s">
        <v>78</v>
      </c>
      <c r="B137" s="116" t="s">
        <v>538</v>
      </c>
      <c r="C137" s="34"/>
    </row>
    <row r="138" customFormat="false" ht="12" hidden="false" customHeight="true" outlineLevel="0" collapsed="false">
      <c r="A138" s="513" t="s">
        <v>80</v>
      </c>
      <c r="B138" s="116" t="s">
        <v>248</v>
      </c>
      <c r="C138" s="34"/>
    </row>
    <row r="139" s="531" customFormat="true" ht="12" hidden="false" customHeight="true" outlineLevel="0" collapsed="false">
      <c r="A139" s="534" t="s">
        <v>82</v>
      </c>
      <c r="B139" s="93" t="s">
        <v>249</v>
      </c>
      <c r="C139" s="34"/>
    </row>
    <row r="140" customFormat="false" ht="12" hidden="false" customHeight="true" outlineLevel="0" collapsed="false">
      <c r="A140" s="76" t="s">
        <v>94</v>
      </c>
      <c r="B140" s="111" t="s">
        <v>539</v>
      </c>
      <c r="C140" s="50" t="n">
        <f aca="false">+C141+C142+C144+C145+C143</f>
        <v>35164932</v>
      </c>
      <c r="K140" s="538"/>
    </row>
    <row r="141" customFormat="false" ht="12.75" hidden="false" customHeight="false" outlineLevel="0" collapsed="false">
      <c r="A141" s="513" t="s">
        <v>96</v>
      </c>
      <c r="B141" s="116" t="s">
        <v>251</v>
      </c>
      <c r="C141" s="34"/>
    </row>
    <row r="142" customFormat="false" ht="12" hidden="false" customHeight="true" outlineLevel="0" collapsed="false">
      <c r="A142" s="513" t="s">
        <v>98</v>
      </c>
      <c r="B142" s="116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513" t="s">
        <v>100</v>
      </c>
      <c r="B143" s="116" t="s">
        <v>540</v>
      </c>
      <c r="C143" s="34"/>
    </row>
    <row r="144" s="531" customFormat="true" ht="12" hidden="false" customHeight="true" outlineLevel="0" collapsed="false">
      <c r="A144" s="513" t="s">
        <v>102</v>
      </c>
      <c r="B144" s="116" t="s">
        <v>253</v>
      </c>
      <c r="C144" s="34"/>
    </row>
    <row r="145" s="531" customFormat="true" ht="12" hidden="false" customHeight="true" outlineLevel="0" collapsed="false">
      <c r="A145" s="534" t="s">
        <v>104</v>
      </c>
      <c r="B145" s="93" t="s">
        <v>254</v>
      </c>
      <c r="C145" s="34"/>
    </row>
    <row r="146" s="531" customFormat="true" ht="12" hidden="false" customHeight="true" outlineLevel="0" collapsed="false">
      <c r="A146" s="76" t="s">
        <v>255</v>
      </c>
      <c r="B146" s="111" t="s">
        <v>256</v>
      </c>
      <c r="C146" s="118" t="n">
        <f aca="false">+C147+C148+C149+C150+C151</f>
        <v>0</v>
      </c>
    </row>
    <row r="147" s="531" customFormat="true" ht="12" hidden="false" customHeight="true" outlineLevel="0" collapsed="false">
      <c r="A147" s="513" t="s">
        <v>108</v>
      </c>
      <c r="B147" s="116" t="s">
        <v>257</v>
      </c>
      <c r="C147" s="34"/>
    </row>
    <row r="148" s="531" customFormat="true" ht="12" hidden="false" customHeight="true" outlineLevel="0" collapsed="false">
      <c r="A148" s="513" t="s">
        <v>110</v>
      </c>
      <c r="B148" s="116" t="s">
        <v>258</v>
      </c>
      <c r="C148" s="34"/>
    </row>
    <row r="149" s="531" customFormat="true" ht="12" hidden="false" customHeight="true" outlineLevel="0" collapsed="false">
      <c r="A149" s="513" t="s">
        <v>112</v>
      </c>
      <c r="B149" s="116" t="s">
        <v>259</v>
      </c>
      <c r="C149" s="34"/>
    </row>
    <row r="150" s="531" customFormat="true" ht="12" hidden="false" customHeight="true" outlineLevel="0" collapsed="false">
      <c r="A150" s="513" t="s">
        <v>114</v>
      </c>
      <c r="B150" s="116" t="s">
        <v>541</v>
      </c>
      <c r="C150" s="34"/>
    </row>
    <row r="151" customFormat="false" ht="12.75" hidden="false" customHeight="true" outlineLevel="0" collapsed="false">
      <c r="A151" s="534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539" t="s">
        <v>116</v>
      </c>
      <c r="B152" s="111" t="s">
        <v>263</v>
      </c>
      <c r="C152" s="118"/>
    </row>
    <row r="153" customFormat="false" ht="12.75" hidden="false" customHeight="true" outlineLevel="0" collapsed="false">
      <c r="A153" s="539" t="s">
        <v>264</v>
      </c>
      <c r="B153" s="111" t="s">
        <v>265</v>
      </c>
      <c r="C153" s="118"/>
    </row>
    <row r="154" customFormat="false" ht="12" hidden="false" customHeight="true" outlineLevel="0" collapsed="false">
      <c r="A154" s="76" t="s">
        <v>266</v>
      </c>
      <c r="B154" s="111" t="s">
        <v>267</v>
      </c>
      <c r="C154" s="121" t="n">
        <f aca="false">+C129+C133+C140+C146+C152+C153</f>
        <v>138325932</v>
      </c>
    </row>
    <row r="155" customFormat="false" ht="15" hidden="false" customHeight="true" outlineLevel="0" collapsed="false">
      <c r="A155" s="540" t="s">
        <v>268</v>
      </c>
      <c r="B155" s="124" t="s">
        <v>269</v>
      </c>
      <c r="C155" s="121" t="n">
        <f aca="false">+C128+C154</f>
        <v>186583537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541" t="s">
        <v>542</v>
      </c>
      <c r="B157" s="542"/>
      <c r="C157" s="543" t="n">
        <v>3</v>
      </c>
    </row>
    <row r="158" customFormat="false" ht="14.25" hidden="false" customHeight="true" outlineLevel="0" collapsed="false">
      <c r="A158" s="541" t="s">
        <v>543</v>
      </c>
      <c r="B158" s="542"/>
      <c r="C158" s="543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22/2017.(VII.28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4" width="19.49"/>
    <col collapsed="false" customWidth="true" hidden="false" outlineLevel="0" max="2" min="2" style="485" width="71.99"/>
    <col collapsed="false" customWidth="true" hidden="false" outlineLevel="0" max="3" min="3" style="486" width="24.99"/>
    <col collapsed="false" customWidth="false" hidden="false" outlineLevel="0" max="5" min="4" style="487" width="9.32"/>
    <col collapsed="false" customWidth="true" hidden="false" outlineLevel="0" max="6" min="6" style="487" width="17.32"/>
    <col collapsed="false" customWidth="false" hidden="false" outlineLevel="0" max="257" min="7" style="487" width="9.32"/>
  </cols>
  <sheetData>
    <row r="1" s="491" customFormat="true" ht="16.5" hidden="false" customHeight="true" outlineLevel="0" collapsed="false">
      <c r="A1" s="488"/>
      <c r="B1" s="489"/>
      <c r="C1" s="490"/>
    </row>
    <row r="2" s="496" customFormat="true" ht="21" hidden="false" customHeight="true" outlineLevel="0" collapsed="false">
      <c r="A2" s="492" t="s">
        <v>284</v>
      </c>
      <c r="B2" s="493" t="s">
        <v>515</v>
      </c>
      <c r="C2" s="494" t="s">
        <v>516</v>
      </c>
    </row>
    <row r="3" s="496" customFormat="true" ht="16.5" hidden="false" customHeight="false" outlineLevel="0" collapsed="false">
      <c r="A3" s="497" t="s">
        <v>517</v>
      </c>
      <c r="B3" s="498" t="s">
        <v>544</v>
      </c>
      <c r="C3" s="499" t="s">
        <v>545</v>
      </c>
    </row>
    <row r="4" s="502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05" t="s">
        <v>521</v>
      </c>
    </row>
    <row r="6" s="509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09" customFormat="true" ht="15.95" hidden="false" customHeight="true" outlineLevel="0" collapsed="false">
      <c r="A7" s="510"/>
      <c r="B7" s="511" t="s">
        <v>282</v>
      </c>
      <c r="C7" s="512"/>
    </row>
    <row r="8" s="509" customFormat="true" ht="12" hidden="false" customHeight="true" outlineLevel="0" collapsed="false">
      <c r="A8" s="76" t="s">
        <v>12</v>
      </c>
      <c r="B8" s="15" t="s">
        <v>13</v>
      </c>
      <c r="C8" s="16" t="n">
        <f aca="false">+C9+C10+C11+C12+C13+C14</f>
        <v>1076834392</v>
      </c>
    </row>
    <row r="9" s="514" customFormat="true" ht="12" hidden="false" customHeight="true" outlineLevel="0" collapsed="false">
      <c r="A9" s="513" t="s">
        <v>14</v>
      </c>
      <c r="B9" s="20" t="s">
        <v>15</v>
      </c>
      <c r="C9" s="23" t="n">
        <f aca="false">227512539+905743</f>
        <v>228418282</v>
      </c>
    </row>
    <row r="10" s="517" customFormat="true" ht="12" hidden="false" customHeight="true" outlineLevel="0" collapsed="false">
      <c r="A10" s="515" t="s">
        <v>16</v>
      </c>
      <c r="B10" s="25" t="s">
        <v>17</v>
      </c>
      <c r="C10" s="516" t="n">
        <f aca="false">218107294+10461768-4721982</f>
        <v>223847080</v>
      </c>
    </row>
    <row r="11" s="517" customFormat="true" ht="12" hidden="false" customHeight="true" outlineLevel="0" collapsed="false">
      <c r="A11" s="515" t="s">
        <v>18</v>
      </c>
      <c r="B11" s="25" t="s">
        <v>522</v>
      </c>
      <c r="C11" s="28" t="n">
        <f aca="false">121200000+67844165+177597260+4526280+11511000+24250000-35761000</f>
        <v>371167705</v>
      </c>
    </row>
    <row r="12" s="517" customFormat="true" ht="12" hidden="false" customHeight="true" outlineLevel="0" collapsed="false">
      <c r="A12" s="515" t="s">
        <v>20</v>
      </c>
      <c r="B12" s="25" t="s">
        <v>21</v>
      </c>
      <c r="C12" s="516" t="n">
        <f aca="false">4412740+15262320+10629000-4412740+4412740+1038248</f>
        <v>31342308</v>
      </c>
    </row>
    <row r="13" s="517" customFormat="true" ht="12" hidden="false" customHeight="true" outlineLevel="0" collapsed="false">
      <c r="A13" s="515" t="s">
        <v>22</v>
      </c>
      <c r="B13" s="25" t="s">
        <v>523</v>
      </c>
      <c r="C13" s="516" t="n">
        <f aca="false">1060845+3551000+168707597+58000+128000+13957152+413944+49094027+4501192-4412740-15000000</f>
        <v>222059017</v>
      </c>
    </row>
    <row r="14" s="514" customFormat="true" ht="12" hidden="false" customHeight="true" outlineLevel="0" collapsed="false">
      <c r="A14" s="518" t="s">
        <v>24</v>
      </c>
      <c r="B14" s="47" t="s">
        <v>25</v>
      </c>
      <c r="C14" s="28"/>
    </row>
    <row r="15" s="514" customFormat="true" ht="12" hidden="false" customHeight="true" outlineLevel="0" collapsed="false">
      <c r="A15" s="76" t="s">
        <v>26</v>
      </c>
      <c r="B15" s="36" t="s">
        <v>27</v>
      </c>
      <c r="C15" s="16" t="n">
        <f aca="false">+C16+C17+C18+C19+C20</f>
        <v>495221092</v>
      </c>
    </row>
    <row r="16" s="514" customFormat="true" ht="12" hidden="false" customHeight="true" outlineLevel="0" collapsed="false">
      <c r="A16" s="513" t="s">
        <v>28</v>
      </c>
      <c r="B16" s="20" t="s">
        <v>29</v>
      </c>
      <c r="C16" s="38"/>
    </row>
    <row r="17" s="514" customFormat="true" ht="12" hidden="false" customHeight="true" outlineLevel="0" collapsed="false">
      <c r="A17" s="515" t="s">
        <v>30</v>
      </c>
      <c r="B17" s="25" t="s">
        <v>31</v>
      </c>
      <c r="C17" s="35"/>
    </row>
    <row r="18" s="514" customFormat="true" ht="12" hidden="false" customHeight="true" outlineLevel="0" collapsed="false">
      <c r="A18" s="515" t="s">
        <v>32</v>
      </c>
      <c r="B18" s="25" t="s">
        <v>33</v>
      </c>
      <c r="C18" s="28"/>
    </row>
    <row r="19" s="514" customFormat="true" ht="12" hidden="false" customHeight="true" outlineLevel="0" collapsed="false">
      <c r="A19" s="515" t="s">
        <v>34</v>
      </c>
      <c r="B19" s="25" t="s">
        <v>35</v>
      </c>
      <c r="C19" s="28"/>
    </row>
    <row r="20" s="514" customFormat="true" ht="12" hidden="false" customHeight="true" outlineLevel="0" collapsed="false">
      <c r="A20" s="515" t="s">
        <v>36</v>
      </c>
      <c r="B20" s="25" t="s">
        <v>37</v>
      </c>
      <c r="C20" s="516" t="n">
        <f aca="false">210000+65342000+25310845+9303887+291175856+362000+94906504+6840000+1770000</f>
        <v>495221092</v>
      </c>
    </row>
    <row r="21" s="517" customFormat="true" ht="12" hidden="false" customHeight="true" outlineLevel="0" collapsed="false">
      <c r="A21" s="518" t="s">
        <v>38</v>
      </c>
      <c r="B21" s="47" t="s">
        <v>39</v>
      </c>
      <c r="C21" s="43"/>
    </row>
    <row r="22" s="517" customFormat="true" ht="12" hidden="false" customHeight="true" outlineLevel="0" collapsed="false">
      <c r="A22" s="76" t="s">
        <v>40</v>
      </c>
      <c r="B22" s="15" t="s">
        <v>41</v>
      </c>
      <c r="C22" s="16" t="n">
        <f aca="false">+C23+C24+C25+C26+C27</f>
        <v>342500487</v>
      </c>
    </row>
    <row r="23" s="517" customFormat="true" ht="12" hidden="false" customHeight="true" outlineLevel="0" collapsed="false">
      <c r="A23" s="513" t="s">
        <v>42</v>
      </c>
      <c r="B23" s="20" t="s">
        <v>43</v>
      </c>
      <c r="C23" s="46" t="n">
        <v>15690532</v>
      </c>
    </row>
    <row r="24" s="514" customFormat="true" ht="12" hidden="false" customHeight="true" outlineLevel="0" collapsed="false">
      <c r="A24" s="515" t="s">
        <v>44</v>
      </c>
      <c r="B24" s="25" t="s">
        <v>45</v>
      </c>
      <c r="C24" s="28"/>
    </row>
    <row r="25" s="517" customFormat="true" ht="12" hidden="false" customHeight="true" outlineLevel="0" collapsed="false">
      <c r="A25" s="515" t="s">
        <v>46</v>
      </c>
      <c r="B25" s="25" t="s">
        <v>47</v>
      </c>
      <c r="C25" s="28"/>
    </row>
    <row r="26" s="517" customFormat="true" ht="12" hidden="false" customHeight="true" outlineLevel="0" collapsed="false">
      <c r="A26" s="515" t="s">
        <v>48</v>
      </c>
      <c r="B26" s="25" t="s">
        <v>49</v>
      </c>
      <c r="C26" s="28"/>
    </row>
    <row r="27" s="517" customFormat="true" ht="12" hidden="false" customHeight="true" outlineLevel="0" collapsed="false">
      <c r="A27" s="515" t="s">
        <v>50</v>
      </c>
      <c r="B27" s="25" t="s">
        <v>51</v>
      </c>
      <c r="C27" s="516" t="n">
        <f aca="false">3797300+15179276+2160000+75588869+15956160+214128350</f>
        <v>326809955</v>
      </c>
    </row>
    <row r="28" s="517" customFormat="true" ht="12" hidden="false" customHeight="true" outlineLevel="0" collapsed="false">
      <c r="A28" s="518" t="s">
        <v>52</v>
      </c>
      <c r="B28" s="47" t="s">
        <v>53</v>
      </c>
      <c r="C28" s="142" t="n">
        <f aca="false">3797300+75588869+15956160+214128350</f>
        <v>309470679</v>
      </c>
    </row>
    <row r="29" s="517" customFormat="true" ht="12" hidden="false" customHeight="true" outlineLevel="0" collapsed="false">
      <c r="A29" s="76" t="s">
        <v>54</v>
      </c>
      <c r="B29" s="15" t="s">
        <v>55</v>
      </c>
      <c r="C29" s="50" t="n">
        <f aca="false">+C30+C34+C35+C36</f>
        <v>356490000</v>
      </c>
    </row>
    <row r="30" s="517" customFormat="true" ht="12" hidden="false" customHeight="true" outlineLevel="0" collapsed="false">
      <c r="A30" s="513" t="s">
        <v>56</v>
      </c>
      <c r="B30" s="20" t="s">
        <v>524</v>
      </c>
      <c r="C30" s="21" t="n">
        <f aca="false">SUM(C31:C33)</f>
        <v>317830000</v>
      </c>
    </row>
    <row r="31" s="517" customFormat="true" ht="12" hidden="false" customHeight="true" outlineLevel="0" collapsed="false">
      <c r="A31" s="515" t="s">
        <v>58</v>
      </c>
      <c r="B31" s="25" t="s">
        <v>59</v>
      </c>
      <c r="C31" s="35" t="n">
        <f aca="false">8990000+70000000</f>
        <v>78990000</v>
      </c>
    </row>
    <row r="32" s="517" customFormat="true" ht="12" hidden="false" customHeight="true" outlineLevel="0" collapsed="false">
      <c r="A32" s="515" t="s">
        <v>60</v>
      </c>
      <c r="B32" s="25" t="s">
        <v>275</v>
      </c>
      <c r="C32" s="516" t="n">
        <f aca="false">203840000+35000000</f>
        <v>238840000</v>
      </c>
    </row>
    <row r="33" s="517" customFormat="true" ht="12" hidden="false" customHeight="true" outlineLevel="0" collapsed="false">
      <c r="A33" s="515" t="s">
        <v>276</v>
      </c>
      <c r="B33" s="25" t="s">
        <v>63</v>
      </c>
      <c r="C33" s="28"/>
    </row>
    <row r="34" s="517" customFormat="true" ht="12" hidden="false" customHeight="true" outlineLevel="0" collapsed="false">
      <c r="A34" s="515" t="s">
        <v>62</v>
      </c>
      <c r="B34" s="25" t="s">
        <v>65</v>
      </c>
      <c r="C34" s="35" t="n">
        <f aca="false">27000000</f>
        <v>27000000</v>
      </c>
    </row>
    <row r="35" s="517" customFormat="true" ht="12" hidden="false" customHeight="true" outlineLevel="0" collapsed="false">
      <c r="A35" s="515" t="s">
        <v>241</v>
      </c>
      <c r="B35" s="25" t="s">
        <v>67</v>
      </c>
      <c r="C35" s="35" t="n">
        <f aca="false">4060000-4000000</f>
        <v>60000</v>
      </c>
    </row>
    <row r="36" s="517" customFormat="true" ht="12" hidden="false" customHeight="true" outlineLevel="0" collapsed="false">
      <c r="A36" s="518" t="s">
        <v>66</v>
      </c>
      <c r="B36" s="47" t="s">
        <v>69</v>
      </c>
      <c r="C36" s="142" t="n">
        <f aca="false">5500000+4000000+2100000</f>
        <v>11600000</v>
      </c>
    </row>
    <row r="37" s="517" customFormat="true" ht="12" hidden="false" customHeight="true" outlineLevel="0" collapsed="false">
      <c r="A37" s="76" t="s">
        <v>70</v>
      </c>
      <c r="B37" s="15" t="s">
        <v>71</v>
      </c>
      <c r="C37" s="16" t="n">
        <f aca="false">SUM(C38:C48)</f>
        <v>46601729</v>
      </c>
    </row>
    <row r="38" s="517" customFormat="true" ht="12" hidden="false" customHeight="true" outlineLevel="0" collapsed="false">
      <c r="A38" s="513" t="s">
        <v>72</v>
      </c>
      <c r="B38" s="20" t="s">
        <v>73</v>
      </c>
      <c r="C38" s="23" t="n">
        <f aca="false">4000000+5000000</f>
        <v>9000000</v>
      </c>
    </row>
    <row r="39" s="517" customFormat="true" ht="12" hidden="false" customHeight="true" outlineLevel="0" collapsed="false">
      <c r="A39" s="515" t="s">
        <v>74</v>
      </c>
      <c r="B39" s="25" t="s">
        <v>75</v>
      </c>
      <c r="C39" s="516" t="n">
        <f aca="false">100000+12004000+555000</f>
        <v>12659000</v>
      </c>
    </row>
    <row r="40" s="517" customFormat="true" ht="12" hidden="false" customHeight="true" outlineLevel="0" collapsed="false">
      <c r="A40" s="515" t="s">
        <v>76</v>
      </c>
      <c r="B40" s="25" t="s">
        <v>77</v>
      </c>
      <c r="C40" s="516" t="n">
        <f aca="false">8458000+947000+918292-195228+206000+158027</f>
        <v>10492091</v>
      </c>
    </row>
    <row r="41" s="517" customFormat="true" ht="12" hidden="false" customHeight="true" outlineLevel="0" collapsed="false">
      <c r="A41" s="515" t="s">
        <v>78</v>
      </c>
      <c r="B41" s="25" t="s">
        <v>79</v>
      </c>
      <c r="C41" s="28" t="n">
        <f aca="false">430000</f>
        <v>430000</v>
      </c>
    </row>
    <row r="42" s="517" customFormat="true" ht="12" hidden="false" customHeight="true" outlineLevel="0" collapsed="false">
      <c r="A42" s="515" t="s">
        <v>80</v>
      </c>
      <c r="B42" s="25" t="s">
        <v>81</v>
      </c>
      <c r="C42" s="28"/>
    </row>
    <row r="43" s="517" customFormat="true" ht="12" hidden="false" customHeight="true" outlineLevel="0" collapsed="false">
      <c r="A43" s="515" t="s">
        <v>82</v>
      </c>
      <c r="B43" s="25" t="s">
        <v>83</v>
      </c>
      <c r="C43" s="516" t="n">
        <f aca="false">3242000+5853000+378000+600000+1350000+270000+682000+195228+206000+40410</f>
        <v>12816638</v>
      </c>
    </row>
    <row r="44" s="517" customFormat="true" ht="12" hidden="false" customHeight="true" outlineLevel="0" collapsed="false">
      <c r="A44" s="515" t="s">
        <v>84</v>
      </c>
      <c r="B44" s="25" t="s">
        <v>85</v>
      </c>
      <c r="C44" s="28"/>
    </row>
    <row r="45" s="517" customFormat="true" ht="12" hidden="false" customHeight="true" outlineLevel="0" collapsed="false">
      <c r="A45" s="515" t="s">
        <v>86</v>
      </c>
      <c r="B45" s="25" t="s">
        <v>525</v>
      </c>
      <c r="C45" s="28"/>
    </row>
    <row r="46" s="517" customFormat="true" ht="12" hidden="false" customHeight="true" outlineLevel="0" collapsed="false">
      <c r="A46" s="515" t="s">
        <v>88</v>
      </c>
      <c r="B46" s="25" t="s">
        <v>89</v>
      </c>
      <c r="C46" s="28"/>
    </row>
    <row r="47" s="517" customFormat="true" ht="12" hidden="false" customHeight="true" outlineLevel="0" collapsed="false">
      <c r="A47" s="518" t="s">
        <v>90</v>
      </c>
      <c r="B47" s="47" t="s">
        <v>91</v>
      </c>
      <c r="C47" s="43" t="n">
        <f aca="false">500000</f>
        <v>500000</v>
      </c>
    </row>
    <row r="48" s="517" customFormat="true" ht="12" hidden="false" customHeight="true" outlineLevel="0" collapsed="false">
      <c r="A48" s="518" t="s">
        <v>92</v>
      </c>
      <c r="B48" s="47" t="s">
        <v>93</v>
      </c>
      <c r="C48" s="43" t="n">
        <v>704000</v>
      </c>
    </row>
    <row r="49" s="517" customFormat="true" ht="12" hidden="false" customHeight="true" outlineLevel="0" collapsed="false">
      <c r="A49" s="76" t="s">
        <v>94</v>
      </c>
      <c r="B49" s="15" t="s">
        <v>95</v>
      </c>
      <c r="C49" s="16" t="n">
        <f aca="false">SUM(C50:C54)</f>
        <v>47179000</v>
      </c>
    </row>
    <row r="50" s="517" customFormat="true" ht="12" hidden="false" customHeight="true" outlineLevel="0" collapsed="false">
      <c r="A50" s="513" t="s">
        <v>96</v>
      </c>
      <c r="B50" s="20" t="s">
        <v>97</v>
      </c>
      <c r="C50" s="23"/>
    </row>
    <row r="51" s="517" customFormat="true" ht="12" hidden="false" customHeight="true" outlineLevel="0" collapsed="false">
      <c r="A51" s="515" t="s">
        <v>98</v>
      </c>
      <c r="B51" s="25" t="s">
        <v>99</v>
      </c>
      <c r="C51" s="28" t="n">
        <f aca="false">25179000+22000000</f>
        <v>47179000</v>
      </c>
    </row>
    <row r="52" s="517" customFormat="true" ht="12" hidden="false" customHeight="true" outlineLevel="0" collapsed="false">
      <c r="A52" s="515" t="s">
        <v>100</v>
      </c>
      <c r="B52" s="25" t="s">
        <v>101</v>
      </c>
      <c r="C52" s="28"/>
    </row>
    <row r="53" s="517" customFormat="true" ht="12" hidden="false" customHeight="true" outlineLevel="0" collapsed="false">
      <c r="A53" s="515" t="s">
        <v>102</v>
      </c>
      <c r="B53" s="25" t="s">
        <v>103</v>
      </c>
      <c r="C53" s="28"/>
    </row>
    <row r="54" s="517" customFormat="true" ht="12" hidden="false" customHeight="true" outlineLevel="0" collapsed="false">
      <c r="A54" s="518" t="s">
        <v>104</v>
      </c>
      <c r="B54" s="47" t="s">
        <v>105</v>
      </c>
      <c r="C54" s="43"/>
    </row>
    <row r="55" s="517" customFormat="true" ht="12" hidden="false" customHeight="true" outlineLevel="0" collapsed="false">
      <c r="A55" s="76" t="s">
        <v>106</v>
      </c>
      <c r="B55" s="15" t="s">
        <v>107</v>
      </c>
      <c r="C55" s="16" t="n">
        <f aca="false">SUM(C56:C58)</f>
        <v>4458000</v>
      </c>
    </row>
    <row r="56" s="517" customFormat="true" ht="12" hidden="false" customHeight="true" outlineLevel="0" collapsed="false">
      <c r="A56" s="513" t="s">
        <v>108</v>
      </c>
      <c r="B56" s="20" t="s">
        <v>109</v>
      </c>
      <c r="C56" s="38"/>
    </row>
    <row r="57" s="517" customFormat="true" ht="12" hidden="false" customHeight="true" outlineLevel="0" collapsed="false">
      <c r="A57" s="515" t="s">
        <v>110</v>
      </c>
      <c r="B57" s="25" t="s">
        <v>111</v>
      </c>
      <c r="C57" s="28" t="n">
        <v>383000</v>
      </c>
    </row>
    <row r="58" s="517" customFormat="true" ht="12" hidden="false" customHeight="true" outlineLevel="0" collapsed="false">
      <c r="A58" s="515" t="s">
        <v>112</v>
      </c>
      <c r="B58" s="25" t="s">
        <v>113</v>
      </c>
      <c r="C58" s="28" t="n">
        <v>4075000</v>
      </c>
    </row>
    <row r="59" s="517" customFormat="true" ht="12" hidden="false" customHeight="true" outlineLevel="0" collapsed="false">
      <c r="A59" s="518" t="s">
        <v>114</v>
      </c>
      <c r="B59" s="47" t="s">
        <v>115</v>
      </c>
      <c r="C59" s="55"/>
    </row>
    <row r="60" s="517" customFormat="true" ht="12" hidden="false" customHeight="true" outlineLevel="0" collapsed="false">
      <c r="A60" s="76" t="s">
        <v>116</v>
      </c>
      <c r="B60" s="36" t="s">
        <v>117</v>
      </c>
      <c r="C60" s="16" t="n">
        <f aca="false">SUM(C61:C63)</f>
        <v>0</v>
      </c>
    </row>
    <row r="61" s="517" customFormat="true" ht="12" hidden="false" customHeight="true" outlineLevel="0" collapsed="false">
      <c r="A61" s="513" t="s">
        <v>118</v>
      </c>
      <c r="B61" s="20" t="s">
        <v>119</v>
      </c>
      <c r="C61" s="28"/>
    </row>
    <row r="62" s="517" customFormat="true" ht="12" hidden="false" customHeight="true" outlineLevel="0" collapsed="false">
      <c r="A62" s="515" t="s">
        <v>120</v>
      </c>
      <c r="B62" s="25" t="s">
        <v>121</v>
      </c>
      <c r="C62" s="28"/>
    </row>
    <row r="63" s="517" customFormat="true" ht="12" hidden="false" customHeight="true" outlineLevel="0" collapsed="false">
      <c r="A63" s="515" t="s">
        <v>122</v>
      </c>
      <c r="B63" s="25" t="s">
        <v>123</v>
      </c>
      <c r="C63" s="28"/>
    </row>
    <row r="64" s="517" customFormat="true" ht="12" hidden="false" customHeight="true" outlineLevel="0" collapsed="false">
      <c r="A64" s="518" t="s">
        <v>124</v>
      </c>
      <c r="B64" s="47" t="s">
        <v>125</v>
      </c>
      <c r="C64" s="28"/>
    </row>
    <row r="65" s="517" customFormat="true" ht="12" hidden="false" customHeight="true" outlineLevel="0" collapsed="false">
      <c r="A65" s="76" t="s">
        <v>264</v>
      </c>
      <c r="B65" s="15" t="s">
        <v>127</v>
      </c>
      <c r="C65" s="50" t="n">
        <f aca="false">+C8+C15+C22+C29+C37+C49+C55+C60</f>
        <v>2369284700</v>
      </c>
    </row>
    <row r="66" s="517" customFormat="true" ht="12" hidden="false" customHeight="true" outlineLevel="0" collapsed="false">
      <c r="A66" s="519" t="s">
        <v>526</v>
      </c>
      <c r="B66" s="36" t="s">
        <v>129</v>
      </c>
      <c r="C66" s="16" t="n">
        <f aca="false">SUM(C67:C69)</f>
        <v>5500000</v>
      </c>
    </row>
    <row r="67" s="517" customFormat="true" ht="12" hidden="false" customHeight="true" outlineLevel="0" collapsed="false">
      <c r="A67" s="513" t="s">
        <v>130</v>
      </c>
      <c r="B67" s="20" t="s">
        <v>131</v>
      </c>
      <c r="C67" s="516" t="n">
        <v>5500000</v>
      </c>
    </row>
    <row r="68" s="517" customFormat="true" ht="12" hidden="false" customHeight="true" outlineLevel="0" collapsed="false">
      <c r="A68" s="515" t="s">
        <v>132</v>
      </c>
      <c r="B68" s="25" t="s">
        <v>133</v>
      </c>
      <c r="C68" s="28"/>
    </row>
    <row r="69" s="517" customFormat="true" ht="12" hidden="false" customHeight="true" outlineLevel="0" collapsed="false">
      <c r="A69" s="518" t="s">
        <v>134</v>
      </c>
      <c r="B69" s="520" t="s">
        <v>527</v>
      </c>
      <c r="C69" s="28"/>
    </row>
    <row r="70" s="517" customFormat="true" ht="12" hidden="false" customHeight="true" outlineLevel="0" collapsed="false">
      <c r="A70" s="519" t="s">
        <v>136</v>
      </c>
      <c r="B70" s="36" t="s">
        <v>137</v>
      </c>
      <c r="C70" s="16" t="n">
        <f aca="false">SUM(C71:C74)</f>
        <v>0</v>
      </c>
    </row>
    <row r="71" s="517" customFormat="true" ht="12" hidden="false" customHeight="true" outlineLevel="0" collapsed="false">
      <c r="A71" s="513" t="s">
        <v>138</v>
      </c>
      <c r="B71" s="20" t="s">
        <v>139</v>
      </c>
      <c r="C71" s="28"/>
    </row>
    <row r="72" s="517" customFormat="true" ht="12" hidden="false" customHeight="true" outlineLevel="0" collapsed="false">
      <c r="A72" s="515" t="s">
        <v>140</v>
      </c>
      <c r="B72" s="25" t="s">
        <v>141</v>
      </c>
      <c r="C72" s="28"/>
    </row>
    <row r="73" s="517" customFormat="true" ht="12" hidden="false" customHeight="true" outlineLevel="0" collapsed="false">
      <c r="A73" s="515" t="s">
        <v>142</v>
      </c>
      <c r="B73" s="25" t="s">
        <v>143</v>
      </c>
      <c r="C73" s="28"/>
    </row>
    <row r="74" s="517" customFormat="true" ht="12" hidden="false" customHeight="true" outlineLevel="0" collapsed="false">
      <c r="A74" s="518" t="s">
        <v>144</v>
      </c>
      <c r="B74" s="47" t="s">
        <v>145</v>
      </c>
      <c r="C74" s="28"/>
    </row>
    <row r="75" s="517" customFormat="true" ht="12" hidden="false" customHeight="true" outlineLevel="0" collapsed="false">
      <c r="A75" s="519" t="s">
        <v>146</v>
      </c>
      <c r="B75" s="36" t="s">
        <v>147</v>
      </c>
      <c r="C75" s="16" t="n">
        <f aca="false">SUM(C76:C77)</f>
        <v>289331423</v>
      </c>
    </row>
    <row r="76" s="517" customFormat="true" ht="12" hidden="false" customHeight="true" outlineLevel="0" collapsed="false">
      <c r="A76" s="513" t="s">
        <v>148</v>
      </c>
      <c r="B76" s="20" t="s">
        <v>149</v>
      </c>
      <c r="C76" s="28" t="n">
        <v>289331423</v>
      </c>
    </row>
    <row r="77" s="517" customFormat="true" ht="12" hidden="false" customHeight="true" outlineLevel="0" collapsed="false">
      <c r="A77" s="518" t="s">
        <v>150</v>
      </c>
      <c r="B77" s="47" t="s">
        <v>151</v>
      </c>
      <c r="C77" s="28"/>
    </row>
    <row r="78" s="514" customFormat="true" ht="12" hidden="false" customHeight="true" outlineLevel="0" collapsed="false">
      <c r="A78" s="519" t="s">
        <v>152</v>
      </c>
      <c r="B78" s="36" t="s">
        <v>153</v>
      </c>
      <c r="C78" s="16" t="n">
        <f aca="false">SUM(C79:C81)</f>
        <v>0</v>
      </c>
    </row>
    <row r="79" s="517" customFormat="true" ht="12" hidden="false" customHeight="true" outlineLevel="0" collapsed="false">
      <c r="A79" s="513" t="s">
        <v>154</v>
      </c>
      <c r="B79" s="20" t="s">
        <v>155</v>
      </c>
      <c r="C79" s="28"/>
    </row>
    <row r="80" s="517" customFormat="true" ht="12" hidden="false" customHeight="true" outlineLevel="0" collapsed="false">
      <c r="A80" s="515" t="s">
        <v>156</v>
      </c>
      <c r="B80" s="25" t="s">
        <v>157</v>
      </c>
      <c r="C80" s="28"/>
    </row>
    <row r="81" s="517" customFormat="true" ht="12" hidden="false" customHeight="true" outlineLevel="0" collapsed="false">
      <c r="A81" s="518" t="s">
        <v>158</v>
      </c>
      <c r="B81" s="47" t="s">
        <v>159</v>
      </c>
      <c r="C81" s="28"/>
    </row>
    <row r="82" s="517" customFormat="true" ht="12" hidden="false" customHeight="true" outlineLevel="0" collapsed="false">
      <c r="A82" s="519" t="s">
        <v>160</v>
      </c>
      <c r="B82" s="36" t="s">
        <v>161</v>
      </c>
      <c r="C82" s="16" t="n">
        <f aca="false">SUM(C83:C86)</f>
        <v>0</v>
      </c>
    </row>
    <row r="83" s="517" customFormat="true" ht="12" hidden="false" customHeight="true" outlineLevel="0" collapsed="false">
      <c r="A83" s="521" t="s">
        <v>162</v>
      </c>
      <c r="B83" s="20" t="s">
        <v>163</v>
      </c>
      <c r="C83" s="28"/>
    </row>
    <row r="84" s="517" customFormat="true" ht="12" hidden="false" customHeight="true" outlineLevel="0" collapsed="false">
      <c r="A84" s="522" t="s">
        <v>164</v>
      </c>
      <c r="B84" s="25" t="s">
        <v>165</v>
      </c>
      <c r="C84" s="28"/>
    </row>
    <row r="85" s="517" customFormat="true" ht="12" hidden="false" customHeight="true" outlineLevel="0" collapsed="false">
      <c r="A85" s="522" t="s">
        <v>166</v>
      </c>
      <c r="B85" s="25" t="s">
        <v>167</v>
      </c>
      <c r="C85" s="28"/>
    </row>
    <row r="86" s="514" customFormat="true" ht="12" hidden="false" customHeight="true" outlineLevel="0" collapsed="false">
      <c r="A86" s="523" t="s">
        <v>168</v>
      </c>
      <c r="B86" s="47" t="s">
        <v>169</v>
      </c>
      <c r="C86" s="28"/>
    </row>
    <row r="87" s="514" customFormat="true" ht="12" hidden="false" customHeight="true" outlineLevel="0" collapsed="false">
      <c r="A87" s="519" t="s">
        <v>170</v>
      </c>
      <c r="B87" s="36" t="s">
        <v>171</v>
      </c>
      <c r="C87" s="66"/>
    </row>
    <row r="88" s="514" customFormat="true" ht="12" hidden="false" customHeight="true" outlineLevel="0" collapsed="false">
      <c r="A88" s="519" t="s">
        <v>528</v>
      </c>
      <c r="B88" s="36" t="s">
        <v>173</v>
      </c>
      <c r="C88" s="66"/>
    </row>
    <row r="89" s="514" customFormat="true" ht="12" hidden="false" customHeight="true" outlineLevel="0" collapsed="false">
      <c r="A89" s="519" t="s">
        <v>529</v>
      </c>
      <c r="B89" s="67" t="s">
        <v>175</v>
      </c>
      <c r="C89" s="50" t="n">
        <f aca="false">+C66+C70+C75+C78+C82+C88+C87</f>
        <v>294831423</v>
      </c>
    </row>
    <row r="90" s="514" customFormat="true" ht="12" hidden="false" customHeight="true" outlineLevel="0" collapsed="false">
      <c r="A90" s="524" t="s">
        <v>530</v>
      </c>
      <c r="B90" s="69" t="s">
        <v>531</v>
      </c>
      <c r="C90" s="50" t="n">
        <f aca="false">+C65+C89</f>
        <v>2664116123</v>
      </c>
      <c r="F90" s="544"/>
    </row>
    <row r="91" s="517" customFormat="true" ht="15" hidden="false" customHeight="true" outlineLevel="0" collapsed="false">
      <c r="A91" s="525"/>
      <c r="B91" s="526"/>
      <c r="C91" s="527"/>
    </row>
    <row r="92" s="509" customFormat="true" ht="16.5" hidden="false" customHeight="true" outlineLevel="0" collapsed="false">
      <c r="A92" s="528"/>
      <c r="B92" s="529" t="s">
        <v>283</v>
      </c>
      <c r="C92" s="530"/>
    </row>
    <row r="93" s="531" customFormat="true" ht="12" hidden="false" customHeight="true" outlineLevel="0" collapsed="false">
      <c r="A93" s="10" t="s">
        <v>12</v>
      </c>
      <c r="B93" s="79" t="s">
        <v>532</v>
      </c>
      <c r="C93" s="64" t="n">
        <f aca="false">+C94+C95+C96+C97+C98+C111</f>
        <v>1101028254</v>
      </c>
    </row>
    <row r="94" customFormat="false" ht="12" hidden="false" customHeight="true" outlineLevel="0" collapsed="false">
      <c r="A94" s="532" t="s">
        <v>14</v>
      </c>
      <c r="B94" s="84" t="s">
        <v>182</v>
      </c>
      <c r="C94" s="533" t="n">
        <f aca="false">25364000+1932000+165142000+48000+105000+8381882+232903371+281000+326126+85501355+54000-231000-132000-1343902+2037000</f>
        <v>520368832</v>
      </c>
    </row>
    <row r="95" customFormat="false" ht="12" hidden="false" customHeight="true" outlineLevel="0" collapsed="false">
      <c r="A95" s="515" t="s">
        <v>16</v>
      </c>
      <c r="B95" s="89" t="s">
        <v>183</v>
      </c>
      <c r="C95" s="516" t="n">
        <f aca="false">5239000+425000+14000+19299000+10000+23000+922005+25618911+31000+35874+9405149+12000-45738-26136-235888+448140</f>
        <v>61175317</v>
      </c>
    </row>
    <row r="96" customFormat="false" ht="12" hidden="false" customHeight="true" outlineLevel="0" collapsed="false">
      <c r="A96" s="515" t="s">
        <v>18</v>
      </c>
      <c r="B96" s="89" t="s">
        <v>184</v>
      </c>
      <c r="C96" s="142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+433000+46000+8760131-2866987+1246500+68374+300000+214000</f>
        <v>303804905</v>
      </c>
    </row>
    <row r="97" customFormat="false" ht="12" hidden="false" customHeight="true" outlineLevel="0" collapsed="false">
      <c r="A97" s="515" t="s">
        <v>20</v>
      </c>
      <c r="B97" s="143" t="s">
        <v>185</v>
      </c>
      <c r="C97" s="43" t="n">
        <f aca="false">70980000</f>
        <v>70980000</v>
      </c>
    </row>
    <row r="98" customFormat="false" ht="12" hidden="false" customHeight="true" outlineLevel="0" collapsed="false">
      <c r="A98" s="515" t="s">
        <v>186</v>
      </c>
      <c r="B98" s="144" t="s">
        <v>187</v>
      </c>
      <c r="C98" s="43" t="n">
        <f aca="false">SUM(C99:C110)</f>
        <v>61974007</v>
      </c>
    </row>
    <row r="99" customFormat="false" ht="12" hidden="false" customHeight="true" outlineLevel="0" collapsed="false">
      <c r="A99" s="515" t="s">
        <v>24</v>
      </c>
      <c r="B99" s="89" t="s">
        <v>533</v>
      </c>
      <c r="C99" s="142" t="n">
        <f aca="false">1500+6098534+1143510+114463</f>
        <v>7358007</v>
      </c>
    </row>
    <row r="100" customFormat="false" ht="12" hidden="false" customHeight="true" outlineLevel="0" collapsed="false">
      <c r="A100" s="515" t="s">
        <v>189</v>
      </c>
      <c r="B100" s="95" t="s">
        <v>190</v>
      </c>
      <c r="C100" s="43"/>
    </row>
    <row r="101" customFormat="false" ht="12" hidden="false" customHeight="true" outlineLevel="0" collapsed="false">
      <c r="A101" s="515" t="s">
        <v>191</v>
      </c>
      <c r="B101" s="95" t="s">
        <v>192</v>
      </c>
      <c r="C101" s="43"/>
    </row>
    <row r="102" customFormat="false" ht="12" hidden="false" customHeight="true" outlineLevel="0" collapsed="false">
      <c r="A102" s="515" t="s">
        <v>193</v>
      </c>
      <c r="B102" s="95" t="s">
        <v>194</v>
      </c>
      <c r="C102" s="43"/>
    </row>
    <row r="103" customFormat="false" ht="12" hidden="false" customHeight="true" outlineLevel="0" collapsed="false">
      <c r="A103" s="515" t="s">
        <v>195</v>
      </c>
      <c r="B103" s="96" t="s">
        <v>196</v>
      </c>
      <c r="C103" s="43"/>
    </row>
    <row r="104" customFormat="false" ht="12" hidden="false" customHeight="true" outlineLevel="0" collapsed="false">
      <c r="A104" s="515" t="s">
        <v>197</v>
      </c>
      <c r="B104" s="96" t="s">
        <v>198</v>
      </c>
      <c r="C104" s="43"/>
    </row>
    <row r="105" customFormat="false" ht="12" hidden="false" customHeight="true" outlineLevel="0" collapsed="false">
      <c r="A105" s="515" t="s">
        <v>199</v>
      </c>
      <c r="B105" s="95" t="s">
        <v>200</v>
      </c>
      <c r="C105" s="43" t="n">
        <f aca="false">60754-60754</f>
        <v>0</v>
      </c>
    </row>
    <row r="106" customFormat="false" ht="12" hidden="false" customHeight="true" outlineLevel="0" collapsed="false">
      <c r="A106" s="515" t="s">
        <v>201</v>
      </c>
      <c r="B106" s="95" t="s">
        <v>202</v>
      </c>
      <c r="C106" s="43"/>
    </row>
    <row r="107" customFormat="false" ht="12" hidden="false" customHeight="true" outlineLevel="0" collapsed="false">
      <c r="A107" s="515" t="s">
        <v>203</v>
      </c>
      <c r="B107" s="96" t="s">
        <v>204</v>
      </c>
      <c r="C107" s="43"/>
    </row>
    <row r="108" customFormat="false" ht="12" hidden="false" customHeight="true" outlineLevel="0" collapsed="false">
      <c r="A108" s="534" t="s">
        <v>205</v>
      </c>
      <c r="B108" s="94" t="s">
        <v>206</v>
      </c>
      <c r="C108" s="43"/>
    </row>
    <row r="109" customFormat="false" ht="12" hidden="false" customHeight="true" outlineLevel="0" collapsed="false">
      <c r="A109" s="515" t="s">
        <v>207</v>
      </c>
      <c r="B109" s="94" t="s">
        <v>208</v>
      </c>
      <c r="C109" s="43"/>
    </row>
    <row r="110" customFormat="false" ht="12" hidden="false" customHeight="true" outlineLevel="0" collapsed="false">
      <c r="A110" s="515" t="s">
        <v>209</v>
      </c>
      <c r="B110" s="96" t="s">
        <v>210</v>
      </c>
      <c r="C110" s="516" t="n">
        <f aca="false">536000+1500000+500000+4000000+200000+189000+7562000+16678000+3500000+6600000+2000000+4000000+7351000</f>
        <v>54616000</v>
      </c>
    </row>
    <row r="111" customFormat="false" ht="12" hidden="false" customHeight="true" outlineLevel="0" collapsed="false">
      <c r="A111" s="515" t="s">
        <v>211</v>
      </c>
      <c r="B111" s="143" t="s">
        <v>212</v>
      </c>
      <c r="C111" s="28" t="n">
        <f aca="false">SUM(C112:C113)</f>
        <v>82725193</v>
      </c>
    </row>
    <row r="112" customFormat="false" ht="12" hidden="false" customHeight="true" outlineLevel="0" collapsed="false">
      <c r="A112" s="518" t="s">
        <v>213</v>
      </c>
      <c r="B112" s="89" t="s">
        <v>534</v>
      </c>
      <c r="C112" s="142" t="n">
        <f aca="false">20000000-9172313+8719388-4010722-1042502-1846399</f>
        <v>12647452</v>
      </c>
    </row>
    <row r="113" customFormat="false" ht="12" hidden="false" customHeight="true" outlineLevel="0" collapsed="false">
      <c r="A113" s="535" t="s">
        <v>215</v>
      </c>
      <c r="B113" s="536" t="s">
        <v>535</v>
      </c>
      <c r="C113" s="537" t="n">
        <f aca="false">111113300-8373330-1600000-8539600-6323156-7948000-7343244+31158286-32066515</f>
        <v>70077741</v>
      </c>
    </row>
    <row r="114" customFormat="false" ht="12" hidden="false" customHeight="true" outlineLevel="0" collapsed="false">
      <c r="A114" s="76" t="s">
        <v>26</v>
      </c>
      <c r="B114" s="126" t="s">
        <v>217</v>
      </c>
      <c r="C114" s="16" t="n">
        <f aca="false">+C115+C117+C119</f>
        <v>500752527</v>
      </c>
    </row>
    <row r="115" customFormat="false" ht="12" hidden="false" customHeight="true" outlineLevel="0" collapsed="false">
      <c r="A115" s="513" t="s">
        <v>28</v>
      </c>
      <c r="B115" s="89" t="s">
        <v>218</v>
      </c>
      <c r="C115" s="46" t="n">
        <f aca="false">6621000+787402+10624171+3081125+529000+1654000+447000+2237000+6604000+204000+15179276+979170-1000000+2160000+4226991+71809476+15956160+214128350+180000-2768918+2707800+370002+349250</f>
        <v>357066255</v>
      </c>
    </row>
    <row r="116" customFormat="false" ht="12" hidden="false" customHeight="true" outlineLevel="0" collapsed="false">
      <c r="A116" s="513" t="s">
        <v>30</v>
      </c>
      <c r="B116" s="107" t="s">
        <v>219</v>
      </c>
      <c r="C116" s="46" t="n">
        <f aca="false">14492698-1000000+71809476+15956160+214128350</f>
        <v>315386684</v>
      </c>
    </row>
    <row r="117" customFormat="false" ht="12" hidden="false" customHeight="true" outlineLevel="0" collapsed="false">
      <c r="A117" s="513" t="s">
        <v>32</v>
      </c>
      <c r="B117" s="107" t="s">
        <v>220</v>
      </c>
      <c r="C117" s="516" t="n">
        <f aca="false">53340000+1513000+2996000+809000+7509510+1000000+18459450+2866987+5566352+3795044+5929</f>
        <v>97861272</v>
      </c>
    </row>
    <row r="118" customFormat="false" ht="12" hidden="false" customHeight="true" outlineLevel="0" collapsed="false">
      <c r="A118" s="513" t="s">
        <v>34</v>
      </c>
      <c r="B118" s="107" t="s">
        <v>221</v>
      </c>
      <c r="C118" s="108" t="n">
        <f aca="false">53340000+1000000+3795044</f>
        <v>58135044</v>
      </c>
    </row>
    <row r="119" customFormat="false" ht="12" hidden="false" customHeight="true" outlineLevel="0" collapsed="false">
      <c r="A119" s="513" t="s">
        <v>36</v>
      </c>
      <c r="B119" s="32" t="s">
        <v>222</v>
      </c>
      <c r="C119" s="43" t="n">
        <f aca="false">SUM(C120:C127)</f>
        <v>45825000</v>
      </c>
    </row>
    <row r="120" customFormat="false" ht="12" hidden="false" customHeight="true" outlineLevel="0" collapsed="false">
      <c r="A120" s="513" t="s">
        <v>38</v>
      </c>
      <c r="B120" s="30" t="s">
        <v>223</v>
      </c>
      <c r="C120" s="27"/>
    </row>
    <row r="121" customFormat="false" ht="12" hidden="false" customHeight="true" outlineLevel="0" collapsed="false">
      <c r="A121" s="513" t="s">
        <v>224</v>
      </c>
      <c r="B121" s="109" t="s">
        <v>225</v>
      </c>
      <c r="C121" s="27"/>
    </row>
    <row r="122" customFormat="false" ht="12" hidden="false" customHeight="true" outlineLevel="0" collapsed="false">
      <c r="A122" s="513" t="s">
        <v>226</v>
      </c>
      <c r="B122" s="96" t="s">
        <v>198</v>
      </c>
      <c r="C122" s="27"/>
    </row>
    <row r="123" customFormat="false" ht="12" hidden="false" customHeight="true" outlineLevel="0" collapsed="false">
      <c r="A123" s="513" t="s">
        <v>227</v>
      </c>
      <c r="B123" s="96" t="s">
        <v>228</v>
      </c>
      <c r="C123" s="27"/>
    </row>
    <row r="124" customFormat="false" ht="12" hidden="false" customHeight="true" outlineLevel="0" collapsed="false">
      <c r="A124" s="513" t="s">
        <v>229</v>
      </c>
      <c r="B124" s="96" t="s">
        <v>230</v>
      </c>
      <c r="C124" s="27"/>
    </row>
    <row r="125" customFormat="false" ht="12" hidden="false" customHeight="true" outlineLevel="0" collapsed="false">
      <c r="A125" s="513" t="s">
        <v>231</v>
      </c>
      <c r="B125" s="96" t="s">
        <v>204</v>
      </c>
      <c r="C125" s="108" t="n">
        <v>5000</v>
      </c>
    </row>
    <row r="126" customFormat="false" ht="12" hidden="false" customHeight="true" outlineLevel="0" collapsed="false">
      <c r="A126" s="513" t="s">
        <v>232</v>
      </c>
      <c r="B126" s="96" t="s">
        <v>233</v>
      </c>
      <c r="C126" s="27"/>
    </row>
    <row r="127" customFormat="false" ht="12" hidden="false" customHeight="true" outlineLevel="0" collapsed="false">
      <c r="A127" s="534" t="s">
        <v>234</v>
      </c>
      <c r="B127" s="96" t="s">
        <v>235</v>
      </c>
      <c r="C127" s="54" t="n">
        <f aca="false">42072000+2400000+1348000</f>
        <v>45820000</v>
      </c>
    </row>
    <row r="128" customFormat="false" ht="12" hidden="false" customHeight="true" outlineLevel="0" collapsed="false">
      <c r="A128" s="76" t="s">
        <v>40</v>
      </c>
      <c r="B128" s="111" t="s">
        <v>236</v>
      </c>
      <c r="C128" s="16" t="n">
        <f aca="false">+C93+C114</f>
        <v>1601780781</v>
      </c>
      <c r="F128" s="545"/>
    </row>
    <row r="129" customFormat="false" ht="12" hidden="false" customHeight="true" outlineLevel="0" collapsed="false">
      <c r="A129" s="76" t="s">
        <v>237</v>
      </c>
      <c r="B129" s="111" t="s">
        <v>238</v>
      </c>
      <c r="C129" s="16" t="n">
        <f aca="false">+C130+C131+C132</f>
        <v>0</v>
      </c>
    </row>
    <row r="130" s="531" customFormat="true" ht="12" hidden="false" customHeight="true" outlineLevel="0" collapsed="false">
      <c r="A130" s="513" t="s">
        <v>56</v>
      </c>
      <c r="B130" s="116" t="s">
        <v>536</v>
      </c>
      <c r="C130" s="27"/>
    </row>
    <row r="131" customFormat="false" ht="12" hidden="false" customHeight="true" outlineLevel="0" collapsed="false">
      <c r="A131" s="513" t="s">
        <v>62</v>
      </c>
      <c r="B131" s="116" t="s">
        <v>240</v>
      </c>
      <c r="C131" s="34"/>
    </row>
    <row r="132" customFormat="false" ht="12" hidden="false" customHeight="true" outlineLevel="0" collapsed="false">
      <c r="A132" s="534" t="s">
        <v>241</v>
      </c>
      <c r="B132" s="93" t="s">
        <v>537</v>
      </c>
      <c r="C132" s="34"/>
    </row>
    <row r="133" customFormat="false" ht="12" hidden="false" customHeight="true" outlineLevel="0" collapsed="false">
      <c r="A133" s="76" t="s">
        <v>70</v>
      </c>
      <c r="B133" s="111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513" t="s">
        <v>72</v>
      </c>
      <c r="B134" s="116" t="s">
        <v>244</v>
      </c>
      <c r="C134" s="34"/>
    </row>
    <row r="135" customFormat="false" ht="12" hidden="false" customHeight="true" outlineLevel="0" collapsed="false">
      <c r="A135" s="513" t="s">
        <v>74</v>
      </c>
      <c r="B135" s="116" t="s">
        <v>245</v>
      </c>
      <c r="C135" s="34"/>
    </row>
    <row r="136" customFormat="false" ht="12" hidden="false" customHeight="true" outlineLevel="0" collapsed="false">
      <c r="A136" s="513" t="s">
        <v>76</v>
      </c>
      <c r="B136" s="116" t="s">
        <v>246</v>
      </c>
      <c r="C136" s="34"/>
    </row>
    <row r="137" customFormat="false" ht="12" hidden="false" customHeight="true" outlineLevel="0" collapsed="false">
      <c r="A137" s="513" t="s">
        <v>78</v>
      </c>
      <c r="B137" s="116" t="s">
        <v>538</v>
      </c>
      <c r="C137" s="34"/>
    </row>
    <row r="138" customFormat="false" ht="12" hidden="false" customHeight="true" outlineLevel="0" collapsed="false">
      <c r="A138" s="513" t="s">
        <v>80</v>
      </c>
      <c r="B138" s="116" t="s">
        <v>248</v>
      </c>
      <c r="C138" s="34"/>
    </row>
    <row r="139" s="531" customFormat="true" ht="12" hidden="false" customHeight="true" outlineLevel="0" collapsed="false">
      <c r="A139" s="534" t="s">
        <v>82</v>
      </c>
      <c r="B139" s="93" t="s">
        <v>249</v>
      </c>
      <c r="C139" s="34"/>
    </row>
    <row r="140" customFormat="false" ht="12" hidden="false" customHeight="true" outlineLevel="0" collapsed="false">
      <c r="A140" s="76" t="s">
        <v>94</v>
      </c>
      <c r="B140" s="111" t="s">
        <v>539</v>
      </c>
      <c r="C140" s="50" t="n">
        <f aca="false">+C141+C142+C144+C145+C143</f>
        <v>35164932</v>
      </c>
      <c r="K140" s="538"/>
    </row>
    <row r="141" customFormat="false" ht="12.75" hidden="false" customHeight="false" outlineLevel="0" collapsed="false">
      <c r="A141" s="513" t="s">
        <v>96</v>
      </c>
      <c r="B141" s="116" t="s">
        <v>251</v>
      </c>
      <c r="C141" s="34"/>
    </row>
    <row r="142" customFormat="false" ht="12" hidden="false" customHeight="true" outlineLevel="0" collapsed="false">
      <c r="A142" s="513" t="s">
        <v>98</v>
      </c>
      <c r="B142" s="116" t="s">
        <v>252</v>
      </c>
      <c r="C142" s="34" t="n">
        <v>35164932</v>
      </c>
    </row>
    <row r="143" s="531" customFormat="true" ht="12" hidden="false" customHeight="true" outlineLevel="0" collapsed="false">
      <c r="A143" s="513" t="s">
        <v>100</v>
      </c>
      <c r="B143" s="116" t="s">
        <v>540</v>
      </c>
      <c r="C143" s="34"/>
    </row>
    <row r="144" s="531" customFormat="true" ht="12" hidden="false" customHeight="true" outlineLevel="0" collapsed="false">
      <c r="A144" s="513" t="s">
        <v>102</v>
      </c>
      <c r="B144" s="116" t="s">
        <v>253</v>
      </c>
      <c r="C144" s="34"/>
    </row>
    <row r="145" s="531" customFormat="true" ht="12" hidden="false" customHeight="true" outlineLevel="0" collapsed="false">
      <c r="A145" s="534" t="s">
        <v>104</v>
      </c>
      <c r="B145" s="93" t="s">
        <v>254</v>
      </c>
      <c r="C145" s="34"/>
    </row>
    <row r="146" s="531" customFormat="true" ht="12" hidden="false" customHeight="true" outlineLevel="0" collapsed="false">
      <c r="A146" s="76" t="s">
        <v>255</v>
      </c>
      <c r="B146" s="111" t="s">
        <v>256</v>
      </c>
      <c r="C146" s="118" t="n">
        <f aca="false">+C147+C148+C149+C150+C151</f>
        <v>0</v>
      </c>
    </row>
    <row r="147" s="531" customFormat="true" ht="12" hidden="false" customHeight="true" outlineLevel="0" collapsed="false">
      <c r="A147" s="513" t="s">
        <v>108</v>
      </c>
      <c r="B147" s="116" t="s">
        <v>257</v>
      </c>
      <c r="C147" s="34"/>
    </row>
    <row r="148" s="531" customFormat="true" ht="12" hidden="false" customHeight="true" outlineLevel="0" collapsed="false">
      <c r="A148" s="513" t="s">
        <v>110</v>
      </c>
      <c r="B148" s="116" t="s">
        <v>258</v>
      </c>
      <c r="C148" s="34"/>
    </row>
    <row r="149" s="531" customFormat="true" ht="12" hidden="false" customHeight="true" outlineLevel="0" collapsed="false">
      <c r="A149" s="513" t="s">
        <v>112</v>
      </c>
      <c r="B149" s="116" t="s">
        <v>259</v>
      </c>
      <c r="C149" s="34"/>
    </row>
    <row r="150" customFormat="false" ht="12.75" hidden="false" customHeight="true" outlineLevel="0" collapsed="false">
      <c r="A150" s="513" t="s">
        <v>114</v>
      </c>
      <c r="B150" s="116" t="s">
        <v>541</v>
      </c>
      <c r="C150" s="34"/>
    </row>
    <row r="151" customFormat="false" ht="12.75" hidden="false" customHeight="true" outlineLevel="0" collapsed="false">
      <c r="A151" s="534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539" t="s">
        <v>116</v>
      </c>
      <c r="B152" s="111" t="s">
        <v>263</v>
      </c>
      <c r="C152" s="118"/>
    </row>
    <row r="153" customFormat="false" ht="12" hidden="false" customHeight="true" outlineLevel="0" collapsed="false">
      <c r="A153" s="539" t="s">
        <v>264</v>
      </c>
      <c r="B153" s="111" t="s">
        <v>265</v>
      </c>
      <c r="C153" s="118"/>
    </row>
    <row r="154" customFormat="false" ht="15" hidden="false" customHeight="true" outlineLevel="0" collapsed="false">
      <c r="A154" s="76" t="s">
        <v>266</v>
      </c>
      <c r="B154" s="111" t="s">
        <v>267</v>
      </c>
      <c r="C154" s="121" t="n">
        <f aca="false">+C129+C133+C140+C146+C152+C153</f>
        <v>35164932</v>
      </c>
    </row>
    <row r="155" customFormat="false" ht="13.5" hidden="false" customHeight="false" outlineLevel="0" collapsed="false">
      <c r="A155" s="540" t="s">
        <v>268</v>
      </c>
      <c r="B155" s="124" t="s">
        <v>269</v>
      </c>
      <c r="C155" s="121" t="n">
        <f aca="false">+C128+C154</f>
        <v>1636945713</v>
      </c>
      <c r="F155" s="291"/>
    </row>
    <row r="156" customFormat="false" ht="15" hidden="false" customHeight="true" outlineLevel="0" collapsed="false"/>
    <row r="157" customFormat="false" ht="14.25" hidden="false" customHeight="true" outlineLevel="0" collapsed="false">
      <c r="A157" s="541" t="s">
        <v>542</v>
      </c>
      <c r="B157" s="542"/>
      <c r="C157" s="543" t="n">
        <v>3</v>
      </c>
    </row>
    <row r="158" customFormat="false" ht="13.5" hidden="false" customHeight="false" outlineLevel="0" collapsed="false">
      <c r="A158" s="541" t="s">
        <v>543</v>
      </c>
      <c r="B158" s="542"/>
      <c r="C158" s="543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22/2017.(VII.28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4" width="19.49"/>
    <col collapsed="false" customWidth="true" hidden="false" outlineLevel="0" max="2" min="2" style="485" width="71.99"/>
    <col collapsed="false" customWidth="true" hidden="false" outlineLevel="0" max="3" min="3" style="486" width="24.99"/>
    <col collapsed="false" customWidth="false" hidden="false" outlineLevel="0" max="257" min="4" style="487" width="9.32"/>
  </cols>
  <sheetData>
    <row r="1" s="491" customFormat="true" ht="16.5" hidden="false" customHeight="true" outlineLevel="0" collapsed="false">
      <c r="A1" s="488"/>
      <c r="B1" s="489"/>
      <c r="C1" s="490"/>
    </row>
    <row r="2" s="496" customFormat="true" ht="21" hidden="false" customHeight="true" outlineLevel="0" collapsed="false">
      <c r="A2" s="492" t="s">
        <v>284</v>
      </c>
      <c r="B2" s="493" t="s">
        <v>515</v>
      </c>
      <c r="C2" s="494" t="s">
        <v>516</v>
      </c>
    </row>
    <row r="3" s="496" customFormat="true" ht="16.5" hidden="false" customHeight="false" outlineLevel="0" collapsed="false">
      <c r="A3" s="497" t="s">
        <v>517</v>
      </c>
      <c r="B3" s="498" t="s">
        <v>546</v>
      </c>
      <c r="C3" s="499" t="s">
        <v>547</v>
      </c>
    </row>
    <row r="4" s="502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05" t="s">
        <v>521</v>
      </c>
    </row>
    <row r="6" s="509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09" customFormat="true" ht="15.95" hidden="false" customHeight="true" outlineLevel="0" collapsed="false">
      <c r="A7" s="510"/>
      <c r="B7" s="511" t="s">
        <v>282</v>
      </c>
      <c r="C7" s="512"/>
    </row>
    <row r="8" s="509" customFormat="true" ht="12" hidden="false" customHeight="true" outlineLevel="0" collapsed="false">
      <c r="A8" s="76" t="s">
        <v>12</v>
      </c>
      <c r="B8" s="15" t="s">
        <v>13</v>
      </c>
      <c r="C8" s="16" t="n">
        <f aca="false">+C9+C10+C11+C12+C13+C14</f>
        <v>143500069</v>
      </c>
    </row>
    <row r="9" s="514" customFormat="true" ht="12" hidden="false" customHeight="true" outlineLevel="0" collapsed="false">
      <c r="A9" s="513" t="s">
        <v>14</v>
      </c>
      <c r="B9" s="20" t="s">
        <v>15</v>
      </c>
      <c r="C9" s="38"/>
    </row>
    <row r="10" s="517" customFormat="true" ht="12" hidden="false" customHeight="true" outlineLevel="0" collapsed="false">
      <c r="A10" s="515" t="s">
        <v>16</v>
      </c>
      <c r="B10" s="25" t="s">
        <v>17</v>
      </c>
      <c r="C10" s="35"/>
    </row>
    <row r="11" s="517" customFormat="true" ht="12" hidden="false" customHeight="true" outlineLevel="0" collapsed="false">
      <c r="A11" s="515" t="s">
        <v>18</v>
      </c>
      <c r="B11" s="25" t="s">
        <v>522</v>
      </c>
      <c r="C11" s="35" t="n">
        <f aca="false">118423160+15562200</f>
        <v>133985360</v>
      </c>
    </row>
    <row r="12" s="517" customFormat="true" ht="12" hidden="false" customHeight="true" outlineLevel="0" collapsed="false">
      <c r="A12" s="515" t="s">
        <v>20</v>
      </c>
      <c r="B12" s="25" t="s">
        <v>21</v>
      </c>
      <c r="C12" s="35"/>
    </row>
    <row r="13" s="517" customFormat="true" ht="12" hidden="false" customHeight="true" outlineLevel="0" collapsed="false">
      <c r="A13" s="515" t="s">
        <v>22</v>
      </c>
      <c r="B13" s="25" t="s">
        <v>523</v>
      </c>
      <c r="C13" s="28" t="n">
        <f aca="false">9514709</f>
        <v>9514709</v>
      </c>
    </row>
    <row r="14" s="514" customFormat="true" ht="12" hidden="false" customHeight="true" outlineLevel="0" collapsed="false">
      <c r="A14" s="518" t="s">
        <v>24</v>
      </c>
      <c r="B14" s="47" t="s">
        <v>25</v>
      </c>
      <c r="C14" s="35"/>
    </row>
    <row r="15" s="514" customFormat="true" ht="12" hidden="false" customHeight="true" outlineLevel="0" collapsed="false">
      <c r="A15" s="76" t="s">
        <v>26</v>
      </c>
      <c r="B15" s="36" t="s">
        <v>27</v>
      </c>
      <c r="C15" s="16" t="n">
        <f aca="false">+C16+C17+C18+C19+C20</f>
        <v>115842000</v>
      </c>
    </row>
    <row r="16" s="514" customFormat="true" ht="12" hidden="false" customHeight="true" outlineLevel="0" collapsed="false">
      <c r="A16" s="513" t="s">
        <v>28</v>
      </c>
      <c r="B16" s="20" t="s">
        <v>29</v>
      </c>
      <c r="C16" s="38"/>
    </row>
    <row r="17" s="514" customFormat="true" ht="12" hidden="false" customHeight="true" outlineLevel="0" collapsed="false">
      <c r="A17" s="515" t="s">
        <v>30</v>
      </c>
      <c r="B17" s="25" t="s">
        <v>31</v>
      </c>
      <c r="C17" s="35"/>
    </row>
    <row r="18" s="514" customFormat="true" ht="12" hidden="false" customHeight="true" outlineLevel="0" collapsed="false">
      <c r="A18" s="515" t="s">
        <v>32</v>
      </c>
      <c r="B18" s="25" t="s">
        <v>33</v>
      </c>
      <c r="C18" s="35"/>
    </row>
    <row r="19" s="514" customFormat="true" ht="12" hidden="false" customHeight="true" outlineLevel="0" collapsed="false">
      <c r="A19" s="515" t="s">
        <v>34</v>
      </c>
      <c r="B19" s="25" t="s">
        <v>35</v>
      </c>
      <c r="C19" s="28"/>
    </row>
    <row r="20" s="514" customFormat="true" ht="12" hidden="false" customHeight="true" outlineLevel="0" collapsed="false">
      <c r="A20" s="515" t="s">
        <v>36</v>
      </c>
      <c r="B20" s="25" t="s">
        <v>37</v>
      </c>
      <c r="C20" s="28" t="n">
        <f aca="false">2285000+110446000+3111000</f>
        <v>115842000</v>
      </c>
    </row>
    <row r="21" s="517" customFormat="true" ht="12" hidden="false" customHeight="true" outlineLevel="0" collapsed="false">
      <c r="A21" s="518" t="s">
        <v>38</v>
      </c>
      <c r="B21" s="47" t="s">
        <v>39</v>
      </c>
      <c r="C21" s="43"/>
    </row>
    <row r="22" s="517" customFormat="true" ht="12" hidden="false" customHeight="true" outlineLevel="0" collapsed="false">
      <c r="A22" s="76" t="s">
        <v>40</v>
      </c>
      <c r="B22" s="15" t="s">
        <v>41</v>
      </c>
      <c r="C22" s="50" t="n">
        <f aca="false">+C23+C24+C25+C26+C27</f>
        <v>0</v>
      </c>
    </row>
    <row r="23" s="517" customFormat="true" ht="12" hidden="false" customHeight="true" outlineLevel="0" collapsed="false">
      <c r="A23" s="513" t="s">
        <v>42</v>
      </c>
      <c r="B23" s="20" t="s">
        <v>43</v>
      </c>
      <c r="C23" s="38"/>
    </row>
    <row r="24" s="514" customFormat="true" ht="12" hidden="false" customHeight="true" outlineLevel="0" collapsed="false">
      <c r="A24" s="515" t="s">
        <v>44</v>
      </c>
      <c r="B24" s="25" t="s">
        <v>45</v>
      </c>
      <c r="C24" s="35"/>
    </row>
    <row r="25" s="517" customFormat="true" ht="12" hidden="false" customHeight="true" outlineLevel="0" collapsed="false">
      <c r="A25" s="515" t="s">
        <v>46</v>
      </c>
      <c r="B25" s="25" t="s">
        <v>47</v>
      </c>
      <c r="C25" s="35"/>
    </row>
    <row r="26" s="517" customFormat="true" ht="12" hidden="false" customHeight="true" outlineLevel="0" collapsed="false">
      <c r="A26" s="515" t="s">
        <v>48</v>
      </c>
      <c r="B26" s="25" t="s">
        <v>49</v>
      </c>
      <c r="C26" s="35"/>
    </row>
    <row r="27" s="517" customFormat="true" ht="12" hidden="false" customHeight="true" outlineLevel="0" collapsed="false">
      <c r="A27" s="515" t="s">
        <v>50</v>
      </c>
      <c r="B27" s="25" t="s">
        <v>51</v>
      </c>
      <c r="C27" s="28"/>
    </row>
    <row r="28" s="517" customFormat="true" ht="12" hidden="false" customHeight="true" outlineLevel="0" collapsed="false">
      <c r="A28" s="518" t="s">
        <v>52</v>
      </c>
      <c r="B28" s="47" t="s">
        <v>53</v>
      </c>
      <c r="C28" s="43"/>
    </row>
    <row r="29" s="517" customFormat="true" ht="12" hidden="false" customHeight="true" outlineLevel="0" collapsed="false">
      <c r="A29" s="76" t="s">
        <v>54</v>
      </c>
      <c r="B29" s="15" t="s">
        <v>55</v>
      </c>
      <c r="C29" s="50" t="n">
        <f aca="false">+C30+C34+C35+C36</f>
        <v>0</v>
      </c>
    </row>
    <row r="30" s="517" customFormat="true" ht="12" hidden="false" customHeight="true" outlineLevel="0" collapsed="false">
      <c r="A30" s="513" t="s">
        <v>56</v>
      </c>
      <c r="B30" s="20" t="s">
        <v>524</v>
      </c>
      <c r="C30" s="21" t="n">
        <f aca="false">+C31+C32+C33</f>
        <v>0</v>
      </c>
    </row>
    <row r="31" s="517" customFormat="true" ht="12" hidden="false" customHeight="true" outlineLevel="0" collapsed="false">
      <c r="A31" s="515" t="s">
        <v>58</v>
      </c>
      <c r="B31" s="25" t="s">
        <v>59</v>
      </c>
      <c r="C31" s="35"/>
    </row>
    <row r="32" s="517" customFormat="true" ht="12" hidden="false" customHeight="true" outlineLevel="0" collapsed="false">
      <c r="A32" s="515" t="s">
        <v>60</v>
      </c>
      <c r="B32" s="25" t="s">
        <v>278</v>
      </c>
      <c r="C32" s="35"/>
    </row>
    <row r="33" s="517" customFormat="true" ht="12" hidden="false" customHeight="true" outlineLevel="0" collapsed="false">
      <c r="A33" s="515" t="s">
        <v>276</v>
      </c>
      <c r="B33" s="25" t="s">
        <v>279</v>
      </c>
      <c r="C33" s="35"/>
    </row>
    <row r="34" s="517" customFormat="true" ht="12" hidden="false" customHeight="true" outlineLevel="0" collapsed="false">
      <c r="A34" s="515" t="s">
        <v>62</v>
      </c>
      <c r="B34" s="25" t="s">
        <v>65</v>
      </c>
      <c r="C34" s="35"/>
    </row>
    <row r="35" s="517" customFormat="true" ht="12" hidden="false" customHeight="true" outlineLevel="0" collapsed="false">
      <c r="A35" s="515" t="s">
        <v>241</v>
      </c>
      <c r="B35" s="25" t="s">
        <v>67</v>
      </c>
      <c r="C35" s="35"/>
    </row>
    <row r="36" s="517" customFormat="true" ht="12" hidden="false" customHeight="true" outlineLevel="0" collapsed="false">
      <c r="A36" s="518" t="s">
        <v>66</v>
      </c>
      <c r="B36" s="47" t="s">
        <v>69</v>
      </c>
      <c r="C36" s="55"/>
    </row>
    <row r="37" s="517" customFormat="true" ht="12" hidden="false" customHeight="true" outlineLevel="0" collapsed="false">
      <c r="A37" s="76" t="s">
        <v>70</v>
      </c>
      <c r="B37" s="15" t="s">
        <v>71</v>
      </c>
      <c r="C37" s="16" t="n">
        <f aca="false">SUM(C38:C48)</f>
        <v>12219000</v>
      </c>
    </row>
    <row r="38" s="517" customFormat="true" ht="12" hidden="false" customHeight="true" outlineLevel="0" collapsed="false">
      <c r="A38" s="513" t="s">
        <v>72</v>
      </c>
      <c r="B38" s="20" t="s">
        <v>73</v>
      </c>
      <c r="C38" s="23" t="n">
        <f aca="false">3937000+5500000</f>
        <v>9437000</v>
      </c>
    </row>
    <row r="39" s="517" customFormat="true" ht="12" hidden="false" customHeight="true" outlineLevel="0" collapsed="false">
      <c r="A39" s="515" t="s">
        <v>74</v>
      </c>
      <c r="B39" s="25" t="s">
        <v>75</v>
      </c>
      <c r="C39" s="28" t="n">
        <f aca="false">160000</f>
        <v>160000</v>
      </c>
    </row>
    <row r="40" s="517" customFormat="true" ht="12" hidden="false" customHeight="true" outlineLevel="0" collapsed="false">
      <c r="A40" s="515" t="s">
        <v>76</v>
      </c>
      <c r="B40" s="25" t="s">
        <v>77</v>
      </c>
      <c r="C40" s="28"/>
    </row>
    <row r="41" s="517" customFormat="true" ht="12" hidden="false" customHeight="true" outlineLevel="0" collapsed="false">
      <c r="A41" s="515" t="s">
        <v>78</v>
      </c>
      <c r="B41" s="25" t="s">
        <v>79</v>
      </c>
      <c r="C41" s="28"/>
    </row>
    <row r="42" s="517" customFormat="true" ht="12" hidden="false" customHeight="true" outlineLevel="0" collapsed="false">
      <c r="A42" s="515" t="s">
        <v>80</v>
      </c>
      <c r="B42" s="25" t="s">
        <v>81</v>
      </c>
      <c r="C42" s="28"/>
    </row>
    <row r="43" s="517" customFormat="true" ht="12" hidden="false" customHeight="true" outlineLevel="0" collapsed="false">
      <c r="A43" s="515" t="s">
        <v>82</v>
      </c>
      <c r="B43" s="25" t="s">
        <v>83</v>
      </c>
      <c r="C43" s="28" t="n">
        <f aca="false">1063000+44000+1485000</f>
        <v>2592000</v>
      </c>
    </row>
    <row r="44" s="517" customFormat="true" ht="12" hidden="false" customHeight="true" outlineLevel="0" collapsed="false">
      <c r="A44" s="515" t="s">
        <v>84</v>
      </c>
      <c r="B44" s="25" t="s">
        <v>85</v>
      </c>
      <c r="C44" s="28"/>
    </row>
    <row r="45" s="517" customFormat="true" ht="12" hidden="false" customHeight="true" outlineLevel="0" collapsed="false">
      <c r="A45" s="515" t="s">
        <v>86</v>
      </c>
      <c r="B45" s="25" t="s">
        <v>525</v>
      </c>
      <c r="C45" s="28" t="n">
        <v>30000</v>
      </c>
    </row>
    <row r="46" s="517" customFormat="true" ht="12" hidden="false" customHeight="true" outlineLevel="0" collapsed="false">
      <c r="A46" s="515" t="s">
        <v>88</v>
      </c>
      <c r="B46" s="25" t="s">
        <v>89</v>
      </c>
      <c r="C46" s="28"/>
    </row>
    <row r="47" s="517" customFormat="true" ht="12" hidden="false" customHeight="true" outlineLevel="0" collapsed="false">
      <c r="A47" s="518" t="s">
        <v>90</v>
      </c>
      <c r="B47" s="47" t="s">
        <v>91</v>
      </c>
      <c r="C47" s="43"/>
    </row>
    <row r="48" s="517" customFormat="true" ht="12" hidden="false" customHeight="true" outlineLevel="0" collapsed="false">
      <c r="A48" s="518" t="s">
        <v>92</v>
      </c>
      <c r="B48" s="47" t="s">
        <v>93</v>
      </c>
      <c r="C48" s="43"/>
    </row>
    <row r="49" s="517" customFormat="true" ht="12" hidden="false" customHeight="true" outlineLevel="0" collapsed="false">
      <c r="A49" s="76" t="s">
        <v>94</v>
      </c>
      <c r="B49" s="15" t="s">
        <v>95</v>
      </c>
      <c r="C49" s="16" t="n">
        <f aca="false">SUM(C50:C54)</f>
        <v>0</v>
      </c>
    </row>
    <row r="50" s="517" customFormat="true" ht="12" hidden="false" customHeight="true" outlineLevel="0" collapsed="false">
      <c r="A50" s="513" t="s">
        <v>96</v>
      </c>
      <c r="B50" s="20" t="s">
        <v>97</v>
      </c>
      <c r="C50" s="23"/>
    </row>
    <row r="51" s="517" customFormat="true" ht="12" hidden="false" customHeight="true" outlineLevel="0" collapsed="false">
      <c r="A51" s="515" t="s">
        <v>98</v>
      </c>
      <c r="B51" s="25" t="s">
        <v>99</v>
      </c>
      <c r="C51" s="28"/>
    </row>
    <row r="52" s="517" customFormat="true" ht="12" hidden="false" customHeight="true" outlineLevel="0" collapsed="false">
      <c r="A52" s="515" t="s">
        <v>100</v>
      </c>
      <c r="B52" s="25" t="s">
        <v>101</v>
      </c>
      <c r="C52" s="28"/>
    </row>
    <row r="53" s="517" customFormat="true" ht="12" hidden="false" customHeight="true" outlineLevel="0" collapsed="false">
      <c r="A53" s="515" t="s">
        <v>102</v>
      </c>
      <c r="B53" s="25" t="s">
        <v>103</v>
      </c>
      <c r="C53" s="28"/>
    </row>
    <row r="54" s="517" customFormat="true" ht="12" hidden="false" customHeight="true" outlineLevel="0" collapsed="false">
      <c r="A54" s="518" t="s">
        <v>104</v>
      </c>
      <c r="B54" s="47" t="s">
        <v>105</v>
      </c>
      <c r="C54" s="43"/>
    </row>
    <row r="55" s="517" customFormat="true" ht="12" hidden="false" customHeight="true" outlineLevel="0" collapsed="false">
      <c r="A55" s="76" t="s">
        <v>106</v>
      </c>
      <c r="B55" s="15" t="s">
        <v>107</v>
      </c>
      <c r="C55" s="16" t="n">
        <f aca="false">SUM(C56:C58)</f>
        <v>1566000</v>
      </c>
    </row>
    <row r="56" s="517" customFormat="true" ht="12" hidden="false" customHeight="true" outlineLevel="0" collapsed="false">
      <c r="A56" s="513" t="s">
        <v>108</v>
      </c>
      <c r="B56" s="20" t="s">
        <v>109</v>
      </c>
      <c r="C56" s="38"/>
    </row>
    <row r="57" s="517" customFormat="true" ht="12" hidden="false" customHeight="true" outlineLevel="0" collapsed="false">
      <c r="A57" s="515" t="s">
        <v>110</v>
      </c>
      <c r="B57" s="25" t="s">
        <v>111</v>
      </c>
      <c r="C57" s="28" t="n">
        <v>1566000</v>
      </c>
    </row>
    <row r="58" s="517" customFormat="true" ht="12" hidden="false" customHeight="true" outlineLevel="0" collapsed="false">
      <c r="A58" s="515" t="s">
        <v>112</v>
      </c>
      <c r="B58" s="25" t="s">
        <v>113</v>
      </c>
      <c r="C58" s="28"/>
    </row>
    <row r="59" s="517" customFormat="true" ht="12" hidden="false" customHeight="true" outlineLevel="0" collapsed="false">
      <c r="A59" s="518" t="s">
        <v>114</v>
      </c>
      <c r="B59" s="47" t="s">
        <v>115</v>
      </c>
      <c r="C59" s="55"/>
    </row>
    <row r="60" s="517" customFormat="true" ht="12" hidden="false" customHeight="true" outlineLevel="0" collapsed="false">
      <c r="A60" s="76" t="s">
        <v>116</v>
      </c>
      <c r="B60" s="36" t="s">
        <v>117</v>
      </c>
      <c r="C60" s="16" t="n">
        <f aca="false">SUM(C61:C63)</f>
        <v>0</v>
      </c>
    </row>
    <row r="61" s="517" customFormat="true" ht="12" hidden="false" customHeight="true" outlineLevel="0" collapsed="false">
      <c r="A61" s="513" t="s">
        <v>118</v>
      </c>
      <c r="B61" s="20" t="s">
        <v>119</v>
      </c>
      <c r="C61" s="28"/>
    </row>
    <row r="62" s="517" customFormat="true" ht="12" hidden="false" customHeight="true" outlineLevel="0" collapsed="false">
      <c r="A62" s="515" t="s">
        <v>120</v>
      </c>
      <c r="B62" s="25" t="s">
        <v>121</v>
      </c>
      <c r="C62" s="28"/>
    </row>
    <row r="63" s="517" customFormat="true" ht="12" hidden="false" customHeight="true" outlineLevel="0" collapsed="false">
      <c r="A63" s="515" t="s">
        <v>122</v>
      </c>
      <c r="B63" s="25" t="s">
        <v>123</v>
      </c>
      <c r="C63" s="28"/>
    </row>
    <row r="64" s="517" customFormat="true" ht="12" hidden="false" customHeight="true" outlineLevel="0" collapsed="false">
      <c r="A64" s="518" t="s">
        <v>124</v>
      </c>
      <c r="B64" s="47" t="s">
        <v>125</v>
      </c>
      <c r="C64" s="28"/>
    </row>
    <row r="65" s="517" customFormat="true" ht="12" hidden="false" customHeight="true" outlineLevel="0" collapsed="false">
      <c r="A65" s="76" t="s">
        <v>264</v>
      </c>
      <c r="B65" s="15" t="s">
        <v>127</v>
      </c>
      <c r="C65" s="50" t="n">
        <f aca="false">+C8+C15+C22+C29+C37+C49+C55+C60</f>
        <v>273127069</v>
      </c>
    </row>
    <row r="66" s="517" customFormat="true" ht="12" hidden="false" customHeight="true" outlineLevel="0" collapsed="false">
      <c r="A66" s="519" t="s">
        <v>526</v>
      </c>
      <c r="B66" s="36" t="s">
        <v>129</v>
      </c>
      <c r="C66" s="16" t="n">
        <f aca="false">SUM(C67:C69)</f>
        <v>182000000</v>
      </c>
    </row>
    <row r="67" s="517" customFormat="true" ht="12" hidden="false" customHeight="true" outlineLevel="0" collapsed="false">
      <c r="A67" s="513" t="s">
        <v>130</v>
      </c>
      <c r="B67" s="20" t="s">
        <v>131</v>
      </c>
      <c r="C67" s="28" t="n">
        <f aca="false">44100000+37900000</f>
        <v>82000000</v>
      </c>
    </row>
    <row r="68" s="517" customFormat="true" ht="12" hidden="false" customHeight="true" outlineLevel="0" collapsed="false">
      <c r="A68" s="515" t="s">
        <v>132</v>
      </c>
      <c r="B68" s="25" t="s">
        <v>133</v>
      </c>
      <c r="C68" s="28" t="n">
        <v>100000000</v>
      </c>
    </row>
    <row r="69" s="517" customFormat="true" ht="12" hidden="false" customHeight="true" outlineLevel="0" collapsed="false">
      <c r="A69" s="518" t="s">
        <v>134</v>
      </c>
      <c r="B69" s="520" t="s">
        <v>527</v>
      </c>
      <c r="C69" s="28"/>
    </row>
    <row r="70" s="517" customFormat="true" ht="12" hidden="false" customHeight="true" outlineLevel="0" collapsed="false">
      <c r="A70" s="519" t="s">
        <v>136</v>
      </c>
      <c r="B70" s="36" t="s">
        <v>137</v>
      </c>
      <c r="C70" s="128" t="n">
        <f aca="false">SUM(C71:C74)</f>
        <v>0</v>
      </c>
    </row>
    <row r="71" s="517" customFormat="true" ht="12" hidden="false" customHeight="true" outlineLevel="0" collapsed="false">
      <c r="A71" s="513" t="s">
        <v>138</v>
      </c>
      <c r="B71" s="20" t="s">
        <v>139</v>
      </c>
      <c r="C71" s="28"/>
    </row>
    <row r="72" s="517" customFormat="true" ht="12" hidden="false" customHeight="true" outlineLevel="0" collapsed="false">
      <c r="A72" s="515" t="s">
        <v>140</v>
      </c>
      <c r="B72" s="25" t="s">
        <v>141</v>
      </c>
      <c r="C72" s="28"/>
    </row>
    <row r="73" s="517" customFormat="true" ht="12" hidden="false" customHeight="true" outlineLevel="0" collapsed="false">
      <c r="A73" s="515" t="s">
        <v>142</v>
      </c>
      <c r="B73" s="25" t="s">
        <v>143</v>
      </c>
      <c r="C73" s="28"/>
    </row>
    <row r="74" s="517" customFormat="true" ht="12" hidden="false" customHeight="true" outlineLevel="0" collapsed="false">
      <c r="A74" s="518" t="s">
        <v>144</v>
      </c>
      <c r="B74" s="47" t="s">
        <v>145</v>
      </c>
      <c r="C74" s="28"/>
    </row>
    <row r="75" s="517" customFormat="true" ht="12" hidden="false" customHeight="true" outlineLevel="0" collapsed="false">
      <c r="A75" s="519" t="s">
        <v>146</v>
      </c>
      <c r="B75" s="36" t="s">
        <v>147</v>
      </c>
      <c r="C75" s="128" t="n">
        <f aca="false">SUM(C76:C77)</f>
        <v>0</v>
      </c>
    </row>
    <row r="76" s="517" customFormat="true" ht="12" hidden="false" customHeight="true" outlineLevel="0" collapsed="false">
      <c r="A76" s="513" t="s">
        <v>148</v>
      </c>
      <c r="B76" s="20" t="s">
        <v>149</v>
      </c>
      <c r="C76" s="28"/>
    </row>
    <row r="77" s="517" customFormat="true" ht="12" hidden="false" customHeight="true" outlineLevel="0" collapsed="false">
      <c r="A77" s="518" t="s">
        <v>150</v>
      </c>
      <c r="B77" s="47" t="s">
        <v>151</v>
      </c>
      <c r="C77" s="28"/>
    </row>
    <row r="78" s="514" customFormat="true" ht="12" hidden="false" customHeight="true" outlineLevel="0" collapsed="false">
      <c r="A78" s="519" t="s">
        <v>152</v>
      </c>
      <c r="B78" s="36" t="s">
        <v>153</v>
      </c>
      <c r="C78" s="16" t="n">
        <f aca="false">SUM(C79:C81)</f>
        <v>0</v>
      </c>
    </row>
    <row r="79" s="517" customFormat="true" ht="12" hidden="false" customHeight="true" outlineLevel="0" collapsed="false">
      <c r="A79" s="513" t="s">
        <v>154</v>
      </c>
      <c r="B79" s="20" t="s">
        <v>155</v>
      </c>
      <c r="C79" s="28"/>
    </row>
    <row r="80" s="517" customFormat="true" ht="12" hidden="false" customHeight="true" outlineLevel="0" collapsed="false">
      <c r="A80" s="515" t="s">
        <v>156</v>
      </c>
      <c r="B80" s="25" t="s">
        <v>157</v>
      </c>
      <c r="C80" s="28"/>
    </row>
    <row r="81" s="517" customFormat="true" ht="12" hidden="false" customHeight="true" outlineLevel="0" collapsed="false">
      <c r="A81" s="518" t="s">
        <v>158</v>
      </c>
      <c r="B81" s="47" t="s">
        <v>159</v>
      </c>
      <c r="C81" s="28"/>
    </row>
    <row r="82" s="517" customFormat="true" ht="12" hidden="false" customHeight="true" outlineLevel="0" collapsed="false">
      <c r="A82" s="519" t="s">
        <v>160</v>
      </c>
      <c r="B82" s="36" t="s">
        <v>161</v>
      </c>
      <c r="C82" s="16" t="n">
        <f aca="false">SUM(C83:C86)</f>
        <v>0</v>
      </c>
    </row>
    <row r="83" s="517" customFormat="true" ht="12" hidden="false" customHeight="true" outlineLevel="0" collapsed="false">
      <c r="A83" s="521" t="s">
        <v>162</v>
      </c>
      <c r="B83" s="20" t="s">
        <v>163</v>
      </c>
      <c r="C83" s="28"/>
    </row>
    <row r="84" s="517" customFormat="true" ht="12" hidden="false" customHeight="true" outlineLevel="0" collapsed="false">
      <c r="A84" s="522" t="s">
        <v>164</v>
      </c>
      <c r="B84" s="25" t="s">
        <v>165</v>
      </c>
      <c r="C84" s="28"/>
    </row>
    <row r="85" s="517" customFormat="true" ht="12" hidden="false" customHeight="true" outlineLevel="0" collapsed="false">
      <c r="A85" s="522" t="s">
        <v>166</v>
      </c>
      <c r="B85" s="25" t="s">
        <v>167</v>
      </c>
      <c r="C85" s="28"/>
    </row>
    <row r="86" s="514" customFormat="true" ht="12" hidden="false" customHeight="true" outlineLevel="0" collapsed="false">
      <c r="A86" s="523" t="s">
        <v>168</v>
      </c>
      <c r="B86" s="47" t="s">
        <v>169</v>
      </c>
      <c r="C86" s="28"/>
    </row>
    <row r="87" s="514" customFormat="true" ht="12" hidden="false" customHeight="true" outlineLevel="0" collapsed="false">
      <c r="A87" s="519" t="s">
        <v>170</v>
      </c>
      <c r="B87" s="36" t="s">
        <v>171</v>
      </c>
      <c r="C87" s="66"/>
    </row>
    <row r="88" s="514" customFormat="true" ht="12" hidden="false" customHeight="true" outlineLevel="0" collapsed="false">
      <c r="A88" s="519" t="s">
        <v>528</v>
      </c>
      <c r="B88" s="36" t="s">
        <v>173</v>
      </c>
      <c r="C88" s="66"/>
    </row>
    <row r="89" s="514" customFormat="true" ht="12" hidden="false" customHeight="true" outlineLevel="0" collapsed="false">
      <c r="A89" s="519" t="s">
        <v>529</v>
      </c>
      <c r="B89" s="67" t="s">
        <v>175</v>
      </c>
      <c r="C89" s="50" t="n">
        <f aca="false">+C66+C70+C75+C78+C82+C88+C87</f>
        <v>182000000</v>
      </c>
    </row>
    <row r="90" s="514" customFormat="true" ht="12" hidden="false" customHeight="true" outlineLevel="0" collapsed="false">
      <c r="A90" s="524" t="s">
        <v>530</v>
      </c>
      <c r="B90" s="69" t="s">
        <v>531</v>
      </c>
      <c r="C90" s="50" t="n">
        <f aca="false">+C65+C89</f>
        <v>455127069</v>
      </c>
    </row>
    <row r="91" s="517" customFormat="true" ht="15" hidden="false" customHeight="true" outlineLevel="0" collapsed="false">
      <c r="A91" s="525"/>
      <c r="B91" s="526"/>
      <c r="C91" s="527"/>
    </row>
    <row r="92" s="509" customFormat="true" ht="16.5" hidden="false" customHeight="true" outlineLevel="0" collapsed="false">
      <c r="A92" s="528"/>
      <c r="B92" s="529" t="s">
        <v>283</v>
      </c>
      <c r="C92" s="530"/>
    </row>
    <row r="93" s="531" customFormat="true" ht="12" hidden="false" customHeight="true" outlineLevel="0" collapsed="false">
      <c r="A93" s="10" t="s">
        <v>12</v>
      </c>
      <c r="B93" s="79" t="s">
        <v>532</v>
      </c>
      <c r="C93" s="64" t="n">
        <f aca="false">+C94+C95+C96+C97+C98+C111</f>
        <v>81773805</v>
      </c>
    </row>
    <row r="94" customFormat="false" ht="12" hidden="false" customHeight="true" outlineLevel="0" collapsed="false">
      <c r="A94" s="532" t="s">
        <v>14</v>
      </c>
      <c r="B94" s="84" t="s">
        <v>182</v>
      </c>
      <c r="C94" s="533" t="n">
        <f aca="false">310000+175000+172000+24000+3882000+3749000-282000+589000+24000+76000+2550000+481496</f>
        <v>11750496</v>
      </c>
    </row>
    <row r="95" customFormat="false" ht="12" hidden="false" customHeight="true" outlineLevel="0" collapsed="false">
      <c r="A95" s="515" t="s">
        <v>16</v>
      </c>
      <c r="B95" s="89" t="s">
        <v>183</v>
      </c>
      <c r="C95" s="516" t="n">
        <f aca="false">62000+33000+48000+808000+1652000-63900+117000+10800+37984+561000+210221</f>
        <v>3476105</v>
      </c>
    </row>
    <row r="96" customFormat="false" ht="12" hidden="false" customHeight="true" outlineLevel="0" collapsed="false">
      <c r="A96" s="515" t="s">
        <v>18</v>
      </c>
      <c r="B96" s="89" t="s">
        <v>184</v>
      </c>
      <c r="C96" s="142" t="n">
        <f aca="false">4801000+800001+376000+120000+386000+50000+18800+32000+22000+11212000+1682000+295900+401000+411000+1600000+26600000+7585000+80000-800001+143504</f>
        <v>55816204</v>
      </c>
    </row>
    <row r="97" customFormat="false" ht="12" hidden="false" customHeight="true" outlineLevel="0" collapsed="false">
      <c r="A97" s="515" t="s">
        <v>20</v>
      </c>
      <c r="B97" s="143" t="s">
        <v>185</v>
      </c>
      <c r="C97" s="43"/>
    </row>
    <row r="98" customFormat="false" ht="12" hidden="false" customHeight="true" outlineLevel="0" collapsed="false">
      <c r="A98" s="515" t="s">
        <v>186</v>
      </c>
      <c r="B98" s="144" t="s">
        <v>187</v>
      </c>
      <c r="C98" s="43" t="n">
        <f aca="false">SUM(C99:C110)</f>
        <v>10731000</v>
      </c>
    </row>
    <row r="99" customFormat="false" ht="12" hidden="false" customHeight="true" outlineLevel="0" collapsed="false">
      <c r="A99" s="515" t="s">
        <v>24</v>
      </c>
      <c r="B99" s="89" t="s">
        <v>533</v>
      </c>
      <c r="C99" s="43"/>
    </row>
    <row r="100" customFormat="false" ht="12" hidden="false" customHeight="true" outlineLevel="0" collapsed="false">
      <c r="A100" s="515" t="s">
        <v>189</v>
      </c>
      <c r="B100" s="95" t="s">
        <v>190</v>
      </c>
      <c r="C100" s="43"/>
    </row>
    <row r="101" customFormat="false" ht="12" hidden="false" customHeight="true" outlineLevel="0" collapsed="false">
      <c r="A101" s="515" t="s">
        <v>191</v>
      </c>
      <c r="B101" s="95" t="s">
        <v>192</v>
      </c>
      <c r="C101" s="43"/>
    </row>
    <row r="102" customFormat="false" ht="12" hidden="false" customHeight="true" outlineLevel="0" collapsed="false">
      <c r="A102" s="515" t="s">
        <v>193</v>
      </c>
      <c r="B102" s="95" t="s">
        <v>194</v>
      </c>
      <c r="C102" s="43"/>
    </row>
    <row r="103" customFormat="false" ht="12" hidden="false" customHeight="true" outlineLevel="0" collapsed="false">
      <c r="A103" s="515" t="s">
        <v>195</v>
      </c>
      <c r="B103" s="96" t="s">
        <v>196</v>
      </c>
      <c r="C103" s="43"/>
    </row>
    <row r="104" customFormat="false" ht="12" hidden="false" customHeight="true" outlineLevel="0" collapsed="false">
      <c r="A104" s="515" t="s">
        <v>197</v>
      </c>
      <c r="B104" s="96" t="s">
        <v>198</v>
      </c>
      <c r="C104" s="43"/>
    </row>
    <row r="105" customFormat="false" ht="12" hidden="false" customHeight="true" outlineLevel="0" collapsed="false">
      <c r="A105" s="515" t="s">
        <v>199</v>
      </c>
      <c r="B105" s="95" t="s">
        <v>200</v>
      </c>
      <c r="C105" s="43"/>
    </row>
    <row r="106" customFormat="false" ht="12" hidden="false" customHeight="true" outlineLevel="0" collapsed="false">
      <c r="A106" s="515" t="s">
        <v>201</v>
      </c>
      <c r="B106" s="95" t="s">
        <v>202</v>
      </c>
      <c r="C106" s="43"/>
    </row>
    <row r="107" customFormat="false" ht="12" hidden="false" customHeight="true" outlineLevel="0" collapsed="false">
      <c r="A107" s="515" t="s">
        <v>203</v>
      </c>
      <c r="B107" s="96" t="s">
        <v>204</v>
      </c>
      <c r="C107" s="43"/>
    </row>
    <row r="108" customFormat="false" ht="12" hidden="false" customHeight="true" outlineLevel="0" collapsed="false">
      <c r="A108" s="534" t="s">
        <v>205</v>
      </c>
      <c r="B108" s="94" t="s">
        <v>206</v>
      </c>
      <c r="C108" s="43"/>
    </row>
    <row r="109" customFormat="false" ht="12" hidden="false" customHeight="true" outlineLevel="0" collapsed="false">
      <c r="A109" s="515" t="s">
        <v>207</v>
      </c>
      <c r="B109" s="94" t="s">
        <v>208</v>
      </c>
      <c r="C109" s="43"/>
    </row>
    <row r="110" customFormat="false" ht="12" hidden="false" customHeight="true" outlineLevel="0" collapsed="false">
      <c r="A110" s="515" t="s">
        <v>209</v>
      </c>
      <c r="B110" s="96" t="s">
        <v>210</v>
      </c>
      <c r="C110" s="516" t="n">
        <f aca="false">5000000+800000+150000+50000+163000+4568000</f>
        <v>10731000</v>
      </c>
    </row>
    <row r="111" customFormat="false" ht="12" hidden="false" customHeight="true" outlineLevel="0" collapsed="false">
      <c r="A111" s="515" t="s">
        <v>211</v>
      </c>
      <c r="B111" s="143" t="s">
        <v>212</v>
      </c>
      <c r="C111" s="35"/>
    </row>
    <row r="112" customFormat="false" ht="12" hidden="false" customHeight="true" outlineLevel="0" collapsed="false">
      <c r="A112" s="518" t="s">
        <v>213</v>
      </c>
      <c r="B112" s="89" t="s">
        <v>534</v>
      </c>
      <c r="C112" s="55"/>
    </row>
    <row r="113" customFormat="false" ht="12" hidden="false" customHeight="true" outlineLevel="0" collapsed="false">
      <c r="A113" s="535" t="s">
        <v>215</v>
      </c>
      <c r="B113" s="536" t="s">
        <v>535</v>
      </c>
      <c r="C113" s="140"/>
    </row>
    <row r="114" customFormat="false" ht="12" hidden="false" customHeight="true" outlineLevel="0" collapsed="false">
      <c r="A114" s="76" t="s">
        <v>26</v>
      </c>
      <c r="B114" s="126" t="s">
        <v>217</v>
      </c>
      <c r="C114" s="16" t="n">
        <f aca="false">+C115+C117+C119</f>
        <v>43954853</v>
      </c>
    </row>
    <row r="115" customFormat="false" ht="12" hidden="false" customHeight="true" outlineLevel="0" collapsed="false">
      <c r="A115" s="513" t="s">
        <v>28</v>
      </c>
      <c r="B115" s="89" t="s">
        <v>218</v>
      </c>
      <c r="C115" s="23" t="n">
        <f aca="false">2963001+300001+90200+301000-300001</f>
        <v>3354201</v>
      </c>
    </row>
    <row r="116" customFormat="false" ht="12" hidden="false" customHeight="true" outlineLevel="0" collapsed="false">
      <c r="A116" s="513" t="s">
        <v>30</v>
      </c>
      <c r="B116" s="107" t="s">
        <v>219</v>
      </c>
      <c r="C116" s="23"/>
    </row>
    <row r="117" customFormat="false" ht="12" hidden="false" customHeight="true" outlineLevel="0" collapsed="false">
      <c r="A117" s="513" t="s">
        <v>32</v>
      </c>
      <c r="B117" s="107" t="s">
        <v>220</v>
      </c>
      <c r="C117" s="516" t="n">
        <f aca="false">21000000+300001+18700651</f>
        <v>40000652</v>
      </c>
    </row>
    <row r="118" customFormat="false" ht="12" hidden="false" customHeight="true" outlineLevel="0" collapsed="false">
      <c r="A118" s="513" t="s">
        <v>34</v>
      </c>
      <c r="B118" s="107" t="s">
        <v>221</v>
      </c>
      <c r="C118" s="27"/>
    </row>
    <row r="119" customFormat="false" ht="12" hidden="false" customHeight="true" outlineLevel="0" collapsed="false">
      <c r="A119" s="513" t="s">
        <v>36</v>
      </c>
      <c r="B119" s="32" t="s">
        <v>222</v>
      </c>
      <c r="C119" s="27" t="n">
        <f aca="false">SUM(C120:C127)</f>
        <v>600000</v>
      </c>
    </row>
    <row r="120" customFormat="false" ht="12" hidden="false" customHeight="true" outlineLevel="0" collapsed="false">
      <c r="A120" s="513" t="s">
        <v>38</v>
      </c>
      <c r="B120" s="30" t="s">
        <v>223</v>
      </c>
      <c r="C120" s="27"/>
    </row>
    <row r="121" customFormat="false" ht="12" hidden="false" customHeight="true" outlineLevel="0" collapsed="false">
      <c r="A121" s="513" t="s">
        <v>224</v>
      </c>
      <c r="B121" s="109" t="s">
        <v>225</v>
      </c>
      <c r="C121" s="27"/>
    </row>
    <row r="122" customFormat="false" ht="12" hidden="false" customHeight="true" outlineLevel="0" collapsed="false">
      <c r="A122" s="513" t="s">
        <v>226</v>
      </c>
      <c r="B122" s="96" t="s">
        <v>198</v>
      </c>
      <c r="C122" s="40"/>
    </row>
    <row r="123" customFormat="false" ht="12" hidden="false" customHeight="true" outlineLevel="0" collapsed="false">
      <c r="A123" s="513" t="s">
        <v>227</v>
      </c>
      <c r="B123" s="96" t="s">
        <v>228</v>
      </c>
      <c r="C123" s="40"/>
    </row>
    <row r="124" customFormat="false" ht="12" hidden="false" customHeight="true" outlineLevel="0" collapsed="false">
      <c r="A124" s="513" t="s">
        <v>229</v>
      </c>
      <c r="B124" s="96" t="s">
        <v>230</v>
      </c>
      <c r="C124" s="40"/>
    </row>
    <row r="125" customFormat="false" ht="12" hidden="false" customHeight="true" outlineLevel="0" collapsed="false">
      <c r="A125" s="513" t="s">
        <v>231</v>
      </c>
      <c r="B125" s="96" t="s">
        <v>204</v>
      </c>
      <c r="C125" s="40"/>
    </row>
    <row r="126" customFormat="false" ht="12" hidden="false" customHeight="true" outlineLevel="0" collapsed="false">
      <c r="A126" s="513" t="s">
        <v>232</v>
      </c>
      <c r="B126" s="96" t="s">
        <v>233</v>
      </c>
      <c r="C126" s="40"/>
    </row>
    <row r="127" customFormat="false" ht="12" hidden="false" customHeight="true" outlineLevel="0" collapsed="false">
      <c r="A127" s="534" t="s">
        <v>234</v>
      </c>
      <c r="B127" s="96" t="s">
        <v>235</v>
      </c>
      <c r="C127" s="42" t="n">
        <v>600000</v>
      </c>
    </row>
    <row r="128" customFormat="false" ht="12" hidden="false" customHeight="true" outlineLevel="0" collapsed="false">
      <c r="A128" s="76" t="s">
        <v>40</v>
      </c>
      <c r="B128" s="111" t="s">
        <v>236</v>
      </c>
      <c r="C128" s="16" t="n">
        <f aca="false">+C93+C114</f>
        <v>125728658</v>
      </c>
    </row>
    <row r="129" customFormat="false" ht="12" hidden="false" customHeight="true" outlineLevel="0" collapsed="false">
      <c r="A129" s="76" t="s">
        <v>237</v>
      </c>
      <c r="B129" s="111" t="s">
        <v>238</v>
      </c>
      <c r="C129" s="16" t="n">
        <f aca="false">+C130+C131+C132</f>
        <v>103161000</v>
      </c>
    </row>
    <row r="130" s="531" customFormat="true" ht="12" hidden="false" customHeight="true" outlineLevel="0" collapsed="false">
      <c r="A130" s="513" t="s">
        <v>56</v>
      </c>
      <c r="B130" s="116" t="s">
        <v>536</v>
      </c>
      <c r="C130" s="27" t="n">
        <v>3161000</v>
      </c>
    </row>
    <row r="131" customFormat="false" ht="12" hidden="false" customHeight="true" outlineLevel="0" collapsed="false">
      <c r="A131" s="513" t="s">
        <v>62</v>
      </c>
      <c r="B131" s="116" t="s">
        <v>240</v>
      </c>
      <c r="C131" s="34" t="n">
        <v>100000000</v>
      </c>
    </row>
    <row r="132" customFormat="false" ht="12" hidden="false" customHeight="true" outlineLevel="0" collapsed="false">
      <c r="A132" s="534" t="s">
        <v>241</v>
      </c>
      <c r="B132" s="93" t="s">
        <v>537</v>
      </c>
      <c r="C132" s="34"/>
    </row>
    <row r="133" customFormat="false" ht="12" hidden="false" customHeight="true" outlineLevel="0" collapsed="false">
      <c r="A133" s="76" t="s">
        <v>70</v>
      </c>
      <c r="B133" s="111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513" t="s">
        <v>72</v>
      </c>
      <c r="B134" s="116" t="s">
        <v>244</v>
      </c>
      <c r="C134" s="34"/>
    </row>
    <row r="135" customFormat="false" ht="12" hidden="false" customHeight="true" outlineLevel="0" collapsed="false">
      <c r="A135" s="513" t="s">
        <v>74</v>
      </c>
      <c r="B135" s="116" t="s">
        <v>245</v>
      </c>
      <c r="C135" s="34"/>
    </row>
    <row r="136" customFormat="false" ht="12" hidden="false" customHeight="true" outlineLevel="0" collapsed="false">
      <c r="A136" s="513" t="s">
        <v>76</v>
      </c>
      <c r="B136" s="116" t="s">
        <v>246</v>
      </c>
      <c r="C136" s="34"/>
    </row>
    <row r="137" customFormat="false" ht="12" hidden="false" customHeight="true" outlineLevel="0" collapsed="false">
      <c r="A137" s="513" t="s">
        <v>78</v>
      </c>
      <c r="B137" s="116" t="s">
        <v>538</v>
      </c>
      <c r="C137" s="34"/>
    </row>
    <row r="138" customFormat="false" ht="12" hidden="false" customHeight="true" outlineLevel="0" collapsed="false">
      <c r="A138" s="513" t="s">
        <v>80</v>
      </c>
      <c r="B138" s="116" t="s">
        <v>248</v>
      </c>
      <c r="C138" s="34"/>
    </row>
    <row r="139" s="531" customFormat="true" ht="12" hidden="false" customHeight="true" outlineLevel="0" collapsed="false">
      <c r="A139" s="534" t="s">
        <v>82</v>
      </c>
      <c r="B139" s="93" t="s">
        <v>249</v>
      </c>
      <c r="C139" s="34"/>
    </row>
    <row r="140" customFormat="false" ht="12" hidden="false" customHeight="true" outlineLevel="0" collapsed="false">
      <c r="A140" s="76" t="s">
        <v>94</v>
      </c>
      <c r="B140" s="111" t="s">
        <v>539</v>
      </c>
      <c r="C140" s="50" t="n">
        <f aca="false">+C141+C142+C144+C145+C143</f>
        <v>0</v>
      </c>
      <c r="K140" s="538"/>
    </row>
    <row r="141" customFormat="false" ht="12.75" hidden="false" customHeight="false" outlineLevel="0" collapsed="false">
      <c r="A141" s="513" t="s">
        <v>96</v>
      </c>
      <c r="B141" s="116" t="s">
        <v>251</v>
      </c>
      <c r="C141" s="34"/>
    </row>
    <row r="142" customFormat="false" ht="12" hidden="false" customHeight="true" outlineLevel="0" collapsed="false">
      <c r="A142" s="513" t="s">
        <v>98</v>
      </c>
      <c r="B142" s="116" t="s">
        <v>252</v>
      </c>
      <c r="C142" s="34"/>
    </row>
    <row r="143" s="531" customFormat="true" ht="12" hidden="false" customHeight="true" outlineLevel="0" collapsed="false">
      <c r="A143" s="513" t="s">
        <v>100</v>
      </c>
      <c r="B143" s="116" t="s">
        <v>540</v>
      </c>
      <c r="C143" s="34"/>
    </row>
    <row r="144" s="531" customFormat="true" ht="12" hidden="false" customHeight="true" outlineLevel="0" collapsed="false">
      <c r="A144" s="513" t="s">
        <v>102</v>
      </c>
      <c r="B144" s="116" t="s">
        <v>253</v>
      </c>
      <c r="C144" s="34"/>
    </row>
    <row r="145" s="531" customFormat="true" ht="12" hidden="false" customHeight="true" outlineLevel="0" collapsed="false">
      <c r="A145" s="534" t="s">
        <v>104</v>
      </c>
      <c r="B145" s="93" t="s">
        <v>254</v>
      </c>
      <c r="C145" s="34"/>
    </row>
    <row r="146" s="531" customFormat="true" ht="12" hidden="false" customHeight="true" outlineLevel="0" collapsed="false">
      <c r="A146" s="76" t="s">
        <v>255</v>
      </c>
      <c r="B146" s="111" t="s">
        <v>256</v>
      </c>
      <c r="C146" s="118" t="n">
        <f aca="false">+C147+C148+C149+C150+C151</f>
        <v>0</v>
      </c>
    </row>
    <row r="147" s="531" customFormat="true" ht="12" hidden="false" customHeight="true" outlineLevel="0" collapsed="false">
      <c r="A147" s="513" t="s">
        <v>108</v>
      </c>
      <c r="B147" s="116" t="s">
        <v>257</v>
      </c>
      <c r="C147" s="34"/>
    </row>
    <row r="148" s="531" customFormat="true" ht="12" hidden="false" customHeight="true" outlineLevel="0" collapsed="false">
      <c r="A148" s="513" t="s">
        <v>110</v>
      </c>
      <c r="B148" s="116" t="s">
        <v>258</v>
      </c>
      <c r="C148" s="34"/>
    </row>
    <row r="149" s="531" customFormat="true" ht="12" hidden="false" customHeight="true" outlineLevel="0" collapsed="false">
      <c r="A149" s="513" t="s">
        <v>112</v>
      </c>
      <c r="B149" s="116" t="s">
        <v>259</v>
      </c>
      <c r="C149" s="34"/>
    </row>
    <row r="150" customFormat="false" ht="12.75" hidden="false" customHeight="true" outlineLevel="0" collapsed="false">
      <c r="A150" s="513" t="s">
        <v>114</v>
      </c>
      <c r="B150" s="116" t="s">
        <v>541</v>
      </c>
      <c r="C150" s="34"/>
    </row>
    <row r="151" customFormat="false" ht="12.75" hidden="false" customHeight="true" outlineLevel="0" collapsed="false">
      <c r="A151" s="534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539" t="s">
        <v>116</v>
      </c>
      <c r="B152" s="111" t="s">
        <v>263</v>
      </c>
      <c r="C152" s="118"/>
    </row>
    <row r="153" customFormat="false" ht="12" hidden="false" customHeight="true" outlineLevel="0" collapsed="false">
      <c r="A153" s="539" t="s">
        <v>264</v>
      </c>
      <c r="B153" s="111" t="s">
        <v>265</v>
      </c>
      <c r="C153" s="118"/>
    </row>
    <row r="154" customFormat="false" ht="15" hidden="false" customHeight="true" outlineLevel="0" collapsed="false">
      <c r="A154" s="76" t="s">
        <v>266</v>
      </c>
      <c r="B154" s="111" t="s">
        <v>267</v>
      </c>
      <c r="C154" s="121" t="n">
        <f aca="false">+C129+C133+C140+C146+C152+C153</f>
        <v>103161000</v>
      </c>
    </row>
    <row r="155" customFormat="false" ht="13.5" hidden="false" customHeight="false" outlineLevel="0" collapsed="false">
      <c r="A155" s="540" t="s">
        <v>268</v>
      </c>
      <c r="B155" s="124" t="s">
        <v>269</v>
      </c>
      <c r="C155" s="121" t="n">
        <f aca="false">+C128+C154</f>
        <v>22888965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541" t="s">
        <v>542</v>
      </c>
      <c r="B157" s="542"/>
      <c r="C157" s="543"/>
    </row>
    <row r="158" customFormat="false" ht="13.5" hidden="false" customHeight="false" outlineLevel="0" collapsed="false">
      <c r="A158" s="541" t="s">
        <v>543</v>
      </c>
      <c r="B158" s="542"/>
      <c r="C158" s="54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5. melléklet a 22/2017.(VII.28.)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485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/>
    </row>
    <row r="2" s="551" customFormat="true" ht="36" hidden="false" customHeight="true" outlineLevel="0" collapsed="false">
      <c r="A2" s="492" t="s">
        <v>548</v>
      </c>
      <c r="B2" s="493" t="s">
        <v>549</v>
      </c>
      <c r="C2" s="550" t="s">
        <v>545</v>
      </c>
    </row>
    <row r="3" s="551" customFormat="true" ht="24.75" hidden="false" customHeight="false" outlineLevel="0" collapsed="false">
      <c r="A3" s="552" t="s">
        <v>517</v>
      </c>
      <c r="B3" s="498" t="s">
        <v>518</v>
      </c>
      <c r="C3" s="553" t="s">
        <v>516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10334792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/>
    </row>
    <row r="10" s="559" customFormat="true" ht="12" hidden="false" customHeight="true" outlineLevel="0" collapsed="false">
      <c r="A10" s="562" t="s">
        <v>16</v>
      </c>
      <c r="B10" s="89" t="s">
        <v>75</v>
      </c>
      <c r="C10" s="171" t="n">
        <f aca="false">635000+2304000+444500+4150000+723064</f>
        <v>8256564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1" t="n">
        <f aca="false">500000</f>
        <v>5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171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1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171" t="n">
        <f aca="false">1283000+195228</f>
        <v>1478228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1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189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 t="n">
        <f aca="false">100000</f>
        <v>100000</v>
      </c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71"/>
    </row>
    <row r="24" s="563" customFormat="true" ht="12" hidden="false" customHeight="true" outlineLevel="0" collapsed="false">
      <c r="A24" s="562" t="s">
        <v>34</v>
      </c>
      <c r="B24" s="89" t="s">
        <v>556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57</v>
      </c>
      <c r="C26" s="185" t="n">
        <f aca="false">+C27+C28+C29</f>
        <v>0</v>
      </c>
    </row>
    <row r="27" s="563" customFormat="true" ht="12" hidden="false" customHeight="true" outlineLevel="0" collapsed="false">
      <c r="A27" s="566" t="s">
        <v>56</v>
      </c>
      <c r="B27" s="567" t="s">
        <v>43</v>
      </c>
      <c r="C27" s="202"/>
    </row>
    <row r="28" s="563" customFormat="true" ht="12" hidden="false" customHeight="true" outlineLevel="0" collapsed="false">
      <c r="A28" s="566" t="s">
        <v>62</v>
      </c>
      <c r="B28" s="567" t="s">
        <v>554</v>
      </c>
      <c r="C28" s="178"/>
    </row>
    <row r="29" s="563" customFormat="true" ht="12" hidden="false" customHeight="true" outlineLevel="0" collapsed="false">
      <c r="A29" s="566" t="s">
        <v>241</v>
      </c>
      <c r="B29" s="568" t="s">
        <v>558</v>
      </c>
      <c r="C29" s="178"/>
    </row>
    <row r="30" s="563" customFormat="true" ht="12" hidden="false" customHeight="true" outlineLevel="0" collapsed="false">
      <c r="A30" s="562" t="s">
        <v>66</v>
      </c>
      <c r="B30" s="569" t="s">
        <v>559</v>
      </c>
      <c r="C30" s="570"/>
    </row>
    <row r="31" s="563" customFormat="true" ht="12" hidden="false" customHeight="true" outlineLevel="0" collapsed="false">
      <c r="A31" s="564" t="s">
        <v>70</v>
      </c>
      <c r="B31" s="111" t="s">
        <v>560</v>
      </c>
      <c r="C31" s="185" t="n">
        <f aca="false">+C32+C33+C34</f>
        <v>0</v>
      </c>
    </row>
    <row r="32" s="563" customFormat="true" ht="12" hidden="false" customHeight="true" outlineLevel="0" collapsed="false">
      <c r="A32" s="566" t="s">
        <v>72</v>
      </c>
      <c r="B32" s="567" t="s">
        <v>97</v>
      </c>
      <c r="C32" s="202"/>
    </row>
    <row r="33" s="563" customFormat="true" ht="12" hidden="false" customHeight="true" outlineLevel="0" collapsed="false">
      <c r="A33" s="566" t="s">
        <v>74</v>
      </c>
      <c r="B33" s="568" t="s">
        <v>99</v>
      </c>
      <c r="C33" s="189"/>
    </row>
    <row r="34" s="563" customFormat="true" ht="12" hidden="false" customHeight="true" outlineLevel="0" collapsed="false">
      <c r="A34" s="562" t="s">
        <v>76</v>
      </c>
      <c r="B34" s="569" t="s">
        <v>101</v>
      </c>
      <c r="C34" s="570"/>
    </row>
    <row r="35" s="559" customFormat="true" ht="12" hidden="false" customHeight="true" outlineLevel="0" collapsed="false">
      <c r="A35" s="564" t="s">
        <v>94</v>
      </c>
      <c r="B35" s="111" t="s">
        <v>294</v>
      </c>
      <c r="C35" s="565"/>
    </row>
    <row r="36" s="559" customFormat="true" ht="12" hidden="false" customHeight="true" outlineLevel="0" collapsed="false">
      <c r="A36" s="564" t="s">
        <v>255</v>
      </c>
      <c r="B36" s="111" t="s">
        <v>561</v>
      </c>
      <c r="C36" s="571"/>
    </row>
    <row r="37" s="559" customFormat="true" ht="12" hidden="false" customHeight="true" outlineLevel="0" collapsed="false">
      <c r="A37" s="506" t="s">
        <v>116</v>
      </c>
      <c r="B37" s="111" t="s">
        <v>562</v>
      </c>
      <c r="C37" s="572" t="n">
        <f aca="false">+C8+C20+C25+C26+C31+C35+C36</f>
        <v>10334792</v>
      </c>
    </row>
    <row r="38" s="559" customFormat="true" ht="12" hidden="false" customHeight="true" outlineLevel="0" collapsed="false">
      <c r="A38" s="573" t="s">
        <v>264</v>
      </c>
      <c r="B38" s="111" t="s">
        <v>563</v>
      </c>
      <c r="C38" s="572" t="n">
        <f aca="false">+C39+C40+C41</f>
        <v>216641880</v>
      </c>
    </row>
    <row r="39" s="559" customFormat="true" ht="12" hidden="false" customHeight="true" outlineLevel="0" collapsed="false">
      <c r="A39" s="566" t="s">
        <v>564</v>
      </c>
      <c r="B39" s="567" t="s">
        <v>349</v>
      </c>
      <c r="C39" s="202" t="n">
        <v>447404</v>
      </c>
    </row>
    <row r="40" s="559" customFormat="true" ht="12" hidden="false" customHeight="true" outlineLevel="0" collapsed="false">
      <c r="A40" s="566" t="s">
        <v>565</v>
      </c>
      <c r="B40" s="568" t="s">
        <v>566</v>
      </c>
      <c r="C40" s="189"/>
    </row>
    <row r="41" s="563" customFormat="true" ht="12" hidden="false" customHeight="true" outlineLevel="0" collapsed="false">
      <c r="A41" s="562" t="s">
        <v>567</v>
      </c>
      <c r="B41" s="569" t="s">
        <v>568</v>
      </c>
      <c r="C41" s="574" t="n">
        <f aca="false">215713146+55000+992592-623962+57700</f>
        <v>216194476</v>
      </c>
    </row>
    <row r="42" s="563" customFormat="true" ht="15" hidden="false" customHeight="true" outlineLevel="0" collapsed="false">
      <c r="A42" s="573" t="s">
        <v>266</v>
      </c>
      <c r="B42" s="575" t="s">
        <v>569</v>
      </c>
      <c r="C42" s="530" t="n">
        <f aca="false">+C37+C38</f>
        <v>226976672</v>
      </c>
    </row>
    <row r="43" s="563" customFormat="true" ht="15" hidden="false" customHeight="true" outlineLevel="0" collapsed="false">
      <c r="A43" s="525"/>
      <c r="B43" s="526"/>
      <c r="C43" s="527"/>
    </row>
    <row r="44" customFormat="false" ht="13.5" hidden="false" customHeight="false" outlineLevel="0" collapsed="false">
      <c r="A44" s="576"/>
      <c r="B44" s="577"/>
      <c r="C44" s="578"/>
    </row>
    <row r="45" s="556" customFormat="true" ht="16.5" hidden="false" customHeight="true" outlineLevel="0" collapsed="false">
      <c r="A45" s="528"/>
      <c r="B45" s="529" t="s">
        <v>283</v>
      </c>
      <c r="C45" s="530"/>
    </row>
    <row r="46" s="579" customFormat="true" ht="12" hidden="false" customHeight="true" outlineLevel="0" collapsed="false">
      <c r="A46" s="564" t="s">
        <v>12</v>
      </c>
      <c r="B46" s="111" t="s">
        <v>570</v>
      </c>
      <c r="C46" s="185" t="n">
        <f aca="false">SUM(C47:C51)</f>
        <v>224605772</v>
      </c>
    </row>
    <row r="47" customFormat="false" ht="12" hidden="false" customHeight="true" outlineLevel="0" collapsed="false">
      <c r="A47" s="562" t="s">
        <v>14</v>
      </c>
      <c r="B47" s="116" t="s">
        <v>182</v>
      </c>
      <c r="C47" s="202" t="n">
        <f aca="false">525000+118633000+54000-24000+813600+45000-250000+250000+50000</f>
        <v>120096600</v>
      </c>
    </row>
    <row r="48" customFormat="false" ht="12" hidden="false" customHeight="true" outlineLevel="0" collapsed="false">
      <c r="A48" s="562" t="s">
        <v>16</v>
      </c>
      <c r="B48" s="89" t="s">
        <v>183</v>
      </c>
      <c r="C48" s="171" t="n">
        <f aca="false">134000+28092500+97000-10800+178992+10000+21830</f>
        <v>28523522</v>
      </c>
    </row>
    <row r="49" customFormat="false" ht="12" hidden="false" customHeight="true" outlineLevel="0" collapsed="false">
      <c r="A49" s="562" t="s">
        <v>18</v>
      </c>
      <c r="B49" s="89" t="s">
        <v>184</v>
      </c>
      <c r="C49" s="169" t="n">
        <f aca="false">4419000+490000+327500+46477000+323850-171000+59000+5000-5000+13500+209000+108500-50800-469900</f>
        <v>51735650</v>
      </c>
    </row>
    <row r="50" customFormat="false" ht="12" hidden="false" customHeight="true" outlineLevel="0" collapsed="false">
      <c r="A50" s="562" t="s">
        <v>20</v>
      </c>
      <c r="B50" s="89" t="s">
        <v>185</v>
      </c>
      <c r="C50" s="171" t="n">
        <f aca="false">24250000</f>
        <v>24250000</v>
      </c>
    </row>
    <row r="51" customFormat="false" ht="12" hidden="false" customHeight="true" outlineLevel="0" collapsed="false">
      <c r="A51" s="562" t="s">
        <v>22</v>
      </c>
      <c r="B51" s="89" t="s">
        <v>187</v>
      </c>
      <c r="C51" s="171"/>
    </row>
    <row r="52" customFormat="false" ht="12" hidden="false" customHeight="true" outlineLevel="0" collapsed="false">
      <c r="A52" s="564" t="s">
        <v>26</v>
      </c>
      <c r="B52" s="111" t="s">
        <v>571</v>
      </c>
      <c r="C52" s="185" t="n">
        <f aca="false">SUM(C53:C55)</f>
        <v>2370900</v>
      </c>
    </row>
    <row r="53" s="579" customFormat="true" ht="12" hidden="false" customHeight="true" outlineLevel="0" collapsed="false">
      <c r="A53" s="562" t="s">
        <v>28</v>
      </c>
      <c r="B53" s="116" t="s">
        <v>218</v>
      </c>
      <c r="C53" s="164" t="n">
        <f aca="false">1901000+457200+12700</f>
        <v>2370900</v>
      </c>
    </row>
    <row r="54" customFormat="false" ht="12" hidden="false" customHeight="true" outlineLevel="0" collapsed="false">
      <c r="A54" s="562" t="s">
        <v>30</v>
      </c>
      <c r="B54" s="89" t="s">
        <v>220</v>
      </c>
      <c r="C54" s="171"/>
    </row>
    <row r="55" customFormat="false" ht="12" hidden="false" customHeight="true" outlineLevel="0" collapsed="false">
      <c r="A55" s="562" t="s">
        <v>32</v>
      </c>
      <c r="B55" s="89" t="s">
        <v>572</v>
      </c>
      <c r="C55" s="171"/>
    </row>
    <row r="56" customFormat="false" ht="12" hidden="false" customHeight="true" outlineLevel="0" collapsed="false">
      <c r="A56" s="562" t="s">
        <v>34</v>
      </c>
      <c r="B56" s="89" t="s">
        <v>573</v>
      </c>
      <c r="C56" s="171"/>
    </row>
    <row r="57" customFormat="false" ht="12" hidden="false" customHeight="true" outlineLevel="0" collapsed="false">
      <c r="A57" s="564" t="s">
        <v>40</v>
      </c>
      <c r="B57" s="111" t="s">
        <v>574</v>
      </c>
      <c r="C57" s="565"/>
    </row>
    <row r="58" customFormat="false" ht="15" hidden="false" customHeight="true" outlineLevel="0" collapsed="false">
      <c r="A58" s="564" t="s">
        <v>237</v>
      </c>
      <c r="B58" s="580" t="s">
        <v>575</v>
      </c>
      <c r="C58" s="581" t="n">
        <f aca="false">+C46+C52+C57</f>
        <v>226976672</v>
      </c>
    </row>
    <row r="59" customFormat="false" ht="13.5" hidden="false" customHeight="false" outlineLevel="0" collapsed="false">
      <c r="C59" s="486"/>
    </row>
    <row r="60" customFormat="false" ht="15" hidden="false" customHeight="true" outlineLevel="0" collapsed="false">
      <c r="A60" s="541" t="s">
        <v>542</v>
      </c>
      <c r="B60" s="542"/>
      <c r="C60" s="543" t="n">
        <v>44</v>
      </c>
    </row>
    <row r="61" customFormat="false" ht="14.25" hidden="false" customHeight="true" outlineLevel="0" collapsed="false">
      <c r="A61" s="541" t="s">
        <v>543</v>
      </c>
      <c r="B61" s="542"/>
      <c r="C61" s="54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6. melléklet a 22/2017.(VII.28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47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/>
    </row>
    <row r="2" s="551" customFormat="true" ht="35.25" hidden="false" customHeight="true" outlineLevel="0" collapsed="false">
      <c r="A2" s="492" t="s">
        <v>548</v>
      </c>
      <c r="B2" s="493" t="s">
        <v>576</v>
      </c>
      <c r="C2" s="550" t="s">
        <v>545</v>
      </c>
    </row>
    <row r="3" s="551" customFormat="true" ht="24.75" hidden="false" customHeight="false" outlineLevel="0" collapsed="false">
      <c r="A3" s="552" t="s">
        <v>517</v>
      </c>
      <c r="B3" s="498" t="s">
        <v>577</v>
      </c>
      <c r="C3" s="553" t="s">
        <v>545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2748500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/>
    </row>
    <row r="10" s="559" customFormat="true" ht="12" hidden="false" customHeight="true" outlineLevel="0" collapsed="false">
      <c r="A10" s="562" t="s">
        <v>16</v>
      </c>
      <c r="B10" s="89" t="s">
        <v>75</v>
      </c>
      <c r="C10" s="178" t="n">
        <f aca="false">1814000+350000</f>
        <v>21640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8"/>
    </row>
    <row r="12" s="559" customFormat="true" ht="12" hidden="false" customHeight="true" outlineLevel="0" collapsed="false">
      <c r="A12" s="562" t="s">
        <v>20</v>
      </c>
      <c r="B12" s="89" t="s">
        <v>79</v>
      </c>
      <c r="C12" s="178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8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178" t="n">
        <f aca="false">490000+94500</f>
        <v>584500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8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82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69"/>
    </row>
    <row r="24" s="563" customFormat="true" ht="12" hidden="false" customHeight="true" outlineLevel="0" collapsed="false">
      <c r="A24" s="562" t="s">
        <v>34</v>
      </c>
      <c r="B24" s="89" t="s">
        <v>556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57</v>
      </c>
      <c r="C26" s="185" t="n">
        <f aca="false">+C27+C28+C29</f>
        <v>0</v>
      </c>
    </row>
    <row r="27" s="563" customFormat="true" ht="12" hidden="false" customHeight="true" outlineLevel="0" collapsed="false">
      <c r="A27" s="566" t="s">
        <v>56</v>
      </c>
      <c r="B27" s="567" t="s">
        <v>43</v>
      </c>
      <c r="C27" s="202"/>
    </row>
    <row r="28" s="563" customFormat="true" ht="12" hidden="false" customHeight="true" outlineLevel="0" collapsed="false">
      <c r="A28" s="566" t="s">
        <v>62</v>
      </c>
      <c r="B28" s="567" t="s">
        <v>554</v>
      </c>
      <c r="C28" s="178"/>
    </row>
    <row r="29" s="563" customFormat="true" ht="12" hidden="false" customHeight="true" outlineLevel="0" collapsed="false">
      <c r="A29" s="566" t="s">
        <v>241</v>
      </c>
      <c r="B29" s="568" t="s">
        <v>558</v>
      </c>
      <c r="C29" s="178"/>
    </row>
    <row r="30" s="563" customFormat="true" ht="12" hidden="false" customHeight="true" outlineLevel="0" collapsed="false">
      <c r="A30" s="562" t="s">
        <v>66</v>
      </c>
      <c r="B30" s="569" t="s">
        <v>559</v>
      </c>
      <c r="C30" s="570"/>
    </row>
    <row r="31" s="563" customFormat="true" ht="12" hidden="false" customHeight="true" outlineLevel="0" collapsed="false">
      <c r="A31" s="564" t="s">
        <v>70</v>
      </c>
      <c r="B31" s="111" t="s">
        <v>560</v>
      </c>
      <c r="C31" s="185" t="n">
        <f aca="false">+C32+C33+C34</f>
        <v>0</v>
      </c>
    </row>
    <row r="32" s="563" customFormat="true" ht="12" hidden="false" customHeight="true" outlineLevel="0" collapsed="false">
      <c r="A32" s="566" t="s">
        <v>72</v>
      </c>
      <c r="B32" s="567" t="s">
        <v>97</v>
      </c>
      <c r="C32" s="202"/>
    </row>
    <row r="33" s="563" customFormat="true" ht="12" hidden="false" customHeight="true" outlineLevel="0" collapsed="false">
      <c r="A33" s="566" t="s">
        <v>74</v>
      </c>
      <c r="B33" s="568" t="s">
        <v>99</v>
      </c>
      <c r="C33" s="189"/>
    </row>
    <row r="34" s="563" customFormat="true" ht="12" hidden="false" customHeight="true" outlineLevel="0" collapsed="false">
      <c r="A34" s="562" t="s">
        <v>76</v>
      </c>
      <c r="B34" s="569" t="s">
        <v>101</v>
      </c>
      <c r="C34" s="570"/>
    </row>
    <row r="35" s="559" customFormat="true" ht="12" hidden="false" customHeight="true" outlineLevel="0" collapsed="false">
      <c r="A35" s="564" t="s">
        <v>94</v>
      </c>
      <c r="B35" s="111" t="s">
        <v>294</v>
      </c>
      <c r="C35" s="565"/>
    </row>
    <row r="36" s="559" customFormat="true" ht="12" hidden="false" customHeight="true" outlineLevel="0" collapsed="false">
      <c r="A36" s="564" t="s">
        <v>255</v>
      </c>
      <c r="B36" s="111" t="s">
        <v>561</v>
      </c>
      <c r="C36" s="571"/>
    </row>
    <row r="37" s="559" customFormat="true" ht="12" hidden="false" customHeight="true" outlineLevel="0" collapsed="false">
      <c r="A37" s="506" t="s">
        <v>116</v>
      </c>
      <c r="B37" s="111" t="s">
        <v>562</v>
      </c>
      <c r="C37" s="572" t="n">
        <f aca="false">+C8+C20+C25+C26+C31+C35+C36</f>
        <v>2748500</v>
      </c>
    </row>
    <row r="38" s="559" customFormat="true" ht="12" hidden="false" customHeight="true" outlineLevel="0" collapsed="false">
      <c r="A38" s="573" t="s">
        <v>264</v>
      </c>
      <c r="B38" s="111" t="s">
        <v>563</v>
      </c>
      <c r="C38" s="572" t="n">
        <f aca="false">+C39+C40+C41</f>
        <v>23927380</v>
      </c>
    </row>
    <row r="39" s="559" customFormat="true" ht="12" hidden="false" customHeight="true" outlineLevel="0" collapsed="false">
      <c r="A39" s="566" t="s">
        <v>564</v>
      </c>
      <c r="B39" s="567" t="s">
        <v>349</v>
      </c>
      <c r="C39" s="202"/>
    </row>
    <row r="40" s="559" customFormat="true" ht="12" hidden="false" customHeight="true" outlineLevel="0" collapsed="false">
      <c r="A40" s="566" t="s">
        <v>565</v>
      </c>
      <c r="B40" s="568" t="s">
        <v>566</v>
      </c>
      <c r="C40" s="189"/>
    </row>
    <row r="41" s="563" customFormat="true" ht="12" hidden="false" customHeight="true" outlineLevel="0" collapsed="false">
      <c r="A41" s="562" t="s">
        <v>567</v>
      </c>
      <c r="B41" s="569" t="s">
        <v>568</v>
      </c>
      <c r="C41" s="574" t="n">
        <f aca="false">23452850+59000+415530</f>
        <v>23927380</v>
      </c>
    </row>
    <row r="42" s="563" customFormat="true" ht="15" hidden="false" customHeight="true" outlineLevel="0" collapsed="false">
      <c r="A42" s="573" t="s">
        <v>266</v>
      </c>
      <c r="B42" s="575" t="s">
        <v>569</v>
      </c>
      <c r="C42" s="530" t="n">
        <f aca="false">+C37+C38</f>
        <v>26675880</v>
      </c>
    </row>
    <row r="43" s="563" customFormat="true" ht="15" hidden="false" customHeight="true" outlineLevel="0" collapsed="false">
      <c r="A43" s="525"/>
      <c r="B43" s="526"/>
      <c r="C43" s="527"/>
    </row>
    <row r="44" customFormat="false" ht="13.5" hidden="false" customHeight="false" outlineLevel="0" collapsed="false">
      <c r="A44" s="576"/>
      <c r="B44" s="577"/>
      <c r="C44" s="578"/>
    </row>
    <row r="45" s="556" customFormat="true" ht="16.5" hidden="false" customHeight="true" outlineLevel="0" collapsed="false">
      <c r="A45" s="528"/>
      <c r="B45" s="529" t="s">
        <v>283</v>
      </c>
      <c r="C45" s="530"/>
    </row>
    <row r="46" s="579" customFormat="true" ht="12" hidden="false" customHeight="true" outlineLevel="0" collapsed="false">
      <c r="A46" s="564" t="s">
        <v>12</v>
      </c>
      <c r="B46" s="111" t="s">
        <v>570</v>
      </c>
      <c r="C46" s="185" t="n">
        <f aca="false">SUM(C47:C51)</f>
        <v>26663180</v>
      </c>
    </row>
    <row r="47" customFormat="false" ht="12" hidden="false" customHeight="true" outlineLevel="0" collapsed="false">
      <c r="A47" s="562" t="s">
        <v>14</v>
      </c>
      <c r="B47" s="116" t="s">
        <v>182</v>
      </c>
      <c r="C47" s="202" t="n">
        <f aca="false">525000+54000+50000</f>
        <v>629000</v>
      </c>
    </row>
    <row r="48" customFormat="false" ht="12" hidden="false" customHeight="true" outlineLevel="0" collapsed="false">
      <c r="A48" s="562" t="s">
        <v>16</v>
      </c>
      <c r="B48" s="89" t="s">
        <v>183</v>
      </c>
      <c r="C48" s="171" t="n">
        <f aca="false">134000+97000+21830</f>
        <v>252830</v>
      </c>
    </row>
    <row r="49" customFormat="false" ht="12" hidden="false" customHeight="true" outlineLevel="0" collapsed="false">
      <c r="A49" s="562" t="s">
        <v>18</v>
      </c>
      <c r="B49" s="89" t="s">
        <v>184</v>
      </c>
      <c r="C49" s="169" t="n">
        <f aca="false">490000+327500+323850+59000+13500+209000+108500</f>
        <v>1531350</v>
      </c>
    </row>
    <row r="50" customFormat="false" ht="12" hidden="false" customHeight="true" outlineLevel="0" collapsed="false">
      <c r="A50" s="562" t="s">
        <v>20</v>
      </c>
      <c r="B50" s="89" t="s">
        <v>185</v>
      </c>
      <c r="C50" s="171" t="n">
        <v>24250000</v>
      </c>
    </row>
    <row r="51" customFormat="false" ht="12" hidden="false" customHeight="true" outlineLevel="0" collapsed="false">
      <c r="A51" s="562" t="s">
        <v>22</v>
      </c>
      <c r="B51" s="89" t="s">
        <v>187</v>
      </c>
      <c r="C51" s="171"/>
    </row>
    <row r="52" customFormat="false" ht="12" hidden="false" customHeight="true" outlineLevel="0" collapsed="false">
      <c r="A52" s="564" t="s">
        <v>26</v>
      </c>
      <c r="B52" s="111" t="s">
        <v>571</v>
      </c>
      <c r="C52" s="185" t="n">
        <f aca="false">SUM(C53:C55)</f>
        <v>12700</v>
      </c>
    </row>
    <row r="53" s="579" customFormat="true" ht="12" hidden="false" customHeight="true" outlineLevel="0" collapsed="false">
      <c r="A53" s="562" t="s">
        <v>28</v>
      </c>
      <c r="B53" s="116" t="s">
        <v>218</v>
      </c>
      <c r="C53" s="164" t="n">
        <v>12700</v>
      </c>
    </row>
    <row r="54" customFormat="false" ht="12" hidden="false" customHeight="true" outlineLevel="0" collapsed="false">
      <c r="A54" s="562" t="s">
        <v>30</v>
      </c>
      <c r="B54" s="89" t="s">
        <v>220</v>
      </c>
      <c r="C54" s="171"/>
    </row>
    <row r="55" customFormat="false" ht="12" hidden="false" customHeight="true" outlineLevel="0" collapsed="false">
      <c r="A55" s="562" t="s">
        <v>32</v>
      </c>
      <c r="B55" s="89" t="s">
        <v>572</v>
      </c>
      <c r="C55" s="171"/>
    </row>
    <row r="56" customFormat="false" ht="12" hidden="false" customHeight="true" outlineLevel="0" collapsed="false">
      <c r="A56" s="562" t="s">
        <v>34</v>
      </c>
      <c r="B56" s="89" t="s">
        <v>573</v>
      </c>
      <c r="C56" s="171"/>
    </row>
    <row r="57" customFormat="false" ht="15" hidden="false" customHeight="true" outlineLevel="0" collapsed="false">
      <c r="A57" s="564" t="s">
        <v>40</v>
      </c>
      <c r="B57" s="111" t="s">
        <v>574</v>
      </c>
      <c r="C57" s="565"/>
    </row>
    <row r="58" customFormat="false" ht="13.5" hidden="false" customHeight="false" outlineLevel="0" collapsed="false">
      <c r="A58" s="564" t="s">
        <v>237</v>
      </c>
      <c r="B58" s="580" t="s">
        <v>575</v>
      </c>
      <c r="C58" s="581" t="n">
        <f aca="false">+C46+C52+C57</f>
        <v>26675880</v>
      </c>
    </row>
    <row r="59" customFormat="false" ht="15" hidden="false" customHeight="true" outlineLevel="0" collapsed="false">
      <c r="C59" s="583"/>
    </row>
    <row r="60" customFormat="false" ht="14.25" hidden="false" customHeight="true" outlineLevel="0" collapsed="false">
      <c r="A60" s="541" t="s">
        <v>542</v>
      </c>
      <c r="B60" s="542"/>
      <c r="C60" s="543" t="n">
        <v>0</v>
      </c>
    </row>
    <row r="61" customFormat="false" ht="13.5" hidden="false" customHeight="false" outlineLevel="0" collapsed="false">
      <c r="A61" s="541" t="s">
        <v>543</v>
      </c>
      <c r="B61" s="542"/>
      <c r="C61" s="54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2/2017.(VII.28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47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/>
    </row>
    <row r="2" s="551" customFormat="true" ht="33.75" hidden="false" customHeight="true" outlineLevel="0" collapsed="false">
      <c r="A2" s="492" t="s">
        <v>548</v>
      </c>
      <c r="B2" s="493" t="s">
        <v>576</v>
      </c>
      <c r="C2" s="550" t="s">
        <v>545</v>
      </c>
    </row>
    <row r="3" s="551" customFormat="true" ht="24.75" hidden="false" customHeight="false" outlineLevel="0" collapsed="false">
      <c r="A3" s="552" t="s">
        <v>517</v>
      </c>
      <c r="B3" s="498" t="s">
        <v>578</v>
      </c>
      <c r="C3" s="553" t="s">
        <v>579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6951292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/>
    </row>
    <row r="10" s="559" customFormat="true" ht="12" hidden="false" customHeight="true" outlineLevel="0" collapsed="false">
      <c r="A10" s="562" t="s">
        <v>16</v>
      </c>
      <c r="B10" s="89" t="s">
        <v>75</v>
      </c>
      <c r="C10" s="169" t="n">
        <f aca="false">4150000+723064</f>
        <v>4873064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8" t="n">
        <v>5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178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8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169" t="n">
        <f aca="false">1283000+195228</f>
        <v>1478228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8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82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 t="n">
        <v>100000</v>
      </c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78"/>
    </row>
    <row r="24" s="563" customFormat="true" ht="12" hidden="false" customHeight="true" outlineLevel="0" collapsed="false">
      <c r="A24" s="562" t="s">
        <v>34</v>
      </c>
      <c r="B24" s="89" t="s">
        <v>556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57</v>
      </c>
      <c r="C26" s="185" t="n">
        <f aca="false">+C27+C28+C29</f>
        <v>0</v>
      </c>
    </row>
    <row r="27" s="563" customFormat="true" ht="12" hidden="false" customHeight="true" outlineLevel="0" collapsed="false">
      <c r="A27" s="566" t="s">
        <v>56</v>
      </c>
      <c r="B27" s="567" t="s">
        <v>43</v>
      </c>
      <c r="C27" s="202"/>
    </row>
    <row r="28" s="563" customFormat="true" ht="12" hidden="false" customHeight="true" outlineLevel="0" collapsed="false">
      <c r="A28" s="566" t="s">
        <v>62</v>
      </c>
      <c r="B28" s="567" t="s">
        <v>554</v>
      </c>
      <c r="C28" s="178"/>
    </row>
    <row r="29" s="563" customFormat="true" ht="12" hidden="false" customHeight="true" outlineLevel="0" collapsed="false">
      <c r="A29" s="566" t="s">
        <v>241</v>
      </c>
      <c r="B29" s="568" t="s">
        <v>558</v>
      </c>
      <c r="C29" s="178"/>
    </row>
    <row r="30" s="563" customFormat="true" ht="12" hidden="false" customHeight="true" outlineLevel="0" collapsed="false">
      <c r="A30" s="562" t="s">
        <v>66</v>
      </c>
      <c r="B30" s="569" t="s">
        <v>559</v>
      </c>
      <c r="C30" s="570"/>
    </row>
    <row r="31" s="563" customFormat="true" ht="12" hidden="false" customHeight="true" outlineLevel="0" collapsed="false">
      <c r="A31" s="564" t="s">
        <v>70</v>
      </c>
      <c r="B31" s="111" t="s">
        <v>560</v>
      </c>
      <c r="C31" s="185" t="n">
        <f aca="false">+C32+C33+C34</f>
        <v>0</v>
      </c>
    </row>
    <row r="32" s="563" customFormat="true" ht="12" hidden="false" customHeight="true" outlineLevel="0" collapsed="false">
      <c r="A32" s="566" t="s">
        <v>72</v>
      </c>
      <c r="B32" s="567" t="s">
        <v>97</v>
      </c>
      <c r="C32" s="202"/>
    </row>
    <row r="33" s="563" customFormat="true" ht="12" hidden="false" customHeight="true" outlineLevel="0" collapsed="false">
      <c r="A33" s="566" t="s">
        <v>74</v>
      </c>
      <c r="B33" s="568" t="s">
        <v>99</v>
      </c>
      <c r="C33" s="189"/>
    </row>
    <row r="34" s="563" customFormat="true" ht="12" hidden="false" customHeight="true" outlineLevel="0" collapsed="false">
      <c r="A34" s="562" t="s">
        <v>76</v>
      </c>
      <c r="B34" s="569" t="s">
        <v>101</v>
      </c>
      <c r="C34" s="570"/>
    </row>
    <row r="35" s="559" customFormat="true" ht="12" hidden="false" customHeight="true" outlineLevel="0" collapsed="false">
      <c r="A35" s="564" t="s">
        <v>94</v>
      </c>
      <c r="B35" s="111" t="s">
        <v>294</v>
      </c>
      <c r="C35" s="565"/>
    </row>
    <row r="36" s="559" customFormat="true" ht="12" hidden="false" customHeight="true" outlineLevel="0" collapsed="false">
      <c r="A36" s="564" t="s">
        <v>255</v>
      </c>
      <c r="B36" s="111" t="s">
        <v>561</v>
      </c>
      <c r="C36" s="571"/>
    </row>
    <row r="37" s="559" customFormat="true" ht="12" hidden="false" customHeight="true" outlineLevel="0" collapsed="false">
      <c r="A37" s="506" t="s">
        <v>116</v>
      </c>
      <c r="B37" s="111" t="s">
        <v>562</v>
      </c>
      <c r="C37" s="572" t="n">
        <f aca="false">+C8+C20+C25+C26+C31+C35+C36</f>
        <v>6951292</v>
      </c>
    </row>
    <row r="38" s="559" customFormat="true" ht="12" hidden="false" customHeight="true" outlineLevel="0" collapsed="false">
      <c r="A38" s="573" t="s">
        <v>264</v>
      </c>
      <c r="B38" s="111" t="s">
        <v>563</v>
      </c>
      <c r="C38" s="572" t="n">
        <f aca="false">+C39+C40+C41</f>
        <v>188930500</v>
      </c>
    </row>
    <row r="39" s="559" customFormat="true" ht="12" hidden="false" customHeight="true" outlineLevel="0" collapsed="false">
      <c r="A39" s="566" t="s">
        <v>564</v>
      </c>
      <c r="B39" s="567" t="s">
        <v>349</v>
      </c>
      <c r="C39" s="584" t="n">
        <v>447404</v>
      </c>
      <c r="D39" s="585"/>
    </row>
    <row r="40" s="559" customFormat="true" ht="12" hidden="false" customHeight="true" outlineLevel="0" collapsed="false">
      <c r="A40" s="566" t="s">
        <v>565</v>
      </c>
      <c r="B40" s="568" t="s">
        <v>566</v>
      </c>
      <c r="C40" s="189"/>
    </row>
    <row r="41" s="563" customFormat="true" ht="12" hidden="false" customHeight="true" outlineLevel="0" collapsed="false">
      <c r="A41" s="562" t="s">
        <v>567</v>
      </c>
      <c r="B41" s="569" t="s">
        <v>568</v>
      </c>
      <c r="C41" s="574" t="n">
        <f aca="false">188623096-24000-10800-171000+55000+992592-981792</f>
        <v>188483096</v>
      </c>
    </row>
    <row r="42" s="563" customFormat="true" ht="15" hidden="false" customHeight="true" outlineLevel="0" collapsed="false">
      <c r="A42" s="573" t="s">
        <v>266</v>
      </c>
      <c r="B42" s="575" t="s">
        <v>569</v>
      </c>
      <c r="C42" s="530" t="n">
        <f aca="false">+C37+C38</f>
        <v>195881792</v>
      </c>
    </row>
    <row r="43" s="563" customFormat="true" ht="15" hidden="false" customHeight="true" outlineLevel="0" collapsed="false">
      <c r="A43" s="525"/>
      <c r="B43" s="526"/>
      <c r="C43" s="527"/>
    </row>
    <row r="44" customFormat="false" ht="13.5" hidden="false" customHeight="false" outlineLevel="0" collapsed="false">
      <c r="A44" s="576"/>
      <c r="B44" s="577"/>
      <c r="C44" s="578"/>
    </row>
    <row r="45" s="556" customFormat="true" ht="16.5" hidden="false" customHeight="true" outlineLevel="0" collapsed="false">
      <c r="A45" s="528"/>
      <c r="B45" s="529" t="s">
        <v>283</v>
      </c>
      <c r="C45" s="530"/>
    </row>
    <row r="46" s="579" customFormat="true" ht="12" hidden="false" customHeight="true" outlineLevel="0" collapsed="false">
      <c r="A46" s="564" t="s">
        <v>12</v>
      </c>
      <c r="B46" s="111" t="s">
        <v>570</v>
      </c>
      <c r="C46" s="185" t="n">
        <f aca="false">SUM(C47:C51)</f>
        <v>193523592</v>
      </c>
    </row>
    <row r="47" customFormat="false" ht="12" hidden="false" customHeight="true" outlineLevel="0" collapsed="false">
      <c r="A47" s="562" t="s">
        <v>14</v>
      </c>
      <c r="B47" s="116" t="s">
        <v>182</v>
      </c>
      <c r="C47" s="202" t="n">
        <f aca="false">118633000-24000+813600+45000+250000-250000</f>
        <v>119467600</v>
      </c>
    </row>
    <row r="48" customFormat="false" ht="12" hidden="false" customHeight="true" outlineLevel="0" collapsed="false">
      <c r="A48" s="562" t="s">
        <v>16</v>
      </c>
      <c r="B48" s="89" t="s">
        <v>183</v>
      </c>
      <c r="C48" s="171" t="n">
        <f aca="false">28092500-10800+178992+10000</f>
        <v>28270692</v>
      </c>
    </row>
    <row r="49" customFormat="false" ht="12" hidden="false" customHeight="true" outlineLevel="0" collapsed="false">
      <c r="A49" s="562" t="s">
        <v>18</v>
      </c>
      <c r="B49" s="89" t="s">
        <v>184</v>
      </c>
      <c r="C49" s="169" t="n">
        <f aca="false">46477000-171000+5000-5000-469900-50800</f>
        <v>45785300</v>
      </c>
    </row>
    <row r="50" customFormat="false" ht="12" hidden="false" customHeight="true" outlineLevel="0" collapsed="false">
      <c r="A50" s="562" t="s">
        <v>20</v>
      </c>
      <c r="B50" s="89" t="s">
        <v>185</v>
      </c>
      <c r="C50" s="171"/>
    </row>
    <row r="51" customFormat="false" ht="12" hidden="false" customHeight="true" outlineLevel="0" collapsed="false">
      <c r="A51" s="562" t="s">
        <v>22</v>
      </c>
      <c r="B51" s="89" t="s">
        <v>187</v>
      </c>
      <c r="C51" s="171"/>
    </row>
    <row r="52" customFormat="false" ht="12" hidden="false" customHeight="true" outlineLevel="0" collapsed="false">
      <c r="A52" s="564" t="s">
        <v>26</v>
      </c>
      <c r="B52" s="111" t="s">
        <v>571</v>
      </c>
      <c r="C52" s="185" t="n">
        <f aca="false">SUM(C53:C55)</f>
        <v>2358200</v>
      </c>
    </row>
    <row r="53" s="579" customFormat="true" ht="12" hidden="false" customHeight="true" outlineLevel="0" collapsed="false">
      <c r="A53" s="562" t="s">
        <v>28</v>
      </c>
      <c r="B53" s="116" t="s">
        <v>218</v>
      </c>
      <c r="C53" s="164" t="n">
        <f aca="false">1901000+457200</f>
        <v>2358200</v>
      </c>
    </row>
    <row r="54" customFormat="false" ht="12" hidden="false" customHeight="true" outlineLevel="0" collapsed="false">
      <c r="A54" s="562" t="s">
        <v>30</v>
      </c>
      <c r="B54" s="89" t="s">
        <v>220</v>
      </c>
      <c r="C54" s="171"/>
    </row>
    <row r="55" customFormat="false" ht="12" hidden="false" customHeight="true" outlineLevel="0" collapsed="false">
      <c r="A55" s="562" t="s">
        <v>32</v>
      </c>
      <c r="B55" s="89" t="s">
        <v>572</v>
      </c>
      <c r="C55" s="171"/>
    </row>
    <row r="56" customFormat="false" ht="12" hidden="false" customHeight="true" outlineLevel="0" collapsed="false">
      <c r="A56" s="562" t="s">
        <v>34</v>
      </c>
      <c r="B56" s="89" t="s">
        <v>573</v>
      </c>
      <c r="C56" s="171"/>
    </row>
    <row r="57" customFormat="false" ht="15" hidden="false" customHeight="true" outlineLevel="0" collapsed="false">
      <c r="A57" s="564" t="s">
        <v>40</v>
      </c>
      <c r="B57" s="111" t="s">
        <v>574</v>
      </c>
      <c r="C57" s="565"/>
    </row>
    <row r="58" customFormat="false" ht="13.5" hidden="false" customHeight="false" outlineLevel="0" collapsed="false">
      <c r="A58" s="564" t="s">
        <v>237</v>
      </c>
      <c r="B58" s="580" t="s">
        <v>575</v>
      </c>
      <c r="C58" s="581" t="n">
        <f aca="false">+C46+C52+C57</f>
        <v>195881792</v>
      </c>
    </row>
    <row r="59" customFormat="false" ht="15" hidden="false" customHeight="true" outlineLevel="0" collapsed="false">
      <c r="C59" s="583"/>
    </row>
    <row r="60" customFormat="false" ht="14.25" hidden="false" customHeight="true" outlineLevel="0" collapsed="false">
      <c r="A60" s="541" t="s">
        <v>542</v>
      </c>
      <c r="B60" s="542"/>
      <c r="C60" s="543" t="n">
        <v>44</v>
      </c>
    </row>
    <row r="61" customFormat="false" ht="13.5" hidden="false" customHeight="false" outlineLevel="0" collapsed="false">
      <c r="A61" s="541" t="s">
        <v>543</v>
      </c>
      <c r="B61" s="542"/>
      <c r="C61" s="54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8. melléklet a 22/2017.(VII.28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 melléklet a ……/",LEFT('[1]'!A5,4),". (….) önkormányzati rendelethez")</f>
        <v>#N/A</v>
      </c>
    </row>
    <row r="2" s="551" customFormat="true" ht="33" hidden="false" customHeight="true" outlineLevel="0" collapsed="false">
      <c r="A2" s="492" t="s">
        <v>548</v>
      </c>
      <c r="B2" s="493" t="s">
        <v>580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18</v>
      </c>
      <c r="C3" s="589" t="s">
        <v>516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11960854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/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6000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 t="n">
        <v>41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 t="n">
        <v>1409334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v>1649520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 t="n">
        <v>4192000</v>
      </c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 t="n">
        <v>10000</v>
      </c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596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00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11960854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279192737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291569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275320023+18952+840344+578000+157000+30000+600000+200000+1156849</f>
        <v>278901168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291153591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288338516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175696049+14952+155200+948237</f>
        <v>176814438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41986053+4000+34144+208612</f>
        <v>42232809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10" t="n">
        <f aca="false">68610269+651000+30000</f>
        <v>69291269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2815075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611" t="n">
        <f aca="false">1280075</f>
        <v>1280075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09" t="n">
        <f aca="false">578000+157000+600000+200000</f>
        <v>1535000</v>
      </c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291153591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14" t="n">
        <v>55</v>
      </c>
    </row>
    <row r="60" customFormat="false" ht="13.5" hidden="false" customHeight="false" outlineLevel="0" collapsed="false">
      <c r="A60" s="541" t="s">
        <v>543</v>
      </c>
      <c r="B60" s="542"/>
      <c r="C60" s="61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22/2017.(VII.28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7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50" t="n">
        <f aca="false">SUM(D5:F5)</f>
        <v>1076834392</v>
      </c>
      <c r="D5" s="17" t="n">
        <f aca="false">+D6+D7+D8+D9+D10+D11</f>
        <v>1076834392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52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23847080</v>
      </c>
      <c r="D7" s="27" t="n">
        <f aca="false">218107294+10461768-4721982</f>
        <v>223847080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9" t="n">
        <f aca="false">SUM(D8:F8)</f>
        <v>371167705</v>
      </c>
      <c r="D8" s="27" t="n">
        <f aca="false">121200000+67844165+177597260+4526280+11511000+24250000-35761000</f>
        <v>37116770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31342308</v>
      </c>
      <c r="D9" s="27" t="n">
        <f aca="false">4412740+15262320+10629000-4412740+4412740+1038248</f>
        <v>31342308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</f>
        <v>222059017</v>
      </c>
      <c r="D10" s="27" t="n">
        <f aca="false">1060845+3551000+168707597+128000+58000+13957152+413944+49094027+4501192-4412740-15000000</f>
        <v>222059017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50" t="n">
        <f aca="false">SUM(D12:F12)</f>
        <v>495221092</v>
      </c>
      <c r="D12" s="17" t="n">
        <f aca="false">+D13+D14+D15+D16+D17</f>
        <v>495221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52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495221092</v>
      </c>
      <c r="D17" s="27" t="n">
        <f aca="false">210000+65342000+25310845+9303887+291175856+362000+94906504+6840000+1770000</f>
        <v>495221092</v>
      </c>
      <c r="E17" s="41"/>
      <c r="F17" s="28"/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54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50" t="n">
        <f aca="false">SUM(D19:F19)</f>
        <v>342623644</v>
      </c>
      <c r="D19" s="17" t="n">
        <f aca="false">+D20+D21+D22+D23+D24</f>
        <v>342623644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44" t="n">
        <f aca="false">SUM(D20:F20)</f>
        <v>15690532</v>
      </c>
      <c r="D20" s="45" t="n">
        <v>15690532</v>
      </c>
      <c r="E20" s="46"/>
      <c r="F20" s="46"/>
    </row>
    <row r="21" s="18" customFormat="true" ht="12" hidden="false" customHeight="true" outlineLevel="0" collapsed="false">
      <c r="A21" s="24" t="s">
        <v>44</v>
      </c>
      <c r="B21" s="25" t="s">
        <v>45</v>
      </c>
      <c r="C21" s="2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326933112</v>
      </c>
      <c r="D24" s="27" t="n">
        <f aca="false">3797300+15179276+2160000+75588869+15956160+214128350+123157</f>
        <v>326933112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48" t="n">
        <f aca="false">SUM(D25:F25)</f>
        <v>309470679</v>
      </c>
      <c r="D25" s="42" t="n">
        <f aca="false">3797300+75588869+15956160+214128350</f>
        <v>309470679</v>
      </c>
      <c r="E25" s="43"/>
      <c r="F25" s="55"/>
    </row>
    <row r="26" s="18" customFormat="true" ht="12" hidden="false" customHeight="true" outlineLevel="0" collapsed="false">
      <c r="A26" s="14" t="s">
        <v>54</v>
      </c>
      <c r="B26" s="15" t="s">
        <v>55</v>
      </c>
      <c r="C26" s="50" t="n">
        <f aca="false">SUM(D26:F26)</f>
        <v>356490000</v>
      </c>
      <c r="D26" s="49" t="n">
        <f aca="false">+D27+D31+D32+D33</f>
        <v>356490000</v>
      </c>
      <c r="E26" s="50" t="n">
        <f aca="false">+E27+E31+E32+E33</f>
        <v>0</v>
      </c>
      <c r="F26" s="50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44" t="n">
        <f aca="false">SUM(D27:F27)</f>
        <v>317830000</v>
      </c>
      <c r="D27" s="51" t="n">
        <f aca="false">SUM(D28:D30)</f>
        <v>317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5</v>
      </c>
      <c r="C29" s="26" t="n">
        <f aca="false">SUM(D29:F29)</f>
        <v>238840000</v>
      </c>
      <c r="D29" s="34" t="n">
        <f aca="false">203840000+35000000</f>
        <v>238840000</v>
      </c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63</v>
      </c>
      <c r="C30" s="2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9" t="n">
        <f aca="false">SUM(D31:F31)</f>
        <v>27000000</v>
      </c>
      <c r="D31" s="34" t="n">
        <f aca="false">27000000</f>
        <v>27000000</v>
      </c>
      <c r="E31" s="35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9" t="n">
        <f aca="false">SUM(D32:F32)</f>
        <v>60000</v>
      </c>
      <c r="D32" s="34" t="n">
        <f aca="false">4060000-4000000</f>
        <v>60000</v>
      </c>
      <c r="E32" s="35"/>
      <c r="F32" s="28"/>
    </row>
    <row r="33" s="18" customFormat="true" ht="12" hidden="false" customHeight="true" outlineLevel="0" collapsed="false">
      <c r="A33" s="31" t="s">
        <v>66</v>
      </c>
      <c r="B33" s="47" t="s">
        <v>69</v>
      </c>
      <c r="C33" s="48" t="n">
        <f aca="false">SUM(D33:F33)</f>
        <v>11600000</v>
      </c>
      <c r="D33" s="42" t="n">
        <f aca="false">5500000+4000000+2100000</f>
        <v>11600000</v>
      </c>
      <c r="E33" s="43"/>
      <c r="F33" s="43"/>
    </row>
    <row r="34" s="18" customFormat="true" ht="12" hidden="false" customHeight="true" outlineLevel="0" collapsed="false">
      <c r="A34" s="14" t="s">
        <v>70</v>
      </c>
      <c r="B34" s="15" t="s">
        <v>71</v>
      </c>
      <c r="C34" s="50" t="n">
        <f aca="false">SUM(D34:F34)</f>
        <v>227629017</v>
      </c>
      <c r="D34" s="17" t="n">
        <f aca="false">SUM(D35:D45)</f>
        <v>47248741</v>
      </c>
      <c r="E34" s="16" t="n">
        <f aca="false">SUM(E35:E45)</f>
        <v>2748500</v>
      </c>
      <c r="F34" s="16" t="n">
        <f aca="false">SUM(F35:F45)</f>
        <v>177631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</f>
        <v>9372694</v>
      </c>
      <c r="D35" s="22" t="n">
        <f aca="false">4000000+5000000+222694</f>
        <v>9222694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3201977</v>
      </c>
      <c r="D36" s="27" t="n">
        <f aca="false">100000+12004000+33071+555000</f>
        <v>12692071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85828738</v>
      </c>
      <c r="D37" s="27" t="n">
        <f aca="false">8458000+947000+918292+143307-195228+206000+158027</f>
        <v>10635398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42527608</v>
      </c>
      <c r="D40" s="27" t="n">
        <f aca="false">3242000+5853000+378000+600000+1350000+270000+682000+47622+195228+206000+40410</f>
        <v>12864260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9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7" t="s">
        <v>91</v>
      </c>
      <c r="C44" s="29" t="n">
        <f aca="false">SUM(D44:F44)</f>
        <v>500000</v>
      </c>
      <c r="D44" s="42" t="n">
        <f aca="false">500000</f>
        <v>500000</v>
      </c>
      <c r="E44" s="43"/>
      <c r="F44" s="43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904318</v>
      </c>
      <c r="D45" s="42" t="n">
        <f aca="false">704000+200318</f>
        <v>904318</v>
      </c>
      <c r="E45" s="43"/>
      <c r="F45" s="92"/>
    </row>
    <row r="46" s="18" customFormat="true" ht="12" hidden="false" customHeight="true" outlineLevel="0" collapsed="false">
      <c r="A46" s="14" t="s">
        <v>94</v>
      </c>
      <c r="B46" s="15" t="s">
        <v>95</v>
      </c>
      <c r="C46" s="50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52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9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9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50" t="n">
        <f aca="false">SUM(D52:F52)</f>
        <v>4458000</v>
      </c>
      <c r="D52" s="17" t="n">
        <f aca="false">SUM(D53:D55)</f>
        <v>445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52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9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9" t="n">
        <f aca="false">SUM(D55:F55)</f>
        <v>4075000</v>
      </c>
      <c r="D55" s="27" t="n"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28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52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9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0" t="n">
        <f aca="false">SUM(D62:F62)</f>
        <v>2550435145</v>
      </c>
      <c r="D62" s="49" t="n">
        <f aca="false">+D5+D12+D19+D26+D34+D46+D52+D57</f>
        <v>2370054869</v>
      </c>
      <c r="E62" s="50" t="n">
        <f aca="false">+E5+E12+E19+E26+E34+E46+E52+E57</f>
        <v>2748500</v>
      </c>
      <c r="F62" s="50" t="n">
        <f aca="false">+F5+F12+F19+F26+F34+F46+F52+F57</f>
        <v>177631776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129" t="n">
        <f aca="false">SUM(D63:F63)</f>
        <v>5500000</v>
      </c>
      <c r="D63" s="17" t="n">
        <f aca="false">SUM(D64:D66)</f>
        <v>55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44" t="n">
        <f aca="false">SUM(D64:F64)</f>
        <v>5500000</v>
      </c>
      <c r="D64" s="27" t="n">
        <v>55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28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52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50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52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128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52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128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52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130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28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50" t="n">
        <f aca="false">SUM(D86:F86)</f>
        <v>297633965</v>
      </c>
      <c r="D86" s="49" t="n">
        <f aca="false">+D63+D67+D72+D75+D79+D85+D84</f>
        <v>294831423</v>
      </c>
      <c r="E86" s="50" t="n">
        <f aca="false">+E63+E67+E72+E75+E79+E85+E84</f>
        <v>0</v>
      </c>
      <c r="F86" s="50" t="n">
        <f aca="false">+F63+F67+F72+F75+F79+F85+F84</f>
        <v>2802542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31" t="n">
        <f aca="false">SUM(D87:F87)</f>
        <v>2848069110</v>
      </c>
      <c r="D87" s="49" t="n">
        <f aca="false">+D62+D86</f>
        <v>2664886292</v>
      </c>
      <c r="E87" s="50" t="n">
        <f aca="false">+E62+E86</f>
        <v>2748500</v>
      </c>
      <c r="F87" s="50" t="n">
        <f aca="false">+F62+F86</f>
        <v>180434318</v>
      </c>
    </row>
    <row r="88" s="18" customFormat="true" ht="83.25" hidden="false" customHeight="true" outlineLevel="0" collapsed="false">
      <c r="A88" s="70"/>
      <c r="B88" s="71"/>
      <c r="C88" s="72"/>
    </row>
    <row r="89" customFormat="false" ht="16.5" hidden="false" customHeight="true" outlineLevel="0" collapsed="false">
      <c r="A89" s="4" t="s">
        <v>178</v>
      </c>
      <c r="B89" s="4"/>
      <c r="C89" s="4"/>
    </row>
    <row r="90" s="75" customFormat="true" ht="16.5" hidden="false" customHeight="true" outlineLevel="0" collapsed="false">
      <c r="A90" s="73" t="s">
        <v>179</v>
      </c>
      <c r="B90" s="73"/>
      <c r="C90" s="74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6" t="s">
        <v>9</v>
      </c>
      <c r="B92" s="77" t="s">
        <v>10</v>
      </c>
      <c r="C92" s="12" t="s">
        <v>11</v>
      </c>
    </row>
    <row r="93" customFormat="false" ht="12" hidden="false" customHeight="true" outlineLevel="0" collapsed="false">
      <c r="A93" s="78" t="s">
        <v>12</v>
      </c>
      <c r="B93" s="79" t="s">
        <v>181</v>
      </c>
      <c r="C93" s="50" t="n">
        <f aca="false">SUM(D93:F93)</f>
        <v>1991661269</v>
      </c>
      <c r="D93" s="81" t="n">
        <f aca="false">+D94+D95+D96+D97+D98+D111</f>
        <v>1107486105</v>
      </c>
      <c r="E93" s="64" t="n">
        <f aca="false">+E94+E95+E96+E97+E98+E111</f>
        <v>26260350</v>
      </c>
      <c r="F93" s="82" t="n">
        <f aca="false">F94+F95+F96+F97+F98+F111</f>
        <v>857914814</v>
      </c>
    </row>
    <row r="94" customFormat="false" ht="12" hidden="false" customHeight="true" outlineLevel="0" collapsed="false">
      <c r="A94" s="83" t="s">
        <v>14</v>
      </c>
      <c r="B94" s="84" t="s">
        <v>182</v>
      </c>
      <c r="C94" s="44" t="n">
        <f aca="false">SUM(D94:F94)</f>
        <v>923793440</v>
      </c>
      <c r="D94" s="86" t="n">
        <f aca="false">25364000+1932000+165142000+105000+48000+8381882+232903371+281000+326126+85501355+54000-231000-1302308+140000+50000+124089+1643675-132000-1343902+1090963-199331+2037000+101222+240000</f>
        <v>522257142</v>
      </c>
      <c r="E94" s="87" t="n">
        <v>579000</v>
      </c>
      <c r="F94" s="132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89" t="s">
        <v>183</v>
      </c>
      <c r="C95" s="26" t="n">
        <f aca="false">SUM(D95:F95)</f>
        <v>156397911</v>
      </c>
      <c r="D95" s="27" t="n">
        <f aca="false">5239000+425000+14000+19299000+23000+10000+922005+25618911+31000+35874+9405149+12000-45738-286508+51864+21830+69499+315700-26136-235888+208612+21425+448140+47520</f>
        <v>61625259</v>
      </c>
      <c r="E95" s="28" t="n">
        <v>231000</v>
      </c>
      <c r="F95" s="133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89" t="s">
        <v>184</v>
      </c>
      <c r="C96" s="26" t="n">
        <f aca="false">SUM(D96:F96)</f>
        <v>671540718</v>
      </c>
      <c r="D96" s="42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+108500+433000+46000+8760131+1174136-2866987+1246500+68374+300000+199094+214000</f>
        <v>307924504</v>
      </c>
      <c r="E96" s="43" t="n">
        <f aca="false">1141350+59000</f>
        <v>1200350</v>
      </c>
      <c r="F96" s="133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89" t="s">
        <v>185</v>
      </c>
      <c r="C97" s="29" t="n">
        <f aca="false">SUM(D97:F97)</f>
        <v>95230000</v>
      </c>
      <c r="D97" s="42" t="n">
        <f aca="false">70980000</f>
        <v>70980000</v>
      </c>
      <c r="E97" s="43" t="n">
        <v>24250000</v>
      </c>
      <c r="F97" s="133"/>
    </row>
    <row r="98" customFormat="false" ht="12" hidden="false" customHeight="true" outlineLevel="0" collapsed="false">
      <c r="A98" s="24" t="s">
        <v>186</v>
      </c>
      <c r="B98" s="93" t="s">
        <v>187</v>
      </c>
      <c r="C98" s="29" t="n">
        <f aca="false">SUM(D98:F98)</f>
        <v>61974007</v>
      </c>
      <c r="D98" s="42" t="n">
        <f aca="false">SUM(D99:D110)</f>
        <v>61974007</v>
      </c>
      <c r="E98" s="43" t="n">
        <f aca="false">SUM(E99:E110)</f>
        <v>0</v>
      </c>
      <c r="F98" s="43"/>
    </row>
    <row r="99" customFormat="false" ht="12" hidden="false" customHeight="true" outlineLevel="0" collapsed="false">
      <c r="A99" s="24" t="s">
        <v>24</v>
      </c>
      <c r="B99" s="89" t="s">
        <v>188</v>
      </c>
      <c r="C99" s="26" t="n">
        <f aca="false">SUM(D99:F99)</f>
        <v>7358007</v>
      </c>
      <c r="D99" s="42" t="n">
        <f aca="false">1500+6098534+1143510+114463</f>
        <v>7358007</v>
      </c>
      <c r="E99" s="43"/>
      <c r="F99" s="43"/>
    </row>
    <row r="100" customFormat="false" ht="12" hidden="false" customHeight="true" outlineLevel="0" collapsed="false">
      <c r="A100" s="24" t="s">
        <v>189</v>
      </c>
      <c r="B100" s="94" t="s">
        <v>190</v>
      </c>
      <c r="C100" s="29" t="n">
        <f aca="false">SUM(D100:F100)</f>
        <v>0</v>
      </c>
      <c r="D100" s="42"/>
      <c r="E100" s="43"/>
      <c r="F100" s="43"/>
    </row>
    <row r="101" customFormat="false" ht="12" hidden="false" customHeight="true" outlineLevel="0" collapsed="false">
      <c r="A101" s="24" t="s">
        <v>191</v>
      </c>
      <c r="B101" s="94" t="s">
        <v>192</v>
      </c>
      <c r="C101" s="29" t="n">
        <f aca="false">SUM(D101:F101)</f>
        <v>0</v>
      </c>
      <c r="D101" s="42"/>
      <c r="E101" s="43"/>
      <c r="F101" s="43"/>
    </row>
    <row r="102" customFormat="false" ht="12" hidden="false" customHeight="true" outlineLevel="0" collapsed="false">
      <c r="A102" s="24" t="s">
        <v>193</v>
      </c>
      <c r="B102" s="95" t="s">
        <v>194</v>
      </c>
      <c r="C102" s="29" t="n">
        <f aca="false">SUM(D102:F102)</f>
        <v>0</v>
      </c>
      <c r="D102" s="42"/>
      <c r="E102" s="43"/>
      <c r="F102" s="43"/>
    </row>
    <row r="103" customFormat="false" ht="12" hidden="false" customHeight="true" outlineLevel="0" collapsed="false">
      <c r="A103" s="24" t="s">
        <v>195</v>
      </c>
      <c r="B103" s="96" t="s">
        <v>196</v>
      </c>
      <c r="C103" s="29" t="n">
        <f aca="false">SUM(D103:F103)</f>
        <v>0</v>
      </c>
      <c r="D103" s="42"/>
      <c r="E103" s="43"/>
      <c r="F103" s="43"/>
    </row>
    <row r="104" customFormat="false" ht="12" hidden="false" customHeight="true" outlineLevel="0" collapsed="false">
      <c r="A104" s="24" t="s">
        <v>197</v>
      </c>
      <c r="B104" s="96" t="s">
        <v>198</v>
      </c>
      <c r="C104" s="29" t="n">
        <f aca="false">SUM(D104:F104)</f>
        <v>0</v>
      </c>
      <c r="D104" s="42"/>
      <c r="E104" s="43"/>
      <c r="F104" s="43"/>
    </row>
    <row r="105" customFormat="false" ht="12" hidden="false" customHeight="true" outlineLevel="0" collapsed="false">
      <c r="A105" s="24" t="s">
        <v>199</v>
      </c>
      <c r="B105" s="95" t="s">
        <v>200</v>
      </c>
      <c r="C105" s="29" t="n">
        <f aca="false">SUM(D105:F105)</f>
        <v>0</v>
      </c>
      <c r="D105" s="42" t="n">
        <f aca="false">60754-60754</f>
        <v>0</v>
      </c>
      <c r="E105" s="43"/>
      <c r="F105" s="43"/>
    </row>
    <row r="106" customFormat="false" ht="12" hidden="false" customHeight="true" outlineLevel="0" collapsed="false">
      <c r="A106" s="24" t="s">
        <v>201</v>
      </c>
      <c r="B106" s="95" t="s">
        <v>202</v>
      </c>
      <c r="C106" s="29" t="n">
        <f aca="false">SUM(D106:F106)</f>
        <v>0</v>
      </c>
      <c r="D106" s="134"/>
      <c r="E106" s="43"/>
      <c r="F106" s="43"/>
    </row>
    <row r="107" customFormat="false" ht="12" hidden="false" customHeight="true" outlineLevel="0" collapsed="false">
      <c r="A107" s="24" t="s">
        <v>203</v>
      </c>
      <c r="B107" s="96" t="s">
        <v>204</v>
      </c>
      <c r="C107" s="29" t="n">
        <f aca="false">SUM(D107:F107)</f>
        <v>0</v>
      </c>
      <c r="D107" s="42"/>
      <c r="E107" s="43"/>
      <c r="F107" s="43"/>
    </row>
    <row r="108" customFormat="false" ht="12" hidden="false" customHeight="true" outlineLevel="0" collapsed="false">
      <c r="A108" s="97" t="s">
        <v>205</v>
      </c>
      <c r="B108" s="94" t="s">
        <v>206</v>
      </c>
      <c r="C108" s="29" t="n">
        <f aca="false">SUM(D108:F108)</f>
        <v>0</v>
      </c>
      <c r="D108" s="42"/>
      <c r="E108" s="43"/>
      <c r="F108" s="43"/>
    </row>
    <row r="109" customFormat="false" ht="12" hidden="false" customHeight="true" outlineLevel="0" collapsed="false">
      <c r="A109" s="24" t="s">
        <v>207</v>
      </c>
      <c r="B109" s="94" t="s">
        <v>208</v>
      </c>
      <c r="C109" s="29" t="n">
        <f aca="false">SUM(D109:F109)</f>
        <v>0</v>
      </c>
      <c r="D109" s="42"/>
      <c r="E109" s="43"/>
      <c r="F109" s="43"/>
    </row>
    <row r="110" customFormat="false" ht="12" hidden="false" customHeight="true" outlineLevel="0" collapsed="false">
      <c r="A110" s="31" t="s">
        <v>209</v>
      </c>
      <c r="B110" s="94" t="s">
        <v>210</v>
      </c>
      <c r="C110" s="26" t="n">
        <f aca="false">SUM(D110:F110)</f>
        <v>54616000</v>
      </c>
      <c r="D110" s="27" t="n">
        <f aca="false">536000+1500000+500000+4000000+200000+189000+7562000+16678000+3500000+6600000+2000000+4000000+7351000</f>
        <v>54616000</v>
      </c>
      <c r="E110" s="28"/>
      <c r="F110" s="43"/>
    </row>
    <row r="111" customFormat="false" ht="12" hidden="false" customHeight="true" outlineLevel="0" collapsed="false">
      <c r="A111" s="24" t="s">
        <v>211</v>
      </c>
      <c r="B111" s="89" t="s">
        <v>212</v>
      </c>
      <c r="C111" s="29" t="n">
        <f aca="false">SUM(D111:F111)</f>
        <v>82725193</v>
      </c>
      <c r="D111" s="27" t="n">
        <f aca="false">SUM(D112:D113)</f>
        <v>82725193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89" t="s">
        <v>214</v>
      </c>
      <c r="C112" s="26" t="n">
        <f aca="false">SUM(D112:F112)</f>
        <v>12647452</v>
      </c>
      <c r="D112" s="42" t="n">
        <f aca="false">20000000-9172313+8719388-4010722-1042502-1846399</f>
        <v>12647452</v>
      </c>
      <c r="E112" s="43"/>
      <c r="F112" s="28"/>
    </row>
    <row r="113" customFormat="false" ht="12" hidden="false" customHeight="true" outlineLevel="0" collapsed="false">
      <c r="A113" s="98" t="s">
        <v>215</v>
      </c>
      <c r="B113" s="99" t="s">
        <v>216</v>
      </c>
      <c r="C113" s="48" t="n">
        <f aca="false">SUM(D113:F113)</f>
        <v>70077741</v>
      </c>
      <c r="D113" s="101" t="n">
        <f aca="false">111113300-8373330-1600000-8539600-6323156-7948000-7343244+31158286-32066515</f>
        <v>70077741</v>
      </c>
      <c r="E113" s="102"/>
      <c r="F113" s="102"/>
    </row>
    <row r="114" customFormat="false" ht="12" hidden="false" customHeight="true" outlineLevel="0" collapsed="false">
      <c r="A114" s="104" t="s">
        <v>26</v>
      </c>
      <c r="B114" s="105" t="s">
        <v>217</v>
      </c>
      <c r="C114" s="50" t="n">
        <f aca="false">SUM(D114:F114)</f>
        <v>509511777</v>
      </c>
      <c r="D114" s="17" t="n">
        <f aca="false">+D115+D117+D119</f>
        <v>503059357</v>
      </c>
      <c r="E114" s="16" t="n">
        <f aca="false">+E115+E117+E119</f>
        <v>0</v>
      </c>
      <c r="F114" s="58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89" t="s">
        <v>218</v>
      </c>
      <c r="C115" s="44" t="n">
        <f aca="false">SUM(D115:F115)</f>
        <v>363985272</v>
      </c>
      <c r="D115" s="22" t="n">
        <f aca="false">6621000+787402+10624171+3081125+529000+1654000+447000+2237000+6604000+204000+15179276+979170-1000000+90000+2160000+4226991+40000+71809476+15956160+214128350+180000+1238248+151042-2768918+2707800+12700+370002+35000+349250</f>
        <v>358633245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7" t="s">
        <v>219</v>
      </c>
      <c r="C116" s="26" t="n">
        <f aca="false">SUM(D116:F116)</f>
        <v>315386684</v>
      </c>
      <c r="D116" s="22" t="n">
        <f aca="false">14492698-1000000+71809476+15956160+214128350</f>
        <v>315386684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7" t="s">
        <v>220</v>
      </c>
      <c r="C117" s="26" t="n">
        <f aca="false">SUM(D117:F117)</f>
        <v>99701505</v>
      </c>
      <c r="D117" s="27" t="n">
        <f aca="false">53340000+1513000+2996000+809000+7509510+1000000-60160+600000+18459450+2866987+5566352+3795044+200000+5929</f>
        <v>98601112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7" t="s">
        <v>221</v>
      </c>
      <c r="C118" s="26" t="n">
        <f aca="false">SUM(D118:F118)</f>
        <v>58135044</v>
      </c>
      <c r="D118" s="27" t="n">
        <f aca="false">53340000+1000000+3795044</f>
        <v>58135044</v>
      </c>
      <c r="E118" s="108"/>
      <c r="F118" s="108"/>
    </row>
    <row r="119" customFormat="false" ht="12" hidden="false" customHeight="true" outlineLevel="0" collapsed="false">
      <c r="A119" s="19" t="s">
        <v>36</v>
      </c>
      <c r="B119" s="32" t="s">
        <v>222</v>
      </c>
      <c r="C119" s="29" t="n">
        <f aca="false">SUM(D119:F119)</f>
        <v>45825000</v>
      </c>
      <c r="D119" s="42" t="n">
        <f aca="false">SUM(D120:D127)</f>
        <v>45825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9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19" t="s">
        <v>224</v>
      </c>
      <c r="B121" s="109" t="s">
        <v>225</v>
      </c>
      <c r="C121" s="29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19" t="s">
        <v>226</v>
      </c>
      <c r="B122" s="96" t="s">
        <v>198</v>
      </c>
      <c r="C122" s="29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19" t="s">
        <v>227</v>
      </c>
      <c r="B123" s="96" t="s">
        <v>228</v>
      </c>
      <c r="C123" s="29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19" t="s">
        <v>229</v>
      </c>
      <c r="B124" s="96" t="s">
        <v>230</v>
      </c>
      <c r="C124" s="29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19" t="s">
        <v>231</v>
      </c>
      <c r="B125" s="96" t="s">
        <v>204</v>
      </c>
      <c r="C125" s="26" t="n">
        <f aca="false">SUM(D125:F125)</f>
        <v>5000</v>
      </c>
      <c r="D125" s="34" t="n">
        <v>5000</v>
      </c>
      <c r="E125" s="34"/>
      <c r="F125" s="34"/>
    </row>
    <row r="126" customFormat="false" ht="12" hidden="false" customHeight="true" outlineLevel="0" collapsed="false">
      <c r="A126" s="19" t="s">
        <v>232</v>
      </c>
      <c r="B126" s="96" t="s">
        <v>233</v>
      </c>
      <c r="C126" s="29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7" t="s">
        <v>234</v>
      </c>
      <c r="B127" s="96" t="s">
        <v>235</v>
      </c>
      <c r="C127" s="33" t="n">
        <f aca="false">SUM(D127:F127)</f>
        <v>45820000</v>
      </c>
      <c r="D127" s="54" t="n">
        <f aca="false">42072000+2400000+1348000</f>
        <v>45820000</v>
      </c>
      <c r="E127" s="42"/>
      <c r="F127" s="54"/>
    </row>
    <row r="128" customFormat="false" ht="12" hidden="false" customHeight="true" outlineLevel="0" collapsed="false">
      <c r="A128" s="14" t="s">
        <v>40</v>
      </c>
      <c r="B128" s="111" t="s">
        <v>236</v>
      </c>
      <c r="C128" s="50" t="n">
        <f aca="false">SUM(D128:F128)</f>
        <v>2501173046</v>
      </c>
      <c r="D128" s="17" t="n">
        <f aca="false">+D93+D114</f>
        <v>1610545462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11" t="s">
        <v>238</v>
      </c>
      <c r="C129" s="128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7" t="s">
        <v>239</v>
      </c>
      <c r="C130" s="52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7" t="s">
        <v>240</v>
      </c>
      <c r="C131" s="29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7" t="s">
        <v>241</v>
      </c>
      <c r="B132" s="107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1" t="s">
        <v>243</v>
      </c>
      <c r="C133" s="128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6" t="s">
        <v>244</v>
      </c>
      <c r="C134" s="5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6" t="s">
        <v>245</v>
      </c>
      <c r="C135" s="29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6" t="s">
        <v>246</v>
      </c>
      <c r="C136" s="29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6" t="s">
        <v>247</v>
      </c>
      <c r="C137" s="29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6" t="s">
        <v>248</v>
      </c>
      <c r="C138" s="29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7" t="s">
        <v>82</v>
      </c>
      <c r="B139" s="116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1" t="s">
        <v>250</v>
      </c>
      <c r="C140" s="50" t="n">
        <f aca="false">SUM(D140:F140)</f>
        <v>35164932</v>
      </c>
      <c r="D140" s="49" t="n">
        <f aca="false">+D141+D142+D143+D144</f>
        <v>35164932</v>
      </c>
      <c r="E140" s="50" t="n">
        <f aca="false">+E141+E142+E143+E144</f>
        <v>0</v>
      </c>
      <c r="F140" s="50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6" t="s">
        <v>251</v>
      </c>
      <c r="C141" s="5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6" t="s">
        <v>252</v>
      </c>
      <c r="C142" s="29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6" t="s">
        <v>253</v>
      </c>
      <c r="C143" s="29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7" t="s">
        <v>102</v>
      </c>
      <c r="B144" s="93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1" t="s">
        <v>256</v>
      </c>
      <c r="C145" s="128" t="n">
        <f aca="false">SUM(D145:F145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6" t="s">
        <v>257</v>
      </c>
      <c r="C146" s="5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6" t="s">
        <v>258</v>
      </c>
      <c r="C147" s="29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6" t="s">
        <v>259</v>
      </c>
      <c r="C148" s="29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6" t="s">
        <v>260</v>
      </c>
      <c r="C149" s="29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6" t="s">
        <v>262</v>
      </c>
      <c r="C150" s="33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1" t="s">
        <v>263</v>
      </c>
      <c r="C151" s="16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4" t="s">
        <v>264</v>
      </c>
      <c r="B152" s="111" t="s">
        <v>265</v>
      </c>
      <c r="C152" s="64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4" t="s">
        <v>266</v>
      </c>
      <c r="B153" s="111" t="s">
        <v>267</v>
      </c>
      <c r="C153" s="64" t="n">
        <f aca="false">SUM(D153:F153)</f>
        <v>35164932</v>
      </c>
      <c r="D153" s="120" t="n">
        <f aca="false">+D129+D133+D140+D145+D151+D152</f>
        <v>35164932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  <c r="I153" s="122"/>
    </row>
    <row r="154" s="18" customFormat="true" ht="12.95" hidden="false" customHeight="true" outlineLevel="0" collapsed="false">
      <c r="A154" s="123" t="s">
        <v>268</v>
      </c>
      <c r="B154" s="124" t="s">
        <v>269</v>
      </c>
      <c r="C154" s="16" t="n">
        <f aca="false">SUM(D154:F154)</f>
        <v>2536337978</v>
      </c>
      <c r="D154" s="120" t="n">
        <f aca="false">+D128+D153</f>
        <v>1645710394</v>
      </c>
      <c r="E154" s="121" t="n">
        <f aca="false">+E128+E153</f>
        <v>26260350</v>
      </c>
      <c r="F154" s="121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6" t="s">
        <v>272</v>
      </c>
      <c r="C158" s="16" t="n">
        <f aca="false">+C62-C128</f>
        <v>49262099</v>
      </c>
    </row>
    <row r="159" customFormat="false" ht="27.75" hidden="false" customHeight="true" outlineLevel="0" collapsed="false">
      <c r="A159" s="14" t="s">
        <v>26</v>
      </c>
      <c r="B159" s="126" t="s">
        <v>273</v>
      </c>
      <c r="C159" s="16" t="n">
        <f aca="false">+C86-C153</f>
        <v>262469033</v>
      </c>
    </row>
    <row r="160" customFormat="false" ht="15.75" hidden="false" customHeight="false" outlineLevel="0" collapsed="false">
      <c r="F160" s="135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22/2017.(VII.28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1. melléklet a ……/",LEFT('[1]'!A5,4),". (….) önkormányzati rendelethez")</f>
        <v>#N/A</v>
      </c>
    </row>
    <row r="2" s="551" customFormat="true" ht="33.75" hidden="false" customHeight="true" outlineLevel="0" collapsed="false">
      <c r="A2" s="492" t="s">
        <v>548</v>
      </c>
      <c r="B2" s="493" t="s">
        <v>580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77</v>
      </c>
      <c r="C3" s="589" t="s">
        <v>545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11960854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/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6000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 t="n">
        <v>41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 t="n">
        <v>1409334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v>1649520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 t="n">
        <v>4192000</v>
      </c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 t="n">
        <v>10000</v>
      </c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596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00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11960854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279192737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291569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275320023+18952+840344+578000+157000+30000+600000+200000+1156849</f>
        <v>278901168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291153591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288338516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175696049+14952+155200+948237</f>
        <v>176814438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41986053+4000+34144+208612</f>
        <v>42232809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10" t="n">
        <f aca="false">68610269+651000+30000</f>
        <v>69291269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2815075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611" t="n">
        <f aca="false">1280075</f>
        <v>1280075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09" t="n">
        <f aca="false">578000+157000+600000+200000</f>
        <v>1535000</v>
      </c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291153591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14" t="n">
        <v>55</v>
      </c>
    </row>
    <row r="60" customFormat="false" ht="13.5" hidden="false" customHeight="false" outlineLevel="0" collapsed="false">
      <c r="A60" s="541" t="s">
        <v>543</v>
      </c>
      <c r="B60" s="542"/>
      <c r="C60" s="61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22/2017.(VII.28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 melléklet a ……/",LEFT('[1]'!A5,4),". (….) önkormányzati rendelethez")</f>
        <v>#N/A</v>
      </c>
    </row>
    <row r="2" s="551" customFormat="true" ht="36" hidden="false" customHeight="true" outlineLevel="0" collapsed="false">
      <c r="A2" s="492" t="s">
        <v>548</v>
      </c>
      <c r="B2" s="493" t="s">
        <v>585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18</v>
      </c>
      <c r="C3" s="589" t="s">
        <v>516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16740250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 t="n">
        <v>150000</v>
      </c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f aca="false">10400000+862205</f>
        <v>11262205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 t="n">
        <v>9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f aca="false">1661250+232795</f>
        <v>1894045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 t="n">
        <v>2534000</v>
      </c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596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123157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15" t="n">
        <v>123157</v>
      </c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16863407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81862160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178326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78947681+800303-184544+80000-1588816+258878+101222+1095000+142726+158136+635000+1238248</f>
        <v>81683834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98725567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94630623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41027225+658050-382364-1132008-170300+60000+80000+900040+101222+142726+42775</f>
        <v>41327366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9482677+142253-84120-249042-37466+11880+39984+177100+24990</f>
        <v>9508256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41615701+281940+80000-71880-119984+276738+1035000+158136-95650+635000</f>
        <v>43795001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4094944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164" t="n">
        <f aca="false">2645654+60000+151042+1238248</f>
        <v>4094944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10"/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98725567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16" t="n">
        <v>17.75</v>
      </c>
    </row>
    <row r="60" customFormat="false" ht="13.5" hidden="false" customHeight="false" outlineLevel="0" collapsed="false">
      <c r="A60" s="541" t="s">
        <v>543</v>
      </c>
      <c r="B60" s="542"/>
      <c r="C60" s="61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1. melléklet a 22/2017.(VII.28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1. melléklet a ……/",LEFT('[1]'!A5,4),". (….) önkormányzati rendelethez")</f>
        <v>#N/A</v>
      </c>
    </row>
    <row r="2" s="551" customFormat="true" ht="33" hidden="false" customHeight="true" outlineLevel="0" collapsed="false">
      <c r="A2" s="492" t="s">
        <v>548</v>
      </c>
      <c r="B2" s="493" t="s">
        <v>585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77</v>
      </c>
      <c r="C3" s="589" t="s">
        <v>545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15645250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 t="n">
        <v>150000</v>
      </c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104000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 t="n">
        <v>9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v>1661250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 t="n">
        <v>2534000</v>
      </c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596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123157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15" t="n">
        <v>123157</v>
      </c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15768407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81862160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178326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78947681+800303-184544+80000-1588816+1353878+101222+142726+158136+635000+1238248</f>
        <v>81683834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97630567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93595623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41027225+658050-382364-1132008-170300+60000+80000+900040+101222+142726+42775</f>
        <v>41327366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9482677+142253-84120-249042-37466+11880+39984+177100+24990</f>
        <v>9508256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41615701+281940+80000-71880-119984+276738+158136-95650+635000</f>
        <v>42760001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4034944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164" t="n">
        <f aca="false">2645654+151042+1238248</f>
        <v>4034944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10"/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97630567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17" t="n">
        <v>17.75</v>
      </c>
    </row>
    <row r="60" customFormat="false" ht="13.5" hidden="false" customHeight="false" outlineLevel="0" collapsed="false">
      <c r="A60" s="541" t="s">
        <v>543</v>
      </c>
      <c r="B60" s="542"/>
      <c r="C60" s="61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2. melléklet a 22/2017.(VII.28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39" activeCellId="0" sqref="D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47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 t="e">
        <f aca="false">+CONCATENATE("9.3. melléklet a ……/",LEFT('[1]'!A5,4),". (….) önkormányzati rendelethez")</f>
        <v>#N/A</v>
      </c>
    </row>
    <row r="2" s="551" customFormat="true" ht="36" hidden="false" customHeight="true" outlineLevel="0" collapsed="false">
      <c r="A2" s="492" t="s">
        <v>548</v>
      </c>
      <c r="B2" s="493" t="s">
        <v>586</v>
      </c>
      <c r="C2" s="550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18</v>
      </c>
      <c r="C3" s="553" t="s">
        <v>516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164797804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 t="n">
        <f aca="false">222694+52677</f>
        <v>275371</v>
      </c>
    </row>
    <row r="10" s="559" customFormat="true" ht="12" hidden="false" customHeight="true" outlineLevel="0" collapsed="false">
      <c r="A10" s="562" t="s">
        <v>16</v>
      </c>
      <c r="B10" s="89" t="s">
        <v>75</v>
      </c>
      <c r="C10" s="618" t="n">
        <f aca="false">31214302+33071+3500000</f>
        <v>34747373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8" t="n">
        <f aca="false">70218340+143307</f>
        <v>70361647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178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8" t="n">
        <v>20539068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178" t="n">
        <f aca="false">24504500+8929+38693+14223</f>
        <v>24566345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8" t="n">
        <v>14308000</v>
      </c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82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78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185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202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189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570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185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202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189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570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65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571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572" t="n">
        <f aca="false">+C8+C20+C25+C26+C30+C34+C35</f>
        <v>164797804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572" t="n">
        <f aca="false">+C38+C39+C40</f>
        <v>166321452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202" t="n">
        <v>2265992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189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202169674+215612-34745860-464966+381000-3500000</f>
        <v>164055460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530" t="n">
        <f aca="false">+C36+C37</f>
        <v>331119256</v>
      </c>
    </row>
    <row r="42" s="563" customFormat="true" ht="15" hidden="false" customHeight="true" outlineLevel="0" collapsed="false">
      <c r="A42" s="525"/>
      <c r="B42" s="526"/>
      <c r="C42" s="527"/>
    </row>
    <row r="43" customFormat="false" ht="13.5" hidden="false" customHeight="false" outlineLevel="0" collapsed="false">
      <c r="A43" s="576"/>
      <c r="B43" s="577"/>
      <c r="C43" s="578"/>
    </row>
    <row r="44" s="556" customFormat="true" ht="16.5" hidden="false" customHeight="true" outlineLevel="0" collapsed="false">
      <c r="A44" s="528"/>
      <c r="B44" s="529" t="s">
        <v>283</v>
      </c>
      <c r="C44" s="530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185" t="n">
        <f aca="false">SUM(C46:C50)</f>
        <v>329735825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202" t="n">
        <f aca="false">81034160+181808+112360-15308800+105973+124089</f>
        <v>66249590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171" t="n">
        <f aca="false">20018301+33804+22247-3360936+69499</f>
        <v>16782915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262391117-15811124-133428-124245+381000</f>
        <v>246703320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171"/>
    </row>
    <row r="50" customFormat="false" ht="12" hidden="false" customHeight="true" outlineLevel="0" collapsed="false">
      <c r="A50" s="562" t="s">
        <v>22</v>
      </c>
      <c r="B50" s="89" t="s">
        <v>187</v>
      </c>
      <c r="C50" s="171"/>
    </row>
    <row r="51" customFormat="false" ht="12" hidden="false" customHeight="true" outlineLevel="0" collapsed="false">
      <c r="A51" s="564" t="s">
        <v>26</v>
      </c>
      <c r="B51" s="111" t="s">
        <v>571</v>
      </c>
      <c r="C51" s="185" t="n">
        <f aca="false">SUM(C52:C54)</f>
        <v>1383431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202" t="n">
        <f aca="false">1276298-265000+66900</f>
        <v>1078198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171" t="n">
        <f aca="false">500000-134607-60160</f>
        <v>305233</v>
      </c>
    </row>
    <row r="54" customFormat="false" ht="12" hidden="false" customHeight="true" outlineLevel="0" collapsed="false">
      <c r="A54" s="562" t="s">
        <v>32</v>
      </c>
      <c r="B54" s="89" t="s">
        <v>572</v>
      </c>
      <c r="C54" s="171"/>
    </row>
    <row r="55" customFormat="false" ht="12" hidden="false" customHeight="true" outlineLevel="0" collapsed="false">
      <c r="A55" s="562" t="s">
        <v>34</v>
      </c>
      <c r="B55" s="89" t="s">
        <v>573</v>
      </c>
      <c r="C55" s="171"/>
    </row>
    <row r="56" customFormat="false" ht="15" hidden="false" customHeight="true" outlineLevel="0" collapsed="false">
      <c r="A56" s="564" t="s">
        <v>40</v>
      </c>
      <c r="B56" s="111" t="s">
        <v>574</v>
      </c>
      <c r="C56" s="565"/>
    </row>
    <row r="57" customFormat="false" ht="13.5" hidden="false" customHeight="false" outlineLevel="0" collapsed="false">
      <c r="A57" s="564" t="s">
        <v>237</v>
      </c>
      <c r="B57" s="580" t="s">
        <v>575</v>
      </c>
      <c r="C57" s="581" t="n">
        <f aca="false">+C45+C51+C56</f>
        <v>331119256</v>
      </c>
    </row>
    <row r="58" customFormat="false" ht="15" hidden="false" customHeight="true" outlineLevel="0" collapsed="false">
      <c r="C58" s="583"/>
    </row>
    <row r="59" customFormat="false" ht="14.25" hidden="false" customHeight="true" outlineLevel="0" collapsed="false">
      <c r="A59" s="541" t="s">
        <v>542</v>
      </c>
      <c r="B59" s="542"/>
      <c r="C59" s="543" t="n">
        <v>28</v>
      </c>
    </row>
    <row r="60" customFormat="false" ht="13.5" hidden="false" customHeight="false" outlineLevel="0" collapsed="false">
      <c r="A60" s="541" t="s">
        <v>543</v>
      </c>
      <c r="B60" s="542"/>
      <c r="C60" s="54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2/2017.(VII.28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47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 t="e">
        <f aca="false">+CONCATENATE("9.3.1. melléklet a ……/",LEFT('[1]'!A5,4),". (….) önkormányzati rendelethez")</f>
        <v>#N/A</v>
      </c>
    </row>
    <row r="2" s="551" customFormat="true" ht="34.5" hidden="false" customHeight="true" outlineLevel="0" collapsed="false">
      <c r="A2" s="492" t="s">
        <v>548</v>
      </c>
      <c r="B2" s="493" t="s">
        <v>586</v>
      </c>
      <c r="C2" s="550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77</v>
      </c>
      <c r="C3" s="553" t="s">
        <v>545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144497158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 t="n">
        <v>222694</v>
      </c>
    </row>
    <row r="10" s="559" customFormat="true" ht="12" hidden="false" customHeight="true" outlineLevel="0" collapsed="false">
      <c r="A10" s="562" t="s">
        <v>16</v>
      </c>
      <c r="B10" s="89" t="s">
        <v>75</v>
      </c>
      <c r="C10" s="178" t="n">
        <f aca="false">14512306+33071</f>
        <v>14545377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8" t="n">
        <f aca="false">70193340+143307</f>
        <v>70336647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178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8" t="n">
        <v>20539068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178" t="n">
        <f aca="false">24497750+8929+38693</f>
        <v>24545372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8" t="n">
        <v>14308000</v>
      </c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82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78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185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202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189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570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185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202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189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570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65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571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572" t="n">
        <f aca="false">+C8+C20+C25+C26+C30+C34+C35</f>
        <v>144497158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572" t="n">
        <f aca="false">+C38+C39+C40</f>
        <v>160367814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202" t="n">
        <v>2265992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189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192787844+170800-26996-34745860-464966+381000</f>
        <v>158101822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530" t="n">
        <f aca="false">+C36+C37</f>
        <v>304864972</v>
      </c>
    </row>
    <row r="42" s="563" customFormat="true" ht="15" hidden="false" customHeight="true" outlineLevel="0" collapsed="false">
      <c r="A42" s="525"/>
      <c r="B42" s="526"/>
      <c r="C42" s="527"/>
    </row>
    <row r="43" customFormat="false" ht="13.5" hidden="false" customHeight="false" outlineLevel="0" collapsed="false">
      <c r="A43" s="576"/>
      <c r="B43" s="577"/>
      <c r="C43" s="578"/>
    </row>
    <row r="44" s="556" customFormat="true" ht="16.5" hidden="false" customHeight="true" outlineLevel="0" collapsed="false">
      <c r="A44" s="528"/>
      <c r="B44" s="529" t="s">
        <v>283</v>
      </c>
      <c r="C44" s="530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185" t="n">
        <f aca="false">SUM(C46:C50)</f>
        <v>303548441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202" t="n">
        <f aca="false">75543661+140000-18000+112360-15308800+105973+124089</f>
        <v>60699283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171" t="n">
        <f aca="false">18790516+30800-8996+22247-3360936+69499</f>
        <v>15543130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242993825-15811124-124245-133428+381000</f>
        <v>227306028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171"/>
    </row>
    <row r="50" customFormat="false" ht="12" hidden="false" customHeight="true" outlineLevel="0" collapsed="false">
      <c r="A50" s="562" t="s">
        <v>22</v>
      </c>
      <c r="B50" s="89" t="s">
        <v>187</v>
      </c>
      <c r="C50" s="171"/>
    </row>
    <row r="51" customFormat="false" ht="12" hidden="false" customHeight="true" outlineLevel="0" collapsed="false">
      <c r="A51" s="564" t="s">
        <v>26</v>
      </c>
      <c r="B51" s="111" t="s">
        <v>571</v>
      </c>
      <c r="C51" s="185" t="n">
        <f aca="false">SUM(C52:C54)</f>
        <v>1316531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202" t="n">
        <f aca="false">1276298-265000</f>
        <v>1011298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171" t="n">
        <f aca="false">500000-134607-60160</f>
        <v>305233</v>
      </c>
    </row>
    <row r="54" customFormat="false" ht="12" hidden="false" customHeight="true" outlineLevel="0" collapsed="false">
      <c r="A54" s="562" t="s">
        <v>32</v>
      </c>
      <c r="B54" s="89" t="s">
        <v>572</v>
      </c>
      <c r="C54" s="171"/>
    </row>
    <row r="55" customFormat="false" ht="12" hidden="false" customHeight="true" outlineLevel="0" collapsed="false">
      <c r="A55" s="562" t="s">
        <v>34</v>
      </c>
      <c r="B55" s="89" t="s">
        <v>573</v>
      </c>
      <c r="C55" s="171"/>
    </row>
    <row r="56" customFormat="false" ht="15" hidden="false" customHeight="true" outlineLevel="0" collapsed="false">
      <c r="A56" s="564" t="s">
        <v>40</v>
      </c>
      <c r="B56" s="111" t="s">
        <v>574</v>
      </c>
      <c r="C56" s="565"/>
    </row>
    <row r="57" customFormat="false" ht="13.5" hidden="false" customHeight="false" outlineLevel="0" collapsed="false">
      <c r="A57" s="564" t="s">
        <v>237</v>
      </c>
      <c r="B57" s="580" t="s">
        <v>575</v>
      </c>
      <c r="C57" s="581" t="n">
        <f aca="false">+C45+C51+C56</f>
        <v>304864972</v>
      </c>
    </row>
    <row r="58" customFormat="false" ht="15" hidden="false" customHeight="true" outlineLevel="0" collapsed="false">
      <c r="C58" s="583"/>
    </row>
    <row r="59" customFormat="false" ht="14.25" hidden="false" customHeight="true" outlineLevel="0" collapsed="false">
      <c r="A59" s="541" t="s">
        <v>542</v>
      </c>
      <c r="B59" s="542"/>
      <c r="C59" s="619" t="n">
        <v>24.5</v>
      </c>
    </row>
    <row r="60" customFormat="false" ht="13.5" hidden="false" customHeight="false" outlineLevel="0" collapsed="false">
      <c r="A60" s="541" t="s">
        <v>543</v>
      </c>
      <c r="B60" s="542"/>
      <c r="C60" s="543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 22/2017.(VII.28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47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 t="e">
        <f aca="false">+CONCATENATE("9.3.2. melléklet a ……/",LEFT('[1]'!A5,4),". (….) önkormányzati rendelethez")</f>
        <v>#N/A</v>
      </c>
    </row>
    <row r="2" s="551" customFormat="true" ht="33.75" hidden="false" customHeight="true" outlineLevel="0" collapsed="false">
      <c r="A2" s="492" t="s">
        <v>548</v>
      </c>
      <c r="B2" s="493" t="s">
        <v>586</v>
      </c>
      <c r="C2" s="550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87</v>
      </c>
      <c r="C3" s="553" t="s">
        <v>547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20300646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 t="n">
        <v>52677</v>
      </c>
    </row>
    <row r="10" s="559" customFormat="true" ht="12" hidden="false" customHeight="true" outlineLevel="0" collapsed="false">
      <c r="A10" s="562" t="s">
        <v>16</v>
      </c>
      <c r="B10" s="89" t="s">
        <v>75</v>
      </c>
      <c r="C10" s="618" t="n">
        <f aca="false">16701996+3500000</f>
        <v>20201996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8" t="n">
        <v>25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178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8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178" t="n">
        <f aca="false">6750+14223</f>
        <v>20973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8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82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78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185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202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189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570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185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202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189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570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65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571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572" t="n">
        <f aca="false">+C8+C20+C25+C26+C30+C34+C35</f>
        <v>20300646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572" t="n">
        <f aca="false">+C38+C39+C40</f>
        <v>5953638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202"/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189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9381830+71808-3500000</f>
        <v>5953638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530" t="n">
        <f aca="false">+C36+C37</f>
        <v>26254284</v>
      </c>
    </row>
    <row r="42" s="563" customFormat="true" ht="15" hidden="false" customHeight="true" outlineLevel="0" collapsed="false">
      <c r="A42" s="525"/>
      <c r="B42" s="526"/>
      <c r="C42" s="527"/>
    </row>
    <row r="43" customFormat="false" ht="13.5" hidden="false" customHeight="false" outlineLevel="0" collapsed="false">
      <c r="A43" s="576"/>
      <c r="B43" s="577"/>
      <c r="C43" s="578"/>
    </row>
    <row r="44" s="556" customFormat="true" ht="16.5" hidden="false" customHeight="true" outlineLevel="0" collapsed="false">
      <c r="A44" s="528"/>
      <c r="B44" s="529" t="s">
        <v>283</v>
      </c>
      <c r="C44" s="530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185" t="n">
        <f aca="false">SUM(C46:C50)</f>
        <v>26187384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202" t="n">
        <f aca="false">5490499+59808</f>
        <v>5550307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171" t="n">
        <f aca="false">1227785+12000</f>
        <v>1239785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171" t="n">
        <v>19397292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171"/>
    </row>
    <row r="50" customFormat="false" ht="12" hidden="false" customHeight="true" outlineLevel="0" collapsed="false">
      <c r="A50" s="562" t="s">
        <v>22</v>
      </c>
      <c r="B50" s="89" t="s">
        <v>187</v>
      </c>
      <c r="C50" s="171"/>
    </row>
    <row r="51" customFormat="false" ht="12" hidden="false" customHeight="true" outlineLevel="0" collapsed="false">
      <c r="A51" s="564" t="s">
        <v>26</v>
      </c>
      <c r="B51" s="111" t="s">
        <v>571</v>
      </c>
      <c r="C51" s="185" t="n">
        <f aca="false">SUM(C52:C54)</f>
        <v>66900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202" t="n">
        <v>66900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171"/>
    </row>
    <row r="54" customFormat="false" ht="12" hidden="false" customHeight="true" outlineLevel="0" collapsed="false">
      <c r="A54" s="562" t="s">
        <v>32</v>
      </c>
      <c r="B54" s="89" t="s">
        <v>572</v>
      </c>
      <c r="C54" s="171"/>
    </row>
    <row r="55" customFormat="false" ht="12" hidden="false" customHeight="true" outlineLevel="0" collapsed="false">
      <c r="A55" s="562" t="s">
        <v>34</v>
      </c>
      <c r="B55" s="89" t="s">
        <v>573</v>
      </c>
      <c r="C55" s="171"/>
    </row>
    <row r="56" customFormat="false" ht="15" hidden="false" customHeight="true" outlineLevel="0" collapsed="false">
      <c r="A56" s="564" t="s">
        <v>40</v>
      </c>
      <c r="B56" s="111" t="s">
        <v>574</v>
      </c>
      <c r="C56" s="565"/>
    </row>
    <row r="57" customFormat="false" ht="13.5" hidden="false" customHeight="false" outlineLevel="0" collapsed="false">
      <c r="A57" s="564" t="s">
        <v>237</v>
      </c>
      <c r="B57" s="580" t="s">
        <v>575</v>
      </c>
      <c r="C57" s="581" t="n">
        <f aca="false">+C45+C51+C56</f>
        <v>26254284</v>
      </c>
    </row>
    <row r="58" customFormat="false" ht="15" hidden="false" customHeight="true" outlineLevel="0" collapsed="false">
      <c r="C58" s="583"/>
    </row>
    <row r="59" customFormat="false" ht="14.25" hidden="false" customHeight="true" outlineLevel="0" collapsed="false">
      <c r="A59" s="541" t="s">
        <v>542</v>
      </c>
      <c r="B59" s="542"/>
      <c r="C59" s="619" t="n">
        <v>3.5</v>
      </c>
    </row>
    <row r="60" customFormat="false" ht="13.5" hidden="false" customHeight="false" outlineLevel="0" collapsed="false">
      <c r="A60" s="541" t="s">
        <v>543</v>
      </c>
      <c r="B60" s="542"/>
      <c r="C60" s="54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22/2017.(VII.28.)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 melléklet a ……/",LEFT('[1]'!A5,4),". (….) önkormányzati rendelethez")</f>
        <v>#N/A</v>
      </c>
    </row>
    <row r="2" s="551" customFormat="true" ht="33.75" hidden="false" customHeight="true" outlineLevel="0" collapsed="false">
      <c r="A2" s="492" t="s">
        <v>548</v>
      </c>
      <c r="B2" s="493" t="s">
        <v>588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18</v>
      </c>
      <c r="C3" s="589" t="s">
        <v>516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197271992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/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24562736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 t="n">
        <v>105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 t="n">
        <v>158991720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v>3217536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11304449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618" t="n">
        <f aca="false">5485000+374405+5445044</f>
        <v>11304449</v>
      </c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 t="n">
        <v>374405</v>
      </c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266500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15" t="n">
        <v>2665000</v>
      </c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25000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 t="n">
        <v>250000</v>
      </c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 t="n">
        <v>1200000</v>
      </c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212691441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439452629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418046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373234311+10002440+50810206+1956276+3921310+310040-1200000</f>
        <v>439034583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652144070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644675684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312180187+7690498+41704739+3188310+416250+3193542</f>
        <v>368373526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72296262+1676942+8976967+693000-41845+761502</f>
        <v>84362828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188712640+635000-59900+128500+977900+254400-29210+1490000-170000</f>
        <v>191939330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7468386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608" t="n">
        <f aca="false">3220260+59900+973976+40000+29210+310040+2665000+170000</f>
        <v>7468386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10"/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652144070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20" t="n">
        <v>142.8</v>
      </c>
    </row>
    <row r="60" customFormat="false" ht="13.5" hidden="false" customHeight="false" outlineLevel="0" collapsed="false">
      <c r="A60" s="541" t="s">
        <v>589</v>
      </c>
      <c r="B60" s="542"/>
      <c r="C60" s="614" t="n">
        <v>4</v>
      </c>
    </row>
    <row r="61" customFormat="false" ht="13.5" hidden="false" customHeight="false" outlineLevel="0" collapsed="false">
      <c r="A61" s="541" t="s">
        <v>590</v>
      </c>
      <c r="B61" s="542"/>
      <c r="C61" s="614" t="n">
        <v>32</v>
      </c>
    </row>
    <row r="62" customFormat="false" ht="13.5" hidden="false" customHeight="true" outlineLevel="0" collapsed="false">
      <c r="A62" s="621" t="s">
        <v>591</v>
      </c>
      <c r="B62" s="621"/>
      <c r="C62" s="61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2/2017.(VII.28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47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48" t="e">
        <f aca="false">+CONCATENATE("9.3.1. melléklet a ……/",LEFT('[1]'!A5,4),". (….) önkormányzati rendelethez")</f>
        <v>#N/A</v>
      </c>
    </row>
    <row r="2" s="551" customFormat="true" ht="35.25" hidden="false" customHeight="true" outlineLevel="0" collapsed="false">
      <c r="A2" s="492" t="s">
        <v>548</v>
      </c>
      <c r="B2" s="493" t="s">
        <v>588</v>
      </c>
      <c r="C2" s="550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77</v>
      </c>
      <c r="C3" s="553" t="s">
        <v>545</v>
      </c>
    </row>
    <row r="4" s="554" customFormat="true" ht="15.95" hidden="false" customHeight="true" outlineLevel="0" collapsed="false">
      <c r="A4" s="500"/>
      <c r="B4" s="500"/>
      <c r="C4" s="501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55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08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57"/>
    </row>
    <row r="8" s="559" customFormat="true" ht="12" hidden="false" customHeight="true" outlineLevel="0" collapsed="false">
      <c r="A8" s="506" t="s">
        <v>12</v>
      </c>
      <c r="B8" s="558" t="s">
        <v>550</v>
      </c>
      <c r="C8" s="185" t="n">
        <f aca="false">SUM(C9:C19)</f>
        <v>1799336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61"/>
    </row>
    <row r="10" s="559" customFormat="true" ht="12" hidden="false" customHeight="true" outlineLevel="0" collapsed="false">
      <c r="A10" s="562" t="s">
        <v>16</v>
      </c>
      <c r="B10" s="89" t="s">
        <v>75</v>
      </c>
      <c r="C10" s="178" t="n">
        <v>14168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178"/>
    </row>
    <row r="12" s="559" customFormat="true" ht="12" hidden="false" customHeight="true" outlineLevel="0" collapsed="false">
      <c r="A12" s="562" t="s">
        <v>20</v>
      </c>
      <c r="B12" s="89" t="s">
        <v>79</v>
      </c>
      <c r="C12" s="178"/>
    </row>
    <row r="13" s="559" customFormat="true" ht="12" hidden="false" customHeight="true" outlineLevel="0" collapsed="false">
      <c r="A13" s="562" t="s">
        <v>22</v>
      </c>
      <c r="B13" s="89" t="s">
        <v>81</v>
      </c>
      <c r="C13" s="178"/>
    </row>
    <row r="14" s="559" customFormat="true" ht="12" hidden="false" customHeight="true" outlineLevel="0" collapsed="false">
      <c r="A14" s="562" t="s">
        <v>24</v>
      </c>
      <c r="B14" s="89" t="s">
        <v>551</v>
      </c>
      <c r="C14" s="178" t="n">
        <v>382536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178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82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17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181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181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185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178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178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178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178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65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185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202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189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570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185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202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189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570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65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571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572" t="n">
        <f aca="false">+C8+C20+C25+C26+C30+C34+C35</f>
        <v>1799336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572" t="n">
        <f aca="false">+C38+C39+C40</f>
        <v>99286774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202"/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189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82063132+15757091+601216+40000+7662+768600+49073</f>
        <v>99286774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530" t="n">
        <f aca="false">+C36+C37</f>
        <v>101086110</v>
      </c>
    </row>
    <row r="42" s="563" customFormat="true" ht="15" hidden="false" customHeight="true" outlineLevel="0" collapsed="false">
      <c r="A42" s="525"/>
      <c r="B42" s="526"/>
      <c r="C42" s="527"/>
    </row>
    <row r="43" customFormat="false" ht="13.5" hidden="false" customHeight="false" outlineLevel="0" collapsed="false">
      <c r="A43" s="576"/>
      <c r="B43" s="577"/>
      <c r="C43" s="578"/>
    </row>
    <row r="44" s="556" customFormat="true" ht="16.5" hidden="false" customHeight="true" outlineLevel="0" collapsed="false">
      <c r="A44" s="528"/>
      <c r="B44" s="529" t="s">
        <v>283</v>
      </c>
      <c r="C44" s="530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185" t="n">
        <f aca="false">SUM(C46:C50)</f>
        <v>100981110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59218235+12959485+492800+7662+630000-242106</f>
        <v>73066076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13243515+2797606+108416+138600-3565</f>
        <v>16284572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11335718+294744</f>
        <v>11630462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171"/>
    </row>
    <row r="50" customFormat="false" ht="12" hidden="false" customHeight="true" outlineLevel="0" collapsed="false">
      <c r="A50" s="562" t="s">
        <v>22</v>
      </c>
      <c r="B50" s="89" t="s">
        <v>187</v>
      </c>
      <c r="C50" s="171"/>
    </row>
    <row r="51" customFormat="false" ht="12" hidden="false" customHeight="true" outlineLevel="0" collapsed="false">
      <c r="A51" s="564" t="s">
        <v>26</v>
      </c>
      <c r="B51" s="111" t="s">
        <v>571</v>
      </c>
      <c r="C51" s="185" t="n">
        <f aca="false">SUM(C52:C54)</f>
        <v>105000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202" t="n">
        <f aca="false">65000+40000</f>
        <v>105000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171"/>
    </row>
    <row r="54" customFormat="false" ht="12" hidden="false" customHeight="true" outlineLevel="0" collapsed="false">
      <c r="A54" s="562" t="s">
        <v>32</v>
      </c>
      <c r="B54" s="89" t="s">
        <v>572</v>
      </c>
      <c r="C54" s="171"/>
    </row>
    <row r="55" customFormat="false" ht="12" hidden="false" customHeight="true" outlineLevel="0" collapsed="false">
      <c r="A55" s="562" t="s">
        <v>34</v>
      </c>
      <c r="B55" s="89" t="s">
        <v>573</v>
      </c>
      <c r="C55" s="171"/>
    </row>
    <row r="56" customFormat="false" ht="15" hidden="false" customHeight="true" outlineLevel="0" collapsed="false">
      <c r="A56" s="564" t="s">
        <v>40</v>
      </c>
      <c r="B56" s="111" t="s">
        <v>574</v>
      </c>
      <c r="C56" s="565"/>
    </row>
    <row r="57" customFormat="false" ht="13.5" hidden="false" customHeight="false" outlineLevel="0" collapsed="false">
      <c r="A57" s="564" t="s">
        <v>237</v>
      </c>
      <c r="B57" s="580" t="s">
        <v>575</v>
      </c>
      <c r="C57" s="581" t="n">
        <f aca="false">+C45+C51+C56</f>
        <v>101086110</v>
      </c>
    </row>
    <row r="58" customFormat="false" ht="15" hidden="false" customHeight="true" outlineLevel="0" collapsed="false">
      <c r="C58" s="583"/>
    </row>
    <row r="59" customFormat="false" ht="14.25" hidden="false" customHeight="true" outlineLevel="0" collapsed="false">
      <c r="A59" s="541" t="s">
        <v>542</v>
      </c>
      <c r="B59" s="542"/>
      <c r="C59" s="619" t="n">
        <v>27</v>
      </c>
    </row>
    <row r="60" customFormat="false" ht="13.5" hidden="false" customHeight="false" outlineLevel="0" collapsed="false">
      <c r="A60" s="541" t="s">
        <v>543</v>
      </c>
      <c r="B60" s="542"/>
      <c r="C60" s="543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2/2017.(VII.28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2. melléklet a ……/",LEFT('[1]'!A5,4),". (….) önkormányzati rendelethez")</f>
        <v>#N/A</v>
      </c>
    </row>
    <row r="2" s="551" customFormat="true" ht="34.5" hidden="false" customHeight="true" outlineLevel="0" collapsed="false">
      <c r="A2" s="492" t="s">
        <v>548</v>
      </c>
      <c r="B2" s="493" t="s">
        <v>588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87</v>
      </c>
      <c r="C3" s="589" t="s">
        <v>547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195472656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/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23145936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 t="n">
        <v>10500000</v>
      </c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 t="n">
        <v>158991720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v>2835000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/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11304449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618" t="n">
        <f aca="false">5485000+374405+5445044</f>
        <v>11304449</v>
      </c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 t="n">
        <v>374405</v>
      </c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266500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15" t="n">
        <v>2665000</v>
      </c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25000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 t="n">
        <v>250000</v>
      </c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 t="n">
        <v>1200000</v>
      </c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210892105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340165855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418046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291171179+10002440+128500+32617351+1706048+1956276+30648+3074400+310040-49073-1200000</f>
        <v>339747809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551057960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543694574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252961952+7690498+26854054+1398400+30648+2520000+416250+3193542+242106</f>
        <v>295307450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59052747+1676942+5763297+307648+554400-41845+761502+3565</f>
        <v>68078256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09" t="n">
        <f aca="false">176076922+1300000+635000-59900+128500+977900+254400-29210+1490000-170000-294744</f>
        <v>180308868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7363386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608" t="n">
        <f aca="false">3155260+59900+973976+29210+310040+2665000+170000</f>
        <v>7363386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10"/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551057960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20" t="n">
        <v>115.8</v>
      </c>
    </row>
    <row r="60" customFormat="false" ht="13.5" hidden="false" customHeight="false" outlineLevel="0" collapsed="false">
      <c r="A60" s="541" t="s">
        <v>589</v>
      </c>
      <c r="B60" s="542"/>
      <c r="C60" s="614" t="n">
        <v>4</v>
      </c>
    </row>
    <row r="61" customFormat="false" ht="13.5" hidden="false" customHeight="false" outlineLevel="0" collapsed="false">
      <c r="A61" s="541" t="s">
        <v>590</v>
      </c>
      <c r="B61" s="542"/>
      <c r="C61" s="614" t="n">
        <v>32</v>
      </c>
    </row>
    <row r="62" customFormat="false" ht="13.5" hidden="false" customHeight="true" outlineLevel="0" collapsed="false">
      <c r="A62" s="621" t="s">
        <v>591</v>
      </c>
      <c r="B62" s="621"/>
      <c r="C62" s="61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8. melléklet a 22/2017.(VII.28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 melléklet a ……/",LEFT('[1]'!A5,4),". (….) önkormányzati rendelethez")</f>
        <v>#N/A</v>
      </c>
    </row>
    <row r="2" s="551" customFormat="true" ht="36" hidden="false" customHeight="true" outlineLevel="0" collapsed="false">
      <c r="A2" s="492" t="s">
        <v>548</v>
      </c>
      <c r="B2" s="493" t="s">
        <v>592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18</v>
      </c>
      <c r="C3" s="589" t="s">
        <v>516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4376190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5"/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14168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/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 t="n">
        <v>1871280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f aca="false">887792</f>
        <v>887792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6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7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6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 t="n">
        <v>200318</v>
      </c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596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00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4376190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73604955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66655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4" t="n">
        <f aca="false">69071526+1512159+184245+90000+2357850+322520</f>
        <v>73538300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77981145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77506145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49257950+1239474+151021+240000</f>
        <v>50888445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11047568+272685+33224+47520</f>
        <v>11400997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10" t="n">
        <f aca="false">12658535+2558168</f>
        <v>15216703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475000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608" t="n">
        <f aca="false">350000+90000+35000</f>
        <v>475000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10"/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77981145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14" t="n">
        <v>20</v>
      </c>
    </row>
    <row r="60" customFormat="false" ht="13.5" hidden="false" customHeight="false" outlineLevel="0" collapsed="false">
      <c r="A60" s="541" t="s">
        <v>543</v>
      </c>
      <c r="B60" s="542"/>
      <c r="C60" s="61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9. melléklet a 22/2017.(VII.28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7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6"/>
      <c r="B2" s="136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50" t="n">
        <f aca="false">SUM(D5:F5)</f>
        <v>143500069</v>
      </c>
      <c r="D5" s="17" t="n">
        <f aca="false">+D6+D7+D8+D9+D10+D11</f>
        <v>14350006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52" t="n">
        <f aca="false">SUM(D6:F6)</f>
        <v>0</v>
      </c>
      <c r="D6" s="37"/>
      <c r="E6" s="23"/>
      <c r="F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29" t="n">
        <f aca="false">SUM(D7:F7)</f>
        <v>0</v>
      </c>
      <c r="D7" s="34"/>
      <c r="E7" s="28"/>
      <c r="F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29" t="n">
        <f aca="false">SUM(D8:F8)</f>
        <v>133985360</v>
      </c>
      <c r="D8" s="34" t="n">
        <f aca="false">118423160+15562200</f>
        <v>133985360</v>
      </c>
      <c r="E8" s="28"/>
      <c r="F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0</v>
      </c>
      <c r="D9" s="34"/>
      <c r="E9" s="28"/>
      <c r="F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50" t="n">
        <f aca="false">SUM(D12:F12)</f>
        <v>127146449</v>
      </c>
      <c r="D12" s="17" t="n">
        <f aca="false">+D13+D14+D15+D16+D17</f>
        <v>121661449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52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127146449</v>
      </c>
      <c r="D17" s="27" t="n">
        <f aca="false">2285000+110446000+3111000+374405+5445044</f>
        <v>121661449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374405</v>
      </c>
      <c r="D18" s="42" t="n">
        <v>374405</v>
      </c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128" t="n">
        <f aca="false">SUM(D19:F19)</f>
        <v>2665000</v>
      </c>
      <c r="D19" s="17" t="n">
        <f aca="false">+D20+D21+D22+D23+D24</f>
        <v>26650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52" t="n">
        <f aca="false">SUM(D20:F20)</f>
        <v>0</v>
      </c>
      <c r="D20" s="37"/>
      <c r="E20" s="46"/>
      <c r="F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29" t="n">
        <f aca="false">SUM(D21:F21)</f>
        <v>0</v>
      </c>
      <c r="D21" s="34"/>
      <c r="E21" s="28"/>
      <c r="F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29" t="n">
        <f aca="false">SUM(D22:F22)</f>
        <v>0</v>
      </c>
      <c r="D22" s="34"/>
      <c r="E22" s="28"/>
      <c r="F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34"/>
      <c r="E23" s="28"/>
      <c r="F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2665000</v>
      </c>
      <c r="D24" s="27" t="n">
        <v>266500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33" t="n">
        <f aca="false">SUM(D25:F25)</f>
        <v>0</v>
      </c>
      <c r="D25" s="42"/>
      <c r="E25" s="43"/>
      <c r="F25" s="43"/>
    </row>
    <row r="26" s="18" customFormat="true" ht="12" hidden="false" customHeight="true" outlineLevel="0" collapsed="false">
      <c r="A26" s="14" t="s">
        <v>54</v>
      </c>
      <c r="B26" s="15" t="s">
        <v>55</v>
      </c>
      <c r="C26" s="128" t="n">
        <f aca="false">SUM(D26:F26)</f>
        <v>0</v>
      </c>
      <c r="D26" s="49" t="n">
        <f aca="false">+D27+D31+D32+D33</f>
        <v>0</v>
      </c>
      <c r="E26" s="50" t="n">
        <f aca="false">+E27+E31+E32+E33</f>
        <v>0</v>
      </c>
      <c r="F26" s="50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52" t="n">
        <f aca="false">SUM(D27:F27)</f>
        <v>0</v>
      </c>
      <c r="D27" s="51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9" t="n">
        <f aca="false">SUM(D28:F28)</f>
        <v>0</v>
      </c>
      <c r="D28" s="34"/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29" t="n">
        <f aca="false">SUM(D29:F29)</f>
        <v>0</v>
      </c>
      <c r="D29" s="34"/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9" t="n">
        <f aca="false">SUM(D30:F30)</f>
        <v>0</v>
      </c>
      <c r="D30" s="34"/>
      <c r="E30" s="28"/>
      <c r="F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29" t="n">
        <f aca="false">SUM(D31:F31)</f>
        <v>0</v>
      </c>
      <c r="D31" s="34"/>
      <c r="E31" s="35"/>
      <c r="F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29" t="n">
        <f aca="false">SUM(D32:F32)</f>
        <v>0</v>
      </c>
      <c r="D32" s="34"/>
      <c r="E32" s="35"/>
      <c r="F32" s="35"/>
    </row>
    <row r="33" s="18" customFormat="true" ht="12" hidden="false" customHeight="true" outlineLevel="0" collapsed="false">
      <c r="A33" s="31" t="s">
        <v>66</v>
      </c>
      <c r="B33" s="47" t="s">
        <v>69</v>
      </c>
      <c r="C33" s="33" t="n">
        <f aca="false">SUM(D33:F33)</f>
        <v>0</v>
      </c>
      <c r="D33" s="54"/>
      <c r="E33" s="43"/>
      <c r="F33" s="55"/>
    </row>
    <row r="34" s="18" customFormat="true" ht="12" hidden="false" customHeight="true" outlineLevel="0" collapsed="false">
      <c r="A34" s="14" t="s">
        <v>70</v>
      </c>
      <c r="B34" s="15" t="s">
        <v>71</v>
      </c>
      <c r="C34" s="50" t="n">
        <f aca="false">SUM(D34:F34)</f>
        <v>229722302</v>
      </c>
      <c r="D34" s="17" t="n">
        <f aca="false">SUM(D35:D45)</f>
        <v>16880900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</f>
        <v>3989677</v>
      </c>
      <c r="D35" s="37" t="n">
        <f aca="false">3937000+52677</f>
        <v>3989677</v>
      </c>
      <c r="E35" s="23"/>
      <c r="F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50370137</v>
      </c>
      <c r="D36" s="27" t="n">
        <f aca="false">160000+5500000+862205+3500000</f>
        <v>10022205</v>
      </c>
      <c r="E36" s="28" t="n">
        <v>500000</v>
      </c>
      <c r="F36" s="38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</f>
        <v>10525000</v>
      </c>
      <c r="D37" s="27"/>
      <c r="E37" s="28"/>
      <c r="F37" s="38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0</v>
      </c>
      <c r="D38" s="34"/>
      <c r="E38" s="28"/>
      <c r="F38" s="38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158991720</v>
      </c>
      <c r="D39" s="34"/>
      <c r="E39" s="28"/>
      <c r="F39" s="38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</f>
        <v>5815768</v>
      </c>
      <c r="D40" s="34" t="n">
        <f aca="false">1063000+44000+1485000+14223+232795</f>
        <v>2839018</v>
      </c>
      <c r="E40" s="28" t="n">
        <v>135000</v>
      </c>
      <c r="F40" s="38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0</v>
      </c>
      <c r="D41" s="34"/>
      <c r="E41" s="28"/>
      <c r="F41" s="38"/>
    </row>
    <row r="42" s="18" customFormat="true" ht="12" hidden="false" customHeight="true" outlineLevel="0" collapsed="false">
      <c r="A42" s="24" t="s">
        <v>86</v>
      </c>
      <c r="B42" s="25" t="s">
        <v>87</v>
      </c>
      <c r="C42" s="29" t="n">
        <f aca="false">SUM(D42:F42)</f>
        <v>30000</v>
      </c>
      <c r="D42" s="34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1" t="s">
        <v>90</v>
      </c>
      <c r="B44" s="47" t="s">
        <v>91</v>
      </c>
      <c r="C44" s="29" t="n">
        <f aca="false">SUM(D44:F44)</f>
        <v>0</v>
      </c>
      <c r="D44" s="42"/>
      <c r="E44" s="43"/>
      <c r="F44" s="43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2"/>
      <c r="E45" s="43"/>
      <c r="F45" s="43"/>
    </row>
    <row r="46" s="18" customFormat="true" ht="12" hidden="false" customHeight="true" outlineLevel="0" collapsed="false">
      <c r="A46" s="14" t="s">
        <v>94</v>
      </c>
      <c r="B46" s="15" t="s">
        <v>95</v>
      </c>
      <c r="C46" s="50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52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9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9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50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52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9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9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50" t="n">
        <f aca="false">SUM(D57:F57)</f>
        <v>1200000</v>
      </c>
      <c r="D57" s="17" t="n">
        <f aca="false">SUM(D58:D60)</f>
        <v>120000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52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1200000</v>
      </c>
      <c r="D60" s="27" t="n">
        <v>1200000</v>
      </c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0" t="n">
        <f aca="false">SUM(D62:F62)</f>
        <v>506049820</v>
      </c>
      <c r="D62" s="49" t="n">
        <f aca="false">+D5+D12+D19+D26+D34+D46+D52+D57</f>
        <v>287723418</v>
      </c>
      <c r="E62" s="50" t="n">
        <f aca="false">+E5+E12+E19+E26+E34+E46+E52+E57</f>
        <v>635000</v>
      </c>
      <c r="F62" s="50" t="n">
        <f aca="false">+F5+F12+F19+F26+F34+F46+F52+F57</f>
        <v>217691402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50" t="n">
        <f aca="false">SUM(D63:F63)</f>
        <v>182000000</v>
      </c>
      <c r="D63" s="17" t="n">
        <f aca="false">SUM(D64:D66)</f>
        <v>182000000</v>
      </c>
      <c r="E63" s="16" t="n">
        <f aca="false">SUM(E64:E66)</f>
        <v>0</v>
      </c>
      <c r="F63" s="128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52" t="n">
        <f aca="false">SUM(D64:F64)</f>
        <v>82000000</v>
      </c>
      <c r="D64" s="40" t="n">
        <f aca="false">44100000+37900000</f>
        <v>820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28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52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50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52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50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52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50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52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16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6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16" t="n">
        <f aca="false">SUM(D86:F86)</f>
        <v>182418046</v>
      </c>
      <c r="D86" s="49" t="n">
        <f aca="false">+D63+D67+D72+D75+D79+D85+D84</f>
        <v>182000000</v>
      </c>
      <c r="E86" s="50" t="n">
        <f aca="false">+E63+E67+E72+E75+E79+E85+E84</f>
        <v>0</v>
      </c>
      <c r="F86" s="50" t="n">
        <f aca="false">+F63+F67+F72+F75+F79+F85+F84</f>
        <v>418046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6" t="n">
        <f aca="false">SUM(D87:F87)</f>
        <v>688467866</v>
      </c>
      <c r="D87" s="49" t="n">
        <f aca="false">+D62+D86</f>
        <v>469723418</v>
      </c>
      <c r="E87" s="50" t="n">
        <f aca="false">+E62+E86</f>
        <v>635000</v>
      </c>
      <c r="F87" s="50" t="n">
        <f aca="false">+F62+F86</f>
        <v>218109448</v>
      </c>
    </row>
    <row r="88" s="18" customFormat="true" ht="83.25" hidden="false" customHeight="true" outlineLevel="0" collapsed="false">
      <c r="A88" s="70"/>
      <c r="B88" s="71"/>
      <c r="C88" s="72"/>
    </row>
    <row r="89" customFormat="false" ht="16.5" hidden="false" customHeight="true" outlineLevel="0" collapsed="false">
      <c r="A89" s="4" t="s">
        <v>178</v>
      </c>
      <c r="B89" s="4"/>
      <c r="C89" s="4"/>
    </row>
    <row r="90" s="75" customFormat="true" ht="16.5" hidden="false" customHeight="true" outlineLevel="0" collapsed="false">
      <c r="A90" s="73" t="s">
        <v>179</v>
      </c>
      <c r="B90" s="73"/>
      <c r="C90" s="74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6" t="s">
        <v>9</v>
      </c>
      <c r="B92" s="77" t="s">
        <v>10</v>
      </c>
      <c r="C92" s="137" t="s">
        <v>11</v>
      </c>
    </row>
    <row r="93" customFormat="false" ht="12" hidden="false" customHeight="true" outlineLevel="0" collapsed="false">
      <c r="A93" s="78" t="s">
        <v>12</v>
      </c>
      <c r="B93" s="79" t="s">
        <v>181</v>
      </c>
      <c r="C93" s="16" t="n">
        <f aca="false">SUM(D93:F93)</f>
        <v>657109763</v>
      </c>
      <c r="D93" s="81" t="n">
        <f aca="false">+D94+D95+D96+D97+D98+D111</f>
        <v>92717319</v>
      </c>
      <c r="E93" s="64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83" t="s">
        <v>14</v>
      </c>
      <c r="B94" s="84" t="s">
        <v>182</v>
      </c>
      <c r="C94" s="44" t="n">
        <f aca="false">SUM(D94:F94)</f>
        <v>312608253</v>
      </c>
      <c r="D94" s="86" t="n">
        <f aca="false">310000+175000+172000+24000+3882000+3749000-282000+589000+24000+76000+2550000+416250+2550648+481496+3435648</f>
        <v>18153042</v>
      </c>
      <c r="E94" s="87"/>
      <c r="F94" s="87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89" t="s">
        <v>183</v>
      </c>
      <c r="C95" s="26" t="n">
        <f aca="false">SUM(D95:F95)</f>
        <v>72794146</v>
      </c>
      <c r="D95" s="27" t="n">
        <f aca="false">62000+33000+48000+808000+1652000-63900+117000+10800+37984+561000-41845+554400+765067+210221</f>
        <v>4753727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89" t="s">
        <v>184</v>
      </c>
      <c r="C96" s="26" t="n">
        <f aca="false">SUM(D96:F96)</f>
        <v>260976364</v>
      </c>
      <c r="D96" s="42" t="n">
        <f aca="false">4801000+800001+376000+120000+386000+50000+18800+32000+22000+11212000+1682000+295900+401000+411000+1600000+26600000+7585000+1232300+80000-29210-800001+1025256+1035000+143504</f>
        <v>59079550</v>
      </c>
      <c r="E96" s="43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89" t="s">
        <v>185</v>
      </c>
      <c r="C97" s="29" t="n">
        <f aca="false">SUM(D97:F97)</f>
        <v>0</v>
      </c>
      <c r="D97" s="42"/>
      <c r="E97" s="43"/>
      <c r="F97" s="28"/>
    </row>
    <row r="98" customFormat="false" ht="12" hidden="false" customHeight="true" outlineLevel="0" collapsed="false">
      <c r="A98" s="24" t="s">
        <v>186</v>
      </c>
      <c r="B98" s="93" t="s">
        <v>187</v>
      </c>
      <c r="C98" s="29" t="n">
        <f aca="false">SUM(D98:F98)</f>
        <v>10731000</v>
      </c>
      <c r="D98" s="42" t="n">
        <f aca="false">SUM(D99:D110)</f>
        <v>10731000</v>
      </c>
      <c r="E98" s="43" t="n">
        <f aca="false">SUM(E99:E110)</f>
        <v>0</v>
      </c>
      <c r="F98" s="43"/>
    </row>
    <row r="99" customFormat="false" ht="12" hidden="false" customHeight="true" outlineLevel="0" collapsed="false">
      <c r="A99" s="24" t="s">
        <v>24</v>
      </c>
      <c r="B99" s="89" t="s">
        <v>188</v>
      </c>
      <c r="C99" s="29" t="n">
        <f aca="false">SUM(D99:F99)</f>
        <v>0</v>
      </c>
      <c r="D99" s="42"/>
      <c r="E99" s="43"/>
      <c r="F99" s="43"/>
    </row>
    <row r="100" customFormat="false" ht="12" hidden="false" customHeight="true" outlineLevel="0" collapsed="false">
      <c r="A100" s="24" t="s">
        <v>189</v>
      </c>
      <c r="B100" s="94" t="s">
        <v>190</v>
      </c>
      <c r="C100" s="29" t="n">
        <f aca="false">SUM(D100:F100)</f>
        <v>0</v>
      </c>
      <c r="D100" s="42"/>
      <c r="E100" s="43"/>
      <c r="F100" s="43"/>
    </row>
    <row r="101" customFormat="false" ht="12" hidden="false" customHeight="true" outlineLevel="0" collapsed="false">
      <c r="A101" s="24" t="s">
        <v>191</v>
      </c>
      <c r="B101" s="94" t="s">
        <v>192</v>
      </c>
      <c r="C101" s="29" t="n">
        <f aca="false">SUM(D101:F101)</f>
        <v>0</v>
      </c>
      <c r="D101" s="42"/>
      <c r="E101" s="43"/>
      <c r="F101" s="43"/>
    </row>
    <row r="102" customFormat="false" ht="12" hidden="false" customHeight="true" outlineLevel="0" collapsed="false">
      <c r="A102" s="24" t="s">
        <v>193</v>
      </c>
      <c r="B102" s="95" t="s">
        <v>194</v>
      </c>
      <c r="C102" s="29" t="n">
        <f aca="false">SUM(D102:F102)</f>
        <v>0</v>
      </c>
      <c r="D102" s="42"/>
      <c r="E102" s="43"/>
      <c r="F102" s="43"/>
    </row>
    <row r="103" customFormat="false" ht="12" hidden="false" customHeight="true" outlineLevel="0" collapsed="false">
      <c r="A103" s="24" t="s">
        <v>195</v>
      </c>
      <c r="B103" s="96" t="s">
        <v>196</v>
      </c>
      <c r="C103" s="29" t="n">
        <f aca="false">SUM(D103:F103)</f>
        <v>0</v>
      </c>
      <c r="D103" s="42"/>
      <c r="E103" s="43"/>
      <c r="F103" s="43"/>
    </row>
    <row r="104" customFormat="false" ht="12" hidden="false" customHeight="true" outlineLevel="0" collapsed="false">
      <c r="A104" s="24" t="s">
        <v>197</v>
      </c>
      <c r="B104" s="96" t="s">
        <v>198</v>
      </c>
      <c r="C104" s="29" t="n">
        <f aca="false">SUM(D104:F104)</f>
        <v>0</v>
      </c>
      <c r="D104" s="42"/>
      <c r="E104" s="43"/>
      <c r="F104" s="43"/>
    </row>
    <row r="105" customFormat="false" ht="12" hidden="false" customHeight="true" outlineLevel="0" collapsed="false">
      <c r="A105" s="24" t="s">
        <v>199</v>
      </c>
      <c r="B105" s="95" t="s">
        <v>200</v>
      </c>
      <c r="C105" s="29" t="n">
        <f aca="false">SUM(D105:F105)</f>
        <v>0</v>
      </c>
      <c r="D105" s="42"/>
      <c r="E105" s="43"/>
      <c r="F105" s="43"/>
    </row>
    <row r="106" customFormat="false" ht="12" hidden="false" customHeight="true" outlineLevel="0" collapsed="false">
      <c r="A106" s="24" t="s">
        <v>201</v>
      </c>
      <c r="B106" s="95" t="s">
        <v>202</v>
      </c>
      <c r="C106" s="29" t="n">
        <f aca="false">SUM(D106:F106)</f>
        <v>0</v>
      </c>
      <c r="D106" s="42"/>
      <c r="E106" s="43"/>
      <c r="F106" s="43"/>
    </row>
    <row r="107" customFormat="false" ht="12" hidden="false" customHeight="true" outlineLevel="0" collapsed="false">
      <c r="A107" s="24" t="s">
        <v>203</v>
      </c>
      <c r="B107" s="96" t="s">
        <v>204</v>
      </c>
      <c r="C107" s="29" t="n">
        <f aca="false">SUM(D107:F107)</f>
        <v>0</v>
      </c>
      <c r="D107" s="42"/>
      <c r="E107" s="43"/>
      <c r="F107" s="43"/>
    </row>
    <row r="108" customFormat="false" ht="12" hidden="false" customHeight="true" outlineLevel="0" collapsed="false">
      <c r="A108" s="97" t="s">
        <v>205</v>
      </c>
      <c r="B108" s="94" t="s">
        <v>206</v>
      </c>
      <c r="C108" s="29" t="n">
        <f aca="false">SUM(D108:F108)</f>
        <v>0</v>
      </c>
      <c r="D108" s="42"/>
      <c r="E108" s="43"/>
      <c r="F108" s="43"/>
    </row>
    <row r="109" customFormat="false" ht="12" hidden="false" customHeight="true" outlineLevel="0" collapsed="false">
      <c r="A109" s="24" t="s">
        <v>207</v>
      </c>
      <c r="B109" s="94" t="s">
        <v>208</v>
      </c>
      <c r="C109" s="29" t="n">
        <f aca="false">SUM(D109:F109)</f>
        <v>0</v>
      </c>
      <c r="D109" s="42"/>
      <c r="E109" s="43"/>
      <c r="F109" s="43"/>
    </row>
    <row r="110" customFormat="false" ht="12" hidden="false" customHeight="true" outlineLevel="0" collapsed="false">
      <c r="A110" s="31" t="s">
        <v>209</v>
      </c>
      <c r="B110" s="94" t="s">
        <v>210</v>
      </c>
      <c r="C110" s="26" t="n">
        <f aca="false">SUM(D110:F110)</f>
        <v>10731000</v>
      </c>
      <c r="D110" s="27" t="n">
        <f aca="false">5000000+800000+150000+50000+163000+4568000</f>
        <v>10731000</v>
      </c>
      <c r="E110" s="28"/>
      <c r="F110" s="138"/>
    </row>
    <row r="111" customFormat="false" ht="12" hidden="false" customHeight="true" outlineLevel="0" collapsed="false">
      <c r="A111" s="24" t="s">
        <v>211</v>
      </c>
      <c r="B111" s="89" t="s">
        <v>212</v>
      </c>
      <c r="C111" s="29" t="n">
        <f aca="false">SUM(D111:F111)</f>
        <v>0</v>
      </c>
      <c r="D111" s="34"/>
      <c r="E111" s="28"/>
      <c r="F111" s="35"/>
    </row>
    <row r="112" customFormat="false" ht="12" hidden="false" customHeight="true" outlineLevel="0" collapsed="false">
      <c r="A112" s="24" t="s">
        <v>213</v>
      </c>
      <c r="B112" s="89" t="s">
        <v>214</v>
      </c>
      <c r="C112" s="29" t="n">
        <f aca="false">SUM(D112:F112)</f>
        <v>0</v>
      </c>
      <c r="D112" s="54"/>
      <c r="E112" s="43"/>
      <c r="F112" s="35"/>
    </row>
    <row r="113" customFormat="false" ht="12" hidden="false" customHeight="true" outlineLevel="0" collapsed="false">
      <c r="A113" s="98" t="s">
        <v>215</v>
      </c>
      <c r="B113" s="99" t="s">
        <v>216</v>
      </c>
      <c r="C113" s="33" t="n">
        <f aca="false">SUM(D113:F113)</f>
        <v>0</v>
      </c>
      <c r="D113" s="139"/>
      <c r="E113" s="102"/>
      <c r="F113" s="140"/>
    </row>
    <row r="114" customFormat="false" ht="12" hidden="false" customHeight="true" outlineLevel="0" collapsed="false">
      <c r="A114" s="104" t="s">
        <v>26</v>
      </c>
      <c r="B114" s="105" t="s">
        <v>217</v>
      </c>
      <c r="C114" s="50" t="n">
        <f aca="false">SUM(D114:F114)</f>
        <v>51445139</v>
      </c>
      <c r="D114" s="17" t="n">
        <f aca="false">+D115+D117+D119</f>
        <v>48229979</v>
      </c>
      <c r="E114" s="16" t="n">
        <f aca="false">+E115+E117+E119</f>
        <v>0</v>
      </c>
      <c r="F114" s="58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89" t="s">
        <v>218</v>
      </c>
      <c r="C115" s="44" t="n">
        <f aca="false">SUM(D115:F115)</f>
        <v>10844487</v>
      </c>
      <c r="D115" s="22" t="n">
        <f aca="false">2963001+300001+90200+301000+973976-300001+96110+2835000+310040+60000</f>
        <v>7629327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7" t="s">
        <v>219</v>
      </c>
      <c r="C116" s="29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7" t="s">
        <v>220</v>
      </c>
      <c r="C117" s="26" t="n">
        <f aca="false">SUM(D117:F117)</f>
        <v>40000652</v>
      </c>
      <c r="D117" s="34" t="n">
        <f aca="false">21000000+300001+18700651</f>
        <v>40000652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7" t="s">
        <v>221</v>
      </c>
      <c r="C118" s="29" t="n">
        <f aca="false">SUM(D118:F118)</f>
        <v>0</v>
      </c>
      <c r="D118" s="34"/>
      <c r="E118" s="108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29" t="n">
        <f aca="false">SUM(D119:F119)</f>
        <v>600000</v>
      </c>
      <c r="D119" s="40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9" t="n">
        <f aca="false">SUM(D120:F120)</f>
        <v>0</v>
      </c>
      <c r="D120" s="40"/>
      <c r="E120" s="34"/>
      <c r="F120" s="34"/>
    </row>
    <row r="121" customFormat="false" ht="12" hidden="false" customHeight="true" outlineLevel="0" collapsed="false">
      <c r="A121" s="19" t="s">
        <v>224</v>
      </c>
      <c r="B121" s="109" t="s">
        <v>225</v>
      </c>
      <c r="C121" s="29" t="n">
        <f aca="false">SUM(D121:F121)</f>
        <v>0</v>
      </c>
      <c r="D121" s="40"/>
      <c r="E121" s="34"/>
      <c r="F121" s="34"/>
    </row>
    <row r="122" customFormat="false" ht="15.75" hidden="false" customHeight="false" outlineLevel="0" collapsed="false">
      <c r="A122" s="19" t="s">
        <v>226</v>
      </c>
      <c r="B122" s="96" t="s">
        <v>198</v>
      </c>
      <c r="C122" s="29" t="n">
        <f aca="false">SUM(D122:F122)</f>
        <v>0</v>
      </c>
      <c r="D122" s="40"/>
      <c r="E122" s="34"/>
      <c r="F122" s="34"/>
    </row>
    <row r="123" customFormat="false" ht="12" hidden="false" customHeight="true" outlineLevel="0" collapsed="false">
      <c r="A123" s="19" t="s">
        <v>227</v>
      </c>
      <c r="B123" s="96" t="s">
        <v>228</v>
      </c>
      <c r="C123" s="29" t="n">
        <f aca="false">SUM(D123:F123)</f>
        <v>0</v>
      </c>
      <c r="D123" s="40"/>
      <c r="E123" s="34"/>
      <c r="F123" s="34"/>
    </row>
    <row r="124" customFormat="false" ht="12" hidden="false" customHeight="true" outlineLevel="0" collapsed="false">
      <c r="A124" s="19" t="s">
        <v>229</v>
      </c>
      <c r="B124" s="96" t="s">
        <v>230</v>
      </c>
      <c r="C124" s="29" t="n">
        <f aca="false">SUM(D124:F124)</f>
        <v>0</v>
      </c>
      <c r="D124" s="40"/>
      <c r="E124" s="34"/>
      <c r="F124" s="34"/>
    </row>
    <row r="125" customFormat="false" ht="12" hidden="false" customHeight="true" outlineLevel="0" collapsed="false">
      <c r="A125" s="19" t="s">
        <v>231</v>
      </c>
      <c r="B125" s="96" t="s">
        <v>204</v>
      </c>
      <c r="C125" s="29" t="n">
        <f aca="false">SUM(D125:F125)</f>
        <v>0</v>
      </c>
      <c r="D125" s="40"/>
      <c r="E125" s="34"/>
      <c r="F125" s="34"/>
    </row>
    <row r="126" customFormat="false" ht="12" hidden="false" customHeight="true" outlineLevel="0" collapsed="false">
      <c r="A126" s="19" t="s">
        <v>232</v>
      </c>
      <c r="B126" s="96" t="s">
        <v>233</v>
      </c>
      <c r="C126" s="29" t="n">
        <f aca="false">SUM(D126:F126)</f>
        <v>0</v>
      </c>
      <c r="D126" s="40"/>
      <c r="E126" s="34"/>
      <c r="F126" s="34"/>
    </row>
    <row r="127" customFormat="false" ht="16.5" hidden="false" customHeight="false" outlineLevel="0" collapsed="false">
      <c r="A127" s="97" t="s">
        <v>234</v>
      </c>
      <c r="B127" s="96" t="s">
        <v>235</v>
      </c>
      <c r="C127" s="33" t="n">
        <f aca="false">SUM(D127:F127)</f>
        <v>600000</v>
      </c>
      <c r="D127" s="141" t="n">
        <v>600000</v>
      </c>
      <c r="E127" s="42"/>
      <c r="F127" s="42"/>
    </row>
    <row r="128" customFormat="false" ht="12" hidden="false" customHeight="true" outlineLevel="0" collapsed="false">
      <c r="A128" s="14" t="s">
        <v>40</v>
      </c>
      <c r="B128" s="111" t="s">
        <v>236</v>
      </c>
      <c r="C128" s="50" t="n">
        <f aca="false">SUM(D128:F128)</f>
        <v>708554902</v>
      </c>
      <c r="D128" s="17" t="n">
        <f aca="false">+D93+D114</f>
        <v>140947298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11" t="s">
        <v>238</v>
      </c>
      <c r="C129" s="50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7" t="s">
        <v>239</v>
      </c>
      <c r="C130" s="52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7" t="s">
        <v>240</v>
      </c>
      <c r="C131" s="29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7" t="s">
        <v>241</v>
      </c>
      <c r="B132" s="107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1" t="s">
        <v>243</v>
      </c>
      <c r="C133" s="128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6" t="s">
        <v>244</v>
      </c>
      <c r="C134" s="5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6" t="s">
        <v>245</v>
      </c>
      <c r="C135" s="29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6" t="s">
        <v>246</v>
      </c>
      <c r="C136" s="29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6" t="s">
        <v>247</v>
      </c>
      <c r="C137" s="29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6" t="s">
        <v>248</v>
      </c>
      <c r="C138" s="29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7" t="s">
        <v>82</v>
      </c>
      <c r="B139" s="116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1" t="s">
        <v>250</v>
      </c>
      <c r="C140" s="50" t="n">
        <f aca="false">SUM(D140:F140)</f>
        <v>0</v>
      </c>
      <c r="D140" s="49" t="n">
        <f aca="false">+D141+D142+D143+D144</f>
        <v>0</v>
      </c>
      <c r="E140" s="50" t="n">
        <f aca="false">+E141+E142+E143+E144</f>
        <v>0</v>
      </c>
      <c r="F140" s="50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6" t="s">
        <v>251</v>
      </c>
      <c r="C141" s="5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6" t="s">
        <v>252</v>
      </c>
      <c r="C142" s="29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19" t="s">
        <v>100</v>
      </c>
      <c r="B143" s="116" t="s">
        <v>253</v>
      </c>
      <c r="C143" s="29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7" t="s">
        <v>102</v>
      </c>
      <c r="B144" s="93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1" t="s">
        <v>256</v>
      </c>
      <c r="C145" s="50" t="n">
        <f aca="false">SUM(D145:F145)</f>
        <v>0</v>
      </c>
      <c r="D145" s="117" t="n">
        <f aca="false">+D146+D147+D148+D149+D150</f>
        <v>0</v>
      </c>
      <c r="E145" s="118" t="n">
        <f aca="false">+E146+E147+E148+E149+E150</f>
        <v>0</v>
      </c>
      <c r="F145" s="118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6" t="s">
        <v>257</v>
      </c>
      <c r="C146" s="5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6" t="s">
        <v>258</v>
      </c>
      <c r="C147" s="29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6" t="s">
        <v>259</v>
      </c>
      <c r="C148" s="29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6" t="s">
        <v>260</v>
      </c>
      <c r="C149" s="29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6" t="s">
        <v>262</v>
      </c>
      <c r="C150" s="33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1" t="s">
        <v>263</v>
      </c>
      <c r="C151" s="16" t="n">
        <f aca="false">SUM(D151:F151)</f>
        <v>0</v>
      </c>
      <c r="D151" s="117"/>
      <c r="E151" s="118"/>
      <c r="F151" s="119"/>
    </row>
    <row r="152" customFormat="false" ht="12" hidden="false" customHeight="true" outlineLevel="0" collapsed="false">
      <c r="A152" s="14" t="s">
        <v>264</v>
      </c>
      <c r="B152" s="111" t="s">
        <v>265</v>
      </c>
      <c r="C152" s="16" t="n">
        <f aca="false">SUM(D152:F152)</f>
        <v>0</v>
      </c>
      <c r="D152" s="117"/>
      <c r="E152" s="118"/>
      <c r="F152" s="119"/>
    </row>
    <row r="153" customFormat="false" ht="15" hidden="false" customHeight="true" outlineLevel="0" collapsed="false">
      <c r="A153" s="14" t="s">
        <v>266</v>
      </c>
      <c r="B153" s="111" t="s">
        <v>267</v>
      </c>
      <c r="C153" s="16" t="n">
        <f aca="false">SUM(D153:F153)</f>
        <v>103161000</v>
      </c>
      <c r="D153" s="120" t="n">
        <f aca="false">+D129+D133+D140+D145+D151+D152</f>
        <v>103161000</v>
      </c>
      <c r="E153" s="121" t="n">
        <f aca="false">+E129+E133+E140+E145+E151+E152</f>
        <v>0</v>
      </c>
      <c r="F153" s="121" t="n">
        <f aca="false">+F129+F133+F140+F145+F151+F152</f>
        <v>0</v>
      </c>
      <c r="G153" s="122"/>
      <c r="H153" s="122"/>
      <c r="I153" s="122"/>
    </row>
    <row r="154" s="18" customFormat="true" ht="12.95" hidden="false" customHeight="true" outlineLevel="0" collapsed="false">
      <c r="A154" s="123" t="s">
        <v>268</v>
      </c>
      <c r="B154" s="124" t="s">
        <v>269</v>
      </c>
      <c r="C154" s="16" t="n">
        <f aca="false">SUM(D154:F154)</f>
        <v>811715902</v>
      </c>
      <c r="D154" s="120" t="n">
        <f aca="false">+D128+D153</f>
        <v>244108298</v>
      </c>
      <c r="E154" s="121" t="n">
        <f aca="false">+E128+E153</f>
        <v>4419000</v>
      </c>
      <c r="F154" s="121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6" t="s">
        <v>272</v>
      </c>
      <c r="C158" s="16" t="n">
        <f aca="false">+C62-C128</f>
        <v>-202505082</v>
      </c>
    </row>
    <row r="159" customFormat="false" ht="27.75" hidden="false" customHeight="true" outlineLevel="0" collapsed="false">
      <c r="A159" s="14" t="s">
        <v>26</v>
      </c>
      <c r="B159" s="126" t="s">
        <v>273</v>
      </c>
      <c r="C159" s="16" t="n">
        <f aca="false">+C86-C153</f>
        <v>79257046</v>
      </c>
    </row>
    <row r="162" customFormat="false" ht="15.75" hidden="false" customHeight="false" outlineLevel="0" collapsed="false">
      <c r="D162" s="122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 22/2017.(VII.28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6" width="13.82"/>
    <col collapsed="false" customWidth="true" hidden="false" outlineLevel="0" max="2" min="2" style="547" width="79.15"/>
    <col collapsed="false" customWidth="true" hidden="false" outlineLevel="0" max="3" min="3" style="586" width="24.99"/>
    <col collapsed="false" customWidth="false" hidden="false" outlineLevel="0" max="257" min="4" style="547" width="9.32"/>
  </cols>
  <sheetData>
    <row r="1" s="549" customFormat="true" ht="21" hidden="false" customHeight="true" outlineLevel="0" collapsed="false">
      <c r="A1" s="488"/>
      <c r="B1" s="489"/>
      <c r="C1" s="587" t="e">
        <f aca="false">+CONCATENATE("9.3.1. melléklet a ……/",LEFT('[1]'!A5,4),". (….) önkormányzati rendelethez")</f>
        <v>#N/A</v>
      </c>
    </row>
    <row r="2" s="551" customFormat="true" ht="36" hidden="false" customHeight="true" outlineLevel="0" collapsed="false">
      <c r="A2" s="492" t="s">
        <v>548</v>
      </c>
      <c r="B2" s="493" t="s">
        <v>592</v>
      </c>
      <c r="C2" s="588" t="s">
        <v>547</v>
      </c>
    </row>
    <row r="3" s="551" customFormat="true" ht="24.75" hidden="false" customHeight="false" outlineLevel="0" collapsed="false">
      <c r="A3" s="552" t="s">
        <v>517</v>
      </c>
      <c r="B3" s="498" t="s">
        <v>577</v>
      </c>
      <c r="C3" s="589" t="s">
        <v>545</v>
      </c>
    </row>
    <row r="4" s="554" customFormat="true" ht="15.95" hidden="false" customHeight="true" outlineLevel="0" collapsed="false">
      <c r="A4" s="500"/>
      <c r="B4" s="500"/>
      <c r="C4" s="590" t="s">
        <v>386</v>
      </c>
    </row>
    <row r="5" customFormat="false" ht="13.5" hidden="false" customHeight="false" outlineLevel="0" collapsed="false">
      <c r="A5" s="503" t="s">
        <v>519</v>
      </c>
      <c r="B5" s="504" t="s">
        <v>520</v>
      </c>
      <c r="C5" s="591" t="s">
        <v>521</v>
      </c>
    </row>
    <row r="6" s="556" customFormat="true" ht="12.95" hidden="false" customHeight="true" outlineLevel="0" collapsed="false">
      <c r="A6" s="506" t="s">
        <v>9</v>
      </c>
      <c r="B6" s="507" t="s">
        <v>10</v>
      </c>
      <c r="C6" s="592" t="s">
        <v>11</v>
      </c>
    </row>
    <row r="7" s="556" customFormat="true" ht="15.95" hidden="false" customHeight="true" outlineLevel="0" collapsed="false">
      <c r="A7" s="510"/>
      <c r="B7" s="511" t="s">
        <v>282</v>
      </c>
      <c r="C7" s="593"/>
    </row>
    <row r="8" s="559" customFormat="true" ht="12" hidden="false" customHeight="true" outlineLevel="0" collapsed="false">
      <c r="A8" s="506" t="s">
        <v>12</v>
      </c>
      <c r="B8" s="558" t="s">
        <v>550</v>
      </c>
      <c r="C8" s="594" t="n">
        <f aca="false">SUM(C9:C19)</f>
        <v>4376190</v>
      </c>
    </row>
    <row r="9" s="559" customFormat="true" ht="12" hidden="false" customHeight="true" outlineLevel="0" collapsed="false">
      <c r="A9" s="560" t="s">
        <v>14</v>
      </c>
      <c r="B9" s="84" t="s">
        <v>73</v>
      </c>
      <c r="C9" s="596"/>
    </row>
    <row r="10" s="559" customFormat="true" ht="12" hidden="false" customHeight="true" outlineLevel="0" collapsed="false">
      <c r="A10" s="562" t="s">
        <v>16</v>
      </c>
      <c r="B10" s="89" t="s">
        <v>75</v>
      </c>
      <c r="C10" s="596" t="n">
        <v>1416800</v>
      </c>
    </row>
    <row r="11" s="559" customFormat="true" ht="12" hidden="false" customHeight="true" outlineLevel="0" collapsed="false">
      <c r="A11" s="562" t="s">
        <v>18</v>
      </c>
      <c r="B11" s="89" t="s">
        <v>77</v>
      </c>
      <c r="C11" s="596"/>
    </row>
    <row r="12" s="559" customFormat="true" ht="12" hidden="false" customHeight="true" outlineLevel="0" collapsed="false">
      <c r="A12" s="562" t="s">
        <v>20</v>
      </c>
      <c r="B12" s="89" t="s">
        <v>79</v>
      </c>
      <c r="C12" s="596"/>
    </row>
    <row r="13" s="559" customFormat="true" ht="12" hidden="false" customHeight="true" outlineLevel="0" collapsed="false">
      <c r="A13" s="562" t="s">
        <v>22</v>
      </c>
      <c r="B13" s="89" t="s">
        <v>81</v>
      </c>
      <c r="C13" s="596" t="n">
        <v>1871280</v>
      </c>
    </row>
    <row r="14" s="559" customFormat="true" ht="12" hidden="false" customHeight="true" outlineLevel="0" collapsed="false">
      <c r="A14" s="562" t="s">
        <v>24</v>
      </c>
      <c r="B14" s="89" t="s">
        <v>551</v>
      </c>
      <c r="C14" s="596" t="n">
        <v>887792</v>
      </c>
    </row>
    <row r="15" s="559" customFormat="true" ht="12" hidden="false" customHeight="true" outlineLevel="0" collapsed="false">
      <c r="A15" s="562" t="s">
        <v>189</v>
      </c>
      <c r="B15" s="93" t="s">
        <v>552</v>
      </c>
      <c r="C15" s="597"/>
    </row>
    <row r="16" s="559" customFormat="true" ht="12" hidden="false" customHeight="true" outlineLevel="0" collapsed="false">
      <c r="A16" s="562" t="s">
        <v>191</v>
      </c>
      <c r="B16" s="89" t="s">
        <v>525</v>
      </c>
      <c r="C16" s="596"/>
    </row>
    <row r="17" s="563" customFormat="true" ht="12" hidden="false" customHeight="true" outlineLevel="0" collapsed="false">
      <c r="A17" s="562" t="s">
        <v>193</v>
      </c>
      <c r="B17" s="89" t="s">
        <v>89</v>
      </c>
      <c r="C17" s="598"/>
    </row>
    <row r="18" s="563" customFormat="true" ht="12" hidden="false" customHeight="true" outlineLevel="0" collapsed="false">
      <c r="A18" s="562" t="s">
        <v>195</v>
      </c>
      <c r="B18" s="89" t="s">
        <v>91</v>
      </c>
      <c r="C18" s="598"/>
    </row>
    <row r="19" s="563" customFormat="true" ht="12" hidden="false" customHeight="true" outlineLevel="0" collapsed="false">
      <c r="A19" s="562" t="s">
        <v>197</v>
      </c>
      <c r="B19" s="93" t="s">
        <v>93</v>
      </c>
      <c r="C19" s="598" t="n">
        <v>200318</v>
      </c>
    </row>
    <row r="20" s="559" customFormat="true" ht="12" hidden="false" customHeight="true" outlineLevel="0" collapsed="false">
      <c r="A20" s="506" t="s">
        <v>26</v>
      </c>
      <c r="B20" s="558" t="s">
        <v>553</v>
      </c>
      <c r="C20" s="594" t="n">
        <f aca="false">SUM(C21:C23)</f>
        <v>0</v>
      </c>
    </row>
    <row r="21" s="563" customFormat="true" ht="12" hidden="false" customHeight="true" outlineLevel="0" collapsed="false">
      <c r="A21" s="562" t="s">
        <v>28</v>
      </c>
      <c r="B21" s="116" t="s">
        <v>29</v>
      </c>
      <c r="C21" s="596"/>
    </row>
    <row r="22" s="563" customFormat="true" ht="12" hidden="false" customHeight="true" outlineLevel="0" collapsed="false">
      <c r="A22" s="562" t="s">
        <v>30</v>
      </c>
      <c r="B22" s="89" t="s">
        <v>554</v>
      </c>
      <c r="C22" s="596"/>
    </row>
    <row r="23" s="563" customFormat="true" ht="12" hidden="false" customHeight="true" outlineLevel="0" collapsed="false">
      <c r="A23" s="562" t="s">
        <v>32</v>
      </c>
      <c r="B23" s="89" t="s">
        <v>555</v>
      </c>
      <c r="C23" s="596"/>
    </row>
    <row r="24" s="563" customFormat="true" ht="12" hidden="false" customHeight="true" outlineLevel="0" collapsed="false">
      <c r="A24" s="562" t="s">
        <v>34</v>
      </c>
      <c r="B24" s="89" t="s">
        <v>581</v>
      </c>
      <c r="C24" s="596"/>
    </row>
    <row r="25" s="563" customFormat="true" ht="12" hidden="false" customHeight="true" outlineLevel="0" collapsed="false">
      <c r="A25" s="564" t="s">
        <v>40</v>
      </c>
      <c r="B25" s="111" t="s">
        <v>292</v>
      </c>
      <c r="C25" s="599"/>
    </row>
    <row r="26" s="563" customFormat="true" ht="12" hidden="false" customHeight="true" outlineLevel="0" collapsed="false">
      <c r="A26" s="564" t="s">
        <v>237</v>
      </c>
      <c r="B26" s="111" t="s">
        <v>582</v>
      </c>
      <c r="C26" s="594" t="n">
        <f aca="false">+C27+C28</f>
        <v>0</v>
      </c>
    </row>
    <row r="27" s="563" customFormat="true" ht="12" hidden="false" customHeight="true" outlineLevel="0" collapsed="false">
      <c r="A27" s="566" t="s">
        <v>56</v>
      </c>
      <c r="B27" s="567" t="s">
        <v>554</v>
      </c>
      <c r="C27" s="584"/>
    </row>
    <row r="28" s="563" customFormat="true" ht="12" hidden="false" customHeight="true" outlineLevel="0" collapsed="false">
      <c r="A28" s="566" t="s">
        <v>62</v>
      </c>
      <c r="B28" s="568" t="s">
        <v>558</v>
      </c>
      <c r="C28" s="600"/>
    </row>
    <row r="29" s="563" customFormat="true" ht="12" hidden="false" customHeight="true" outlineLevel="0" collapsed="false">
      <c r="A29" s="562" t="s">
        <v>241</v>
      </c>
      <c r="B29" s="569" t="s">
        <v>583</v>
      </c>
      <c r="C29" s="601"/>
    </row>
    <row r="30" s="563" customFormat="true" ht="12" hidden="false" customHeight="true" outlineLevel="0" collapsed="false">
      <c r="A30" s="564" t="s">
        <v>70</v>
      </c>
      <c r="B30" s="111" t="s">
        <v>560</v>
      </c>
      <c r="C30" s="594" t="n">
        <f aca="false">+C31+C32+C33</f>
        <v>0</v>
      </c>
    </row>
    <row r="31" s="563" customFormat="true" ht="12" hidden="false" customHeight="true" outlineLevel="0" collapsed="false">
      <c r="A31" s="566" t="s">
        <v>72</v>
      </c>
      <c r="B31" s="567" t="s">
        <v>97</v>
      </c>
      <c r="C31" s="584"/>
    </row>
    <row r="32" s="563" customFormat="true" ht="12" hidden="false" customHeight="true" outlineLevel="0" collapsed="false">
      <c r="A32" s="566" t="s">
        <v>74</v>
      </c>
      <c r="B32" s="568" t="s">
        <v>99</v>
      </c>
      <c r="C32" s="600"/>
    </row>
    <row r="33" s="563" customFormat="true" ht="12" hidden="false" customHeight="true" outlineLevel="0" collapsed="false">
      <c r="A33" s="562" t="s">
        <v>76</v>
      </c>
      <c r="B33" s="569" t="s">
        <v>101</v>
      </c>
      <c r="C33" s="601"/>
    </row>
    <row r="34" s="559" customFormat="true" ht="12" hidden="false" customHeight="true" outlineLevel="0" collapsed="false">
      <c r="A34" s="564" t="s">
        <v>94</v>
      </c>
      <c r="B34" s="111" t="s">
        <v>294</v>
      </c>
      <c r="C34" s="599"/>
    </row>
    <row r="35" s="559" customFormat="true" ht="12" hidden="false" customHeight="true" outlineLevel="0" collapsed="false">
      <c r="A35" s="564" t="s">
        <v>255</v>
      </c>
      <c r="B35" s="111" t="s">
        <v>561</v>
      </c>
      <c r="C35" s="602"/>
    </row>
    <row r="36" s="559" customFormat="true" ht="12" hidden="false" customHeight="true" outlineLevel="0" collapsed="false">
      <c r="A36" s="506" t="s">
        <v>116</v>
      </c>
      <c r="B36" s="111" t="s">
        <v>584</v>
      </c>
      <c r="C36" s="603" t="n">
        <f aca="false">+C8+C20+C25+C26+C30+C34+C35</f>
        <v>4376190</v>
      </c>
    </row>
    <row r="37" s="559" customFormat="true" ht="12" hidden="false" customHeight="true" outlineLevel="0" collapsed="false">
      <c r="A37" s="573" t="s">
        <v>264</v>
      </c>
      <c r="B37" s="111" t="s">
        <v>563</v>
      </c>
      <c r="C37" s="603" t="n">
        <f aca="false">+C38+C39+C40</f>
        <v>73604955</v>
      </c>
    </row>
    <row r="38" s="559" customFormat="true" ht="12" hidden="false" customHeight="true" outlineLevel="0" collapsed="false">
      <c r="A38" s="566" t="s">
        <v>564</v>
      </c>
      <c r="B38" s="567" t="s">
        <v>349</v>
      </c>
      <c r="C38" s="584" t="n">
        <v>66655</v>
      </c>
    </row>
    <row r="39" s="559" customFormat="true" ht="12" hidden="false" customHeight="true" outlineLevel="0" collapsed="false">
      <c r="A39" s="566" t="s">
        <v>565</v>
      </c>
      <c r="B39" s="568" t="s">
        <v>566</v>
      </c>
      <c r="C39" s="600"/>
    </row>
    <row r="40" s="563" customFormat="true" ht="12" hidden="false" customHeight="true" outlineLevel="0" collapsed="false">
      <c r="A40" s="562" t="s">
        <v>567</v>
      </c>
      <c r="B40" s="569" t="s">
        <v>568</v>
      </c>
      <c r="C40" s="601" t="n">
        <f aca="false">69071526+1512159+184245+90000+2357850+322520</f>
        <v>73538300</v>
      </c>
    </row>
    <row r="41" s="563" customFormat="true" ht="15" hidden="false" customHeight="true" outlineLevel="0" collapsed="false">
      <c r="A41" s="573" t="s">
        <v>266</v>
      </c>
      <c r="B41" s="575" t="s">
        <v>569</v>
      </c>
      <c r="C41" s="605" t="n">
        <f aca="false">+C36+C37</f>
        <v>77981145</v>
      </c>
    </row>
    <row r="42" s="563" customFormat="true" ht="15" hidden="false" customHeight="true" outlineLevel="0" collapsed="false">
      <c r="A42" s="525"/>
      <c r="B42" s="526"/>
      <c r="C42" s="606"/>
    </row>
    <row r="43" customFormat="false" ht="13.5" hidden="false" customHeight="false" outlineLevel="0" collapsed="false">
      <c r="A43" s="576"/>
      <c r="B43" s="577"/>
      <c r="C43" s="607"/>
    </row>
    <row r="44" s="556" customFormat="true" ht="16.5" hidden="false" customHeight="true" outlineLevel="0" collapsed="false">
      <c r="A44" s="528"/>
      <c r="B44" s="529" t="s">
        <v>283</v>
      </c>
      <c r="C44" s="605"/>
    </row>
    <row r="45" s="579" customFormat="true" ht="12" hidden="false" customHeight="true" outlineLevel="0" collapsed="false">
      <c r="A45" s="564" t="s">
        <v>12</v>
      </c>
      <c r="B45" s="111" t="s">
        <v>570</v>
      </c>
      <c r="C45" s="594" t="n">
        <f aca="false">SUM(C46:C50)</f>
        <v>77506145</v>
      </c>
    </row>
    <row r="46" customFormat="false" ht="12" hidden="false" customHeight="true" outlineLevel="0" collapsed="false">
      <c r="A46" s="562" t="s">
        <v>14</v>
      </c>
      <c r="B46" s="116" t="s">
        <v>182</v>
      </c>
      <c r="C46" s="608" t="n">
        <f aca="false">49257950+1239474+151021+240000</f>
        <v>50888445</v>
      </c>
    </row>
    <row r="47" customFormat="false" ht="12" hidden="false" customHeight="true" outlineLevel="0" collapsed="false">
      <c r="A47" s="562" t="s">
        <v>16</v>
      </c>
      <c r="B47" s="89" t="s">
        <v>183</v>
      </c>
      <c r="C47" s="609" t="n">
        <f aca="false">11047568+272685+33224+47520</f>
        <v>11400997</v>
      </c>
    </row>
    <row r="48" customFormat="false" ht="12" hidden="false" customHeight="true" outlineLevel="0" collapsed="false">
      <c r="A48" s="562" t="s">
        <v>18</v>
      </c>
      <c r="B48" s="89" t="s">
        <v>184</v>
      </c>
      <c r="C48" s="610" t="n">
        <f aca="false">12658535+2558168</f>
        <v>15216703</v>
      </c>
    </row>
    <row r="49" customFormat="false" ht="12" hidden="false" customHeight="true" outlineLevel="0" collapsed="false">
      <c r="A49" s="562" t="s">
        <v>20</v>
      </c>
      <c r="B49" s="89" t="s">
        <v>185</v>
      </c>
      <c r="C49" s="610"/>
    </row>
    <row r="50" customFormat="false" ht="12" hidden="false" customHeight="true" outlineLevel="0" collapsed="false">
      <c r="A50" s="562" t="s">
        <v>22</v>
      </c>
      <c r="B50" s="89" t="s">
        <v>187</v>
      </c>
      <c r="C50" s="610"/>
    </row>
    <row r="51" customFormat="false" ht="12" hidden="false" customHeight="true" outlineLevel="0" collapsed="false">
      <c r="A51" s="564" t="s">
        <v>26</v>
      </c>
      <c r="B51" s="111" t="s">
        <v>571</v>
      </c>
      <c r="C51" s="594" t="n">
        <f aca="false">SUM(C52:C54)</f>
        <v>475000</v>
      </c>
    </row>
    <row r="52" s="579" customFormat="true" ht="12" hidden="false" customHeight="true" outlineLevel="0" collapsed="false">
      <c r="A52" s="562" t="s">
        <v>28</v>
      </c>
      <c r="B52" s="116" t="s">
        <v>218</v>
      </c>
      <c r="C52" s="608" t="n">
        <f aca="false">350000+90000+35000</f>
        <v>475000</v>
      </c>
    </row>
    <row r="53" customFormat="false" ht="12" hidden="false" customHeight="true" outlineLevel="0" collapsed="false">
      <c r="A53" s="562" t="s">
        <v>30</v>
      </c>
      <c r="B53" s="89" t="s">
        <v>220</v>
      </c>
      <c r="C53" s="610"/>
    </row>
    <row r="54" customFormat="false" ht="12" hidden="false" customHeight="true" outlineLevel="0" collapsed="false">
      <c r="A54" s="562" t="s">
        <v>32</v>
      </c>
      <c r="B54" s="89" t="s">
        <v>572</v>
      </c>
      <c r="C54" s="610"/>
    </row>
    <row r="55" customFormat="false" ht="12" hidden="false" customHeight="true" outlineLevel="0" collapsed="false">
      <c r="A55" s="562" t="s">
        <v>34</v>
      </c>
      <c r="B55" s="89" t="s">
        <v>573</v>
      </c>
      <c r="C55" s="610"/>
    </row>
    <row r="56" customFormat="false" ht="15" hidden="false" customHeight="true" outlineLevel="0" collapsed="false">
      <c r="A56" s="564" t="s">
        <v>40</v>
      </c>
      <c r="B56" s="111" t="s">
        <v>574</v>
      </c>
      <c r="C56" s="599"/>
    </row>
    <row r="57" customFormat="false" ht="13.5" hidden="false" customHeight="false" outlineLevel="0" collapsed="false">
      <c r="A57" s="564" t="s">
        <v>237</v>
      </c>
      <c r="B57" s="580" t="s">
        <v>575</v>
      </c>
      <c r="C57" s="612" t="n">
        <f aca="false">+C45+C51+C56</f>
        <v>77981145</v>
      </c>
    </row>
    <row r="58" customFormat="false" ht="15" hidden="false" customHeight="true" outlineLevel="0" collapsed="false">
      <c r="C58" s="613"/>
    </row>
    <row r="59" customFormat="false" ht="14.25" hidden="false" customHeight="true" outlineLevel="0" collapsed="false">
      <c r="A59" s="541" t="s">
        <v>542</v>
      </c>
      <c r="B59" s="542"/>
      <c r="C59" s="614" t="n">
        <v>20</v>
      </c>
    </row>
    <row r="60" customFormat="false" ht="13.5" hidden="false" customHeight="false" outlineLevel="0" collapsed="false">
      <c r="A60" s="541" t="s">
        <v>543</v>
      </c>
      <c r="B60" s="542"/>
      <c r="C60" s="61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30. melléklet a 22/2017.(VII.28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22" width="29.15"/>
    <col collapsed="false" customWidth="true" hidden="false" outlineLevel="0" max="2" min="2" style="622" width="11.15"/>
    <col collapsed="false" customWidth="true" hidden="false" outlineLevel="0" max="4" min="3" style="622" width="12.65"/>
    <col collapsed="false" customWidth="true" hidden="false" outlineLevel="0" max="5" min="5" style="622" width="11.32"/>
    <col collapsed="false" customWidth="true" hidden="false" outlineLevel="0" max="7" min="6" style="622" width="11.15"/>
    <col collapsed="false" customWidth="true" hidden="false" outlineLevel="0" max="8" min="8" style="622" width="10.99"/>
    <col collapsed="false" customWidth="true" hidden="false" outlineLevel="0" max="9" min="9" style="622" width="10.15"/>
    <col collapsed="false" customWidth="true" hidden="false" outlineLevel="0" max="10" min="10" style="622" width="12.65"/>
    <col collapsed="false" customWidth="false" hidden="false" outlineLevel="0" max="257" min="11" style="622" width="10.65"/>
  </cols>
  <sheetData>
    <row r="1" customFormat="false" ht="12.75" hidden="false" customHeight="false" outlineLevel="0" collapsed="false">
      <c r="A1" s="623"/>
      <c r="B1" s="623"/>
      <c r="C1" s="623"/>
      <c r="D1" s="623"/>
      <c r="E1" s="623"/>
      <c r="F1" s="623"/>
      <c r="H1" s="624"/>
      <c r="I1" s="624"/>
      <c r="J1" s="625"/>
    </row>
    <row r="2" customFormat="false" ht="12.75" hidden="false" customHeight="false" outlineLevel="0" collapsed="false">
      <c r="A2" s="623"/>
      <c r="B2" s="623"/>
      <c r="C2" s="623"/>
      <c r="D2" s="623"/>
      <c r="E2" s="623"/>
      <c r="F2" s="623"/>
      <c r="G2" s="626"/>
      <c r="H2" s="626"/>
      <c r="I2" s="626"/>
      <c r="J2" s="627"/>
    </row>
    <row r="3" customFormat="false" ht="12.75" hidden="false" customHeight="false" outlineLevel="0" collapsed="false">
      <c r="A3" s="623"/>
      <c r="B3" s="623"/>
      <c r="C3" s="623"/>
      <c r="D3" s="623"/>
      <c r="E3" s="623"/>
      <c r="F3" s="623"/>
      <c r="G3" s="626"/>
      <c r="H3" s="626"/>
      <c r="I3" s="626"/>
      <c r="J3" s="626"/>
    </row>
    <row r="4" customFormat="false" ht="19.5" hidden="false" customHeight="true" outlineLevel="0" collapsed="false">
      <c r="A4" s="628" t="s">
        <v>593</v>
      </c>
      <c r="B4" s="628"/>
      <c r="C4" s="628"/>
      <c r="D4" s="628"/>
      <c r="E4" s="628"/>
      <c r="F4" s="628"/>
      <c r="G4" s="628"/>
      <c r="H4" s="628"/>
      <c r="I4" s="628"/>
      <c r="J4" s="628"/>
    </row>
    <row r="5" customFormat="false" ht="19.5" hidden="false" customHeight="true" outlineLevel="0" collapsed="false">
      <c r="A5" s="628" t="s">
        <v>594</v>
      </c>
      <c r="B5" s="628"/>
      <c r="C5" s="628"/>
      <c r="D5" s="628"/>
      <c r="E5" s="628"/>
      <c r="F5" s="628"/>
      <c r="G5" s="628"/>
      <c r="H5" s="628"/>
      <c r="I5" s="628"/>
      <c r="J5" s="628"/>
    </row>
    <row r="6" customFormat="false" ht="13.5" hidden="false" customHeight="false" outlineLevel="0" collapsed="false">
      <c r="A6" s="623"/>
      <c r="B6" s="623"/>
      <c r="C6" s="623"/>
      <c r="D6" s="623"/>
      <c r="E6" s="623"/>
      <c r="F6" s="623"/>
      <c r="G6" s="623"/>
      <c r="H6" s="623"/>
      <c r="I6" s="623"/>
      <c r="J6" s="629" t="s">
        <v>595</v>
      </c>
    </row>
    <row r="7" customFormat="false" ht="15.95" hidden="false" customHeight="true" outlineLevel="0" collapsed="false">
      <c r="A7" s="630" t="s">
        <v>596</v>
      </c>
      <c r="B7" s="631" t="s">
        <v>597</v>
      </c>
      <c r="C7" s="631"/>
      <c r="D7" s="631"/>
      <c r="E7" s="632" t="s">
        <v>598</v>
      </c>
      <c r="F7" s="632"/>
      <c r="G7" s="632"/>
      <c r="H7" s="632"/>
      <c r="I7" s="632"/>
      <c r="J7" s="632"/>
    </row>
    <row r="8" customFormat="false" ht="15.95" hidden="false" customHeight="true" outlineLevel="0" collapsed="false">
      <c r="A8" s="630"/>
      <c r="B8" s="633" t="s">
        <v>599</v>
      </c>
      <c r="C8" s="633" t="s">
        <v>600</v>
      </c>
      <c r="D8" s="633" t="s">
        <v>601</v>
      </c>
      <c r="E8" s="633" t="s">
        <v>602</v>
      </c>
      <c r="F8" s="633" t="s">
        <v>603</v>
      </c>
      <c r="G8" s="633" t="s">
        <v>604</v>
      </c>
      <c r="H8" s="633" t="s">
        <v>605</v>
      </c>
      <c r="I8" s="633" t="s">
        <v>606</v>
      </c>
      <c r="J8" s="634" t="s">
        <v>601</v>
      </c>
    </row>
    <row r="9" customFormat="false" ht="15.95" hidden="false" customHeight="true" outlineLevel="0" collapsed="false">
      <c r="A9" s="630"/>
      <c r="B9" s="633" t="s">
        <v>607</v>
      </c>
      <c r="C9" s="633" t="s">
        <v>608</v>
      </c>
      <c r="D9" s="633" t="s">
        <v>609</v>
      </c>
      <c r="E9" s="633" t="s">
        <v>610</v>
      </c>
      <c r="F9" s="633" t="s">
        <v>611</v>
      </c>
      <c r="G9" s="633" t="s">
        <v>612</v>
      </c>
      <c r="H9" s="633" t="s">
        <v>613</v>
      </c>
      <c r="I9" s="633" t="s">
        <v>612</v>
      </c>
      <c r="J9" s="634" t="s">
        <v>614</v>
      </c>
    </row>
    <row r="10" customFormat="false" ht="15.95" hidden="false" customHeight="true" outlineLevel="0" collapsed="false">
      <c r="A10" s="635" t="s">
        <v>615</v>
      </c>
      <c r="B10" s="636" t="n">
        <f aca="false">163050202+66900+446694+3500000</f>
        <v>167063796</v>
      </c>
      <c r="C10" s="636" t="n">
        <f aca="false">J10-B10</f>
        <v>164055460</v>
      </c>
      <c r="D10" s="636" t="n">
        <f aca="false">SUM(B10:C10)</f>
        <v>331119256</v>
      </c>
      <c r="E10" s="637" t="n">
        <f aca="false">81328328-15308800+124089+105973</f>
        <v>66249590</v>
      </c>
      <c r="F10" s="637" t="n">
        <f aca="false">20074352-3360936+69499</f>
        <v>16782915</v>
      </c>
      <c r="G10" s="636" t="n">
        <f aca="false">262391117-15811124-124245-133428+381000</f>
        <v>246703320</v>
      </c>
      <c r="H10" s="637"/>
      <c r="I10" s="637" t="n">
        <f aca="false">1641691-265000+66900-60160</f>
        <v>1383431</v>
      </c>
      <c r="J10" s="638" t="n">
        <f aca="false">SUM(E10:I10)</f>
        <v>331119256</v>
      </c>
      <c r="K10" s="639"/>
    </row>
    <row r="11" customFormat="false" ht="15.95" hidden="false" customHeight="true" outlineLevel="0" collapsed="false">
      <c r="A11" s="635" t="s">
        <v>616</v>
      </c>
      <c r="B11" s="637" t="n">
        <v>12252423</v>
      </c>
      <c r="C11" s="636" t="n">
        <f aca="false">J11-B11</f>
        <v>278901168</v>
      </c>
      <c r="D11" s="636" t="n">
        <f aca="false">SUM(B11:C11)</f>
        <v>291153591</v>
      </c>
      <c r="E11" s="636" t="n">
        <f aca="false">175711001+155200+948237</f>
        <v>176814438</v>
      </c>
      <c r="F11" s="636" t="n">
        <f aca="false">41990053+34144+208612</f>
        <v>42232809</v>
      </c>
      <c r="G11" s="637" t="n">
        <f aca="false">68610269+651000+30000</f>
        <v>69291269</v>
      </c>
      <c r="H11" s="637"/>
      <c r="I11" s="636" t="n">
        <f aca="false">1280075+578000+157000+600000+200000</f>
        <v>2815075</v>
      </c>
      <c r="J11" s="638" t="n">
        <f aca="false">SUM(E11:I11)</f>
        <v>291153591</v>
      </c>
    </row>
    <row r="12" customFormat="false" ht="15.95" hidden="false" customHeight="true" outlineLevel="0" collapsed="false">
      <c r="A12" s="635" t="s">
        <v>617</v>
      </c>
      <c r="B12" s="636" t="n">
        <f aca="false">15823576+1095000+123157</f>
        <v>17041733</v>
      </c>
      <c r="C12" s="636" t="n">
        <f aca="false">J12-B12</f>
        <v>81683834</v>
      </c>
      <c r="D12" s="636" t="n">
        <f aca="false">SUM(B12:C12)</f>
        <v>98725567</v>
      </c>
      <c r="E12" s="636" t="n">
        <f aca="false">41685275-382364-1302308+140000+900040+142726+42775+101222</f>
        <v>41327366</v>
      </c>
      <c r="F12" s="636" t="n">
        <f aca="false">9624930-84120-286508+51864+177100+24990</f>
        <v>9508256</v>
      </c>
      <c r="G12" s="636" t="n">
        <f aca="false">41615701+281940+80000-191864+276738+793136-95650+1035000</f>
        <v>43795001</v>
      </c>
      <c r="H12" s="637"/>
      <c r="I12" s="636" t="n">
        <f aca="false">2645654+151042+60000+1238248</f>
        <v>4094944</v>
      </c>
      <c r="J12" s="638" t="n">
        <f aca="false">SUM(E12:I12)</f>
        <v>98725567</v>
      </c>
    </row>
    <row r="13" s="639" customFormat="true" ht="18" hidden="false" customHeight="true" outlineLevel="0" collapsed="false">
      <c r="A13" s="640" t="s">
        <v>618</v>
      </c>
      <c r="B13" s="641" t="n">
        <f aca="false">203175038+250000+374405+8110044+1200000</f>
        <v>213109487</v>
      </c>
      <c r="C13" s="636" t="n">
        <f aca="false">J13-B13</f>
        <v>439034583</v>
      </c>
      <c r="D13" s="636" t="n">
        <f aca="false">SUM(B13:C13)</f>
        <v>652144070</v>
      </c>
      <c r="E13" s="641" t="n">
        <f aca="false">319870685+41704739+3188310+416250+3193542</f>
        <v>368373526</v>
      </c>
      <c r="F13" s="641" t="n">
        <f aca="false">73973204+8976967+693000-41845+761502</f>
        <v>84362828</v>
      </c>
      <c r="G13" s="641" t="n">
        <f aca="false">189287740+128500+1232300-29210+1320000</f>
        <v>191939330</v>
      </c>
      <c r="H13" s="641"/>
      <c r="I13" s="641" t="n">
        <f aca="false">3280160+973976+40000+29210+2835000+310040</f>
        <v>7468386</v>
      </c>
      <c r="J13" s="638" t="n">
        <f aca="false">SUM(E13:I13)</f>
        <v>652144070</v>
      </c>
    </row>
    <row r="14" s="639" customFormat="true" ht="18" hidden="false" customHeight="true" outlineLevel="0" collapsed="false">
      <c r="A14" s="640" t="s">
        <v>592</v>
      </c>
      <c r="B14" s="642" t="n">
        <f aca="false">4242527+200318</f>
        <v>4442845</v>
      </c>
      <c r="C14" s="636" t="n">
        <f aca="false">J14-B14</f>
        <v>73538300</v>
      </c>
      <c r="D14" s="636" t="n">
        <f aca="false">SUM(B14:C14)</f>
        <v>77981145</v>
      </c>
      <c r="E14" s="641" t="n">
        <f aca="false">50497424+151021+240000</f>
        <v>50888445</v>
      </c>
      <c r="F14" s="641" t="n">
        <f aca="false">11320253+33224+47520</f>
        <v>11400997</v>
      </c>
      <c r="G14" s="642" t="n">
        <f aca="false">12658535+2558168</f>
        <v>15216703</v>
      </c>
      <c r="H14" s="642"/>
      <c r="I14" s="641" t="n">
        <f aca="false">350000+90000+35000</f>
        <v>475000</v>
      </c>
      <c r="J14" s="638" t="n">
        <f aca="false">SUM(E14:I14)</f>
        <v>77981145</v>
      </c>
    </row>
    <row r="15" s="639" customFormat="true" ht="18" hidden="false" customHeight="true" outlineLevel="0" collapsed="false">
      <c r="A15" s="640" t="s">
        <v>619</v>
      </c>
      <c r="B15" s="643" t="n">
        <f aca="false">10334792+447404</f>
        <v>10782196</v>
      </c>
      <c r="C15" s="637" t="n">
        <f aca="false">J15-B15</f>
        <v>216194476</v>
      </c>
      <c r="D15" s="644" t="n">
        <f aca="false">SUM(B15:C15)</f>
        <v>226976672</v>
      </c>
      <c r="E15" s="643" t="n">
        <f aca="false">119212000-24000+813600+45000+50000</f>
        <v>120096600</v>
      </c>
      <c r="F15" s="643" t="n">
        <f aca="false">28323500-10800+178992+10000+21830</f>
        <v>28523522</v>
      </c>
      <c r="G15" s="645" t="n">
        <f aca="false">52037350-171000+59000+13500+209000+108500-50800-469900</f>
        <v>51735650</v>
      </c>
      <c r="H15" s="642" t="n">
        <v>24250000</v>
      </c>
      <c r="I15" s="645" t="n">
        <f aca="false">1901000+457200+12700</f>
        <v>2370900</v>
      </c>
      <c r="J15" s="646" t="n">
        <f aca="false">SUM(E15:I15)</f>
        <v>226976672</v>
      </c>
    </row>
    <row r="16" s="639" customFormat="true" ht="18" hidden="false" customHeight="true" outlineLevel="0" collapsed="false">
      <c r="A16" s="647" t="s">
        <v>620</v>
      </c>
      <c r="B16" s="648" t="n">
        <f aca="false">SUM(B10:B15)</f>
        <v>424692480</v>
      </c>
      <c r="C16" s="648" t="n">
        <f aca="false">SUM(C10:C15)</f>
        <v>1253407821</v>
      </c>
      <c r="D16" s="648" t="n">
        <f aca="false">SUM(D10:D15)</f>
        <v>1678100301</v>
      </c>
      <c r="E16" s="648" t="n">
        <f aca="false">SUM(E10:E15)</f>
        <v>823749965</v>
      </c>
      <c r="F16" s="648" t="n">
        <f aca="false">SUM(F10:F15)</f>
        <v>192811327</v>
      </c>
      <c r="G16" s="648" t="n">
        <f aca="false">SUM(G10:G15)</f>
        <v>618681273</v>
      </c>
      <c r="H16" s="648" t="n">
        <f aca="false">SUM(H10:H15)</f>
        <v>24250000</v>
      </c>
      <c r="I16" s="648" t="n">
        <f aca="false">SUM(I10:I15)</f>
        <v>18607736</v>
      </c>
      <c r="J16" s="649" t="n">
        <f aca="false">SUM(J10:J15)</f>
        <v>1678100301</v>
      </c>
    </row>
    <row r="17" customFormat="false" ht="12.75" hidden="false" customHeight="false" outlineLevel="0" collapsed="false">
      <c r="C17" s="650"/>
      <c r="E17" s="650"/>
      <c r="F17" s="650"/>
      <c r="G17" s="650"/>
      <c r="H17" s="650"/>
      <c r="I17" s="650"/>
      <c r="J17" s="650"/>
    </row>
    <row r="25" customFormat="false" ht="12.75" hidden="false" customHeight="false" outlineLevel="0" collapsed="false">
      <c r="J25" s="651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melléklet a 22/2017.(VII.28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10.65234375" defaultRowHeight="12.75" zeroHeight="false" outlineLevelRow="0" outlineLevelCol="0"/>
  <cols>
    <col collapsed="false" customWidth="true" hidden="true" outlineLevel="0" max="2" min="1" style="652" width="9.32"/>
    <col collapsed="false" customWidth="true" hidden="true" outlineLevel="0" max="3" min="3" style="652" width="58.15"/>
    <col collapsed="false" customWidth="true" hidden="false" outlineLevel="0" max="4" min="4" style="652" width="54.99"/>
    <col collapsed="false" customWidth="true" hidden="false" outlineLevel="0" max="5" min="5" style="652" width="14.32"/>
    <col collapsed="false" customWidth="true" hidden="false" outlineLevel="0" max="6" min="6" style="652" width="9.65"/>
    <col collapsed="false" customWidth="false" hidden="false" outlineLevel="0" max="257" min="7" style="652" width="10.65"/>
  </cols>
  <sheetData>
    <row r="1" customFormat="false" ht="12.75" hidden="false" customHeight="false" outlineLevel="0" collapsed="false">
      <c r="D1" s="653"/>
      <c r="E1" s="654"/>
      <c r="F1" s="653"/>
      <c r="G1" s="653"/>
    </row>
    <row r="2" customFormat="false" ht="12.75" hidden="false" customHeight="false" outlineLevel="0" collapsed="false">
      <c r="D2" s="653"/>
      <c r="E2" s="655"/>
      <c r="F2" s="655"/>
      <c r="G2" s="653"/>
    </row>
    <row r="3" customFormat="false" ht="12.75" hidden="false" customHeight="false" outlineLevel="0" collapsed="false">
      <c r="D3" s="653"/>
      <c r="E3" s="653"/>
      <c r="F3" s="653"/>
      <c r="G3" s="653"/>
    </row>
    <row r="4" customFormat="false" ht="19.5" hidden="false" customHeight="false" outlineLevel="0" collapsed="false">
      <c r="D4" s="656" t="s">
        <v>621</v>
      </c>
      <c r="E4" s="657"/>
      <c r="F4" s="657"/>
      <c r="G4" s="657"/>
    </row>
    <row r="5" customFormat="false" ht="19.5" hidden="false" customHeight="false" outlineLevel="0" collapsed="false">
      <c r="D5" s="657"/>
      <c r="E5" s="657"/>
      <c r="F5" s="657"/>
      <c r="G5" s="657"/>
    </row>
    <row r="6" customFormat="false" ht="13.5" hidden="false" customHeight="false" outlineLevel="0" collapsed="false">
      <c r="D6" s="653"/>
      <c r="E6" s="658"/>
      <c r="F6" s="653"/>
      <c r="G6" s="653"/>
    </row>
    <row r="7" customFormat="false" ht="15.95" hidden="false" customHeight="true" outlineLevel="0" collapsed="false">
      <c r="D7" s="659"/>
      <c r="E7" s="660" t="s">
        <v>622</v>
      </c>
      <c r="F7" s="661"/>
      <c r="G7" s="662"/>
    </row>
    <row r="8" customFormat="false" ht="15.95" hidden="false" customHeight="true" outlineLevel="0" collapsed="false">
      <c r="D8" s="663" t="s">
        <v>623</v>
      </c>
      <c r="E8" s="660"/>
      <c r="F8" s="664"/>
      <c r="G8" s="664"/>
    </row>
    <row r="9" customFormat="false" ht="15.95" hidden="false" customHeight="true" outlineLevel="0" collapsed="false">
      <c r="D9" s="665" t="s">
        <v>624</v>
      </c>
      <c r="E9" s="666"/>
      <c r="F9" s="664"/>
      <c r="G9" s="664"/>
    </row>
    <row r="10" s="667" customFormat="true" ht="18" hidden="false" customHeight="true" outlineLevel="0" collapsed="false">
      <c r="D10" s="668" t="s">
        <v>625</v>
      </c>
      <c r="E10" s="669" t="n">
        <v>28</v>
      </c>
      <c r="F10" s="670"/>
      <c r="G10" s="670"/>
    </row>
    <row r="11" s="667" customFormat="true" ht="18" hidden="false" customHeight="true" outlineLevel="0" collapsed="false">
      <c r="D11" s="668" t="s">
        <v>626</v>
      </c>
      <c r="E11" s="669"/>
      <c r="F11" s="670"/>
      <c r="G11" s="670"/>
    </row>
    <row r="12" s="667" customFormat="true" ht="18" hidden="false" customHeight="true" outlineLevel="0" collapsed="false">
      <c r="D12" s="671" t="s">
        <v>448</v>
      </c>
      <c r="E12" s="672" t="n">
        <v>54</v>
      </c>
      <c r="F12" s="673"/>
      <c r="G12" s="670"/>
    </row>
    <row r="13" s="667" customFormat="true" ht="18" hidden="false" customHeight="true" outlineLevel="0" collapsed="false">
      <c r="D13" s="674" t="s">
        <v>627</v>
      </c>
      <c r="E13" s="675" t="n">
        <f aca="false">17.75-1</f>
        <v>16.75</v>
      </c>
      <c r="F13" s="670"/>
      <c r="G13" s="670"/>
    </row>
    <row r="14" s="667" customFormat="true" ht="18" hidden="false" customHeight="true" outlineLevel="0" collapsed="false">
      <c r="D14" s="676" t="s">
        <v>628</v>
      </c>
      <c r="E14" s="677" t="n">
        <v>20</v>
      </c>
      <c r="F14" s="673"/>
      <c r="G14" s="670"/>
    </row>
    <row r="15" s="667" customFormat="true" ht="18" hidden="false" customHeight="true" outlineLevel="0" collapsed="false">
      <c r="D15" s="676" t="s">
        <v>629</v>
      </c>
      <c r="E15" s="677"/>
      <c r="F15" s="673"/>
      <c r="G15" s="670"/>
    </row>
    <row r="16" s="667" customFormat="true" ht="18" hidden="false" customHeight="true" outlineLevel="0" collapsed="false">
      <c r="D16" s="676" t="s">
        <v>630</v>
      </c>
      <c r="E16" s="677" t="n">
        <v>142.8</v>
      </c>
      <c r="F16" s="673"/>
      <c r="G16" s="670"/>
    </row>
    <row r="17" s="667" customFormat="true" ht="18" hidden="false" customHeight="true" outlineLevel="0" collapsed="false">
      <c r="D17" s="676" t="s">
        <v>631</v>
      </c>
      <c r="E17" s="677" t="n">
        <v>4</v>
      </c>
      <c r="F17" s="673"/>
      <c r="G17" s="670"/>
    </row>
    <row r="18" s="667" customFormat="true" ht="18" hidden="false" customHeight="true" outlineLevel="0" collapsed="false">
      <c r="D18" s="678" t="s">
        <v>632</v>
      </c>
      <c r="E18" s="677" t="n">
        <v>32</v>
      </c>
      <c r="F18" s="673"/>
      <c r="G18" s="670"/>
    </row>
    <row r="19" s="667" customFormat="true" ht="18" hidden="false" customHeight="true" outlineLevel="0" collapsed="false">
      <c r="D19" s="678" t="s">
        <v>633</v>
      </c>
      <c r="E19" s="677" t="n">
        <v>5</v>
      </c>
      <c r="F19" s="673"/>
      <c r="G19" s="670"/>
    </row>
    <row r="20" s="653" customFormat="true" ht="13.5" hidden="false" customHeight="false" outlineLevel="0" collapsed="false">
      <c r="D20" s="679" t="s">
        <v>619</v>
      </c>
      <c r="E20" s="680" t="n">
        <v>44</v>
      </c>
      <c r="F20" s="681"/>
      <c r="G20" s="681"/>
    </row>
    <row r="21" s="653" customFormat="true" ht="13.5" hidden="false" customHeight="false" outlineLevel="0" collapsed="false">
      <c r="D21" s="682" t="s">
        <v>634</v>
      </c>
      <c r="E21" s="683" t="n">
        <f aca="false">SUM(E10:E20)</f>
        <v>346.55</v>
      </c>
      <c r="F21" s="684"/>
      <c r="G21" s="684"/>
    </row>
    <row r="22" s="653" customFormat="true" ht="13.5" hidden="false" customHeight="false" outlineLevel="0" collapsed="false">
      <c r="D22" s="685" t="s">
        <v>635</v>
      </c>
      <c r="E22" s="683" t="n">
        <f aca="false">E10+E12+E13+E14+E16+E20</f>
        <v>305.55</v>
      </c>
      <c r="F22" s="684"/>
      <c r="G22" s="684"/>
    </row>
    <row r="23" s="653" customFormat="true" ht="12.75" hidden="false" customHeight="false" outlineLevel="0" collapsed="false">
      <c r="D23" s="686" t="s">
        <v>515</v>
      </c>
      <c r="E23" s="687" t="n">
        <v>6</v>
      </c>
      <c r="F23" s="684"/>
      <c r="G23" s="684"/>
    </row>
    <row r="24" s="653" customFormat="true" ht="12.75" hidden="false" customHeight="false" outlineLevel="0" collapsed="false">
      <c r="D24" s="688" t="s">
        <v>636</v>
      </c>
      <c r="E24" s="689" t="n">
        <v>754</v>
      </c>
      <c r="F24" s="670"/>
      <c r="G24" s="670"/>
    </row>
    <row r="25" s="653" customFormat="true" ht="12.75" hidden="false" customHeight="false" outlineLevel="0" collapsed="false">
      <c r="D25" s="688" t="s">
        <v>637</v>
      </c>
      <c r="E25" s="689" t="n">
        <v>7</v>
      </c>
      <c r="F25" s="670"/>
      <c r="G25" s="670"/>
    </row>
    <row r="26" s="653" customFormat="true" ht="13.5" hidden="false" customHeight="false" outlineLevel="0" collapsed="false">
      <c r="D26" s="690" t="s">
        <v>638</v>
      </c>
      <c r="E26" s="691" t="n">
        <f aca="false">SUM(E22:E25)</f>
        <v>1072.55</v>
      </c>
      <c r="F26" s="684"/>
      <c r="G26" s="684"/>
    </row>
    <row r="27" customFormat="false" ht="13.5" hidden="false" customHeight="false" outlineLevel="0" collapsed="false">
      <c r="D27" s="692" t="s">
        <v>639</v>
      </c>
      <c r="E27" s="693" t="n">
        <f aca="false">E22+E23</f>
        <v>311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2. melléklet a 22/2017.(VII.28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4" width="9.99"/>
    <col collapsed="false" customWidth="true" hidden="false" outlineLevel="0" max="2" min="2" style="694" width="37.32"/>
    <col collapsed="false" customWidth="true" hidden="false" outlineLevel="0" max="3" min="3" style="694" width="24.82"/>
    <col collapsed="false" customWidth="true" hidden="false" outlineLevel="0" max="4" min="4" style="694" width="22.65"/>
    <col collapsed="false" customWidth="true" hidden="false" outlineLevel="0" max="5" min="5" style="694" width="11.65"/>
    <col collapsed="false" customWidth="false" hidden="false" outlineLevel="0" max="257" min="6" style="694" width="10.65"/>
  </cols>
  <sheetData>
    <row r="1" customFormat="false" ht="15.75" hidden="false" customHeight="false" outlineLevel="0" collapsed="false">
      <c r="A1" s="695"/>
      <c r="B1" s="695"/>
      <c r="C1" s="695"/>
      <c r="D1" s="696"/>
    </row>
    <row r="2" customFormat="false" ht="15.75" hidden="false" customHeight="false" outlineLevel="0" collapsed="false">
      <c r="A2" s="695"/>
      <c r="B2" s="695"/>
      <c r="C2" s="695"/>
      <c r="D2" s="697"/>
    </row>
    <row r="3" customFormat="false" ht="15.75" hidden="false" customHeight="false" outlineLevel="0" collapsed="false">
      <c r="A3" s="695"/>
      <c r="B3" s="695"/>
      <c r="C3" s="695"/>
      <c r="D3" s="696"/>
    </row>
    <row r="4" customFormat="false" ht="15.75" hidden="false" customHeight="false" outlineLevel="0" collapsed="false">
      <c r="A4" s="695"/>
      <c r="B4" s="695"/>
      <c r="C4" s="695"/>
      <c r="D4" s="698"/>
    </row>
    <row r="5" customFormat="false" ht="15.75" hidden="false" customHeight="false" outlineLevel="0" collapsed="false">
      <c r="A5" s="695"/>
      <c r="B5" s="695"/>
      <c r="C5" s="695"/>
      <c r="D5" s="698"/>
    </row>
    <row r="6" customFormat="false" ht="15.75" hidden="false" customHeight="false" outlineLevel="0" collapsed="false">
      <c r="A6" s="695"/>
      <c r="B6" s="695"/>
      <c r="C6" s="695"/>
      <c r="D6" s="699"/>
    </row>
    <row r="7" customFormat="false" ht="19.5" hidden="false" customHeight="true" outlineLevel="0" collapsed="false">
      <c r="A7" s="700" t="s">
        <v>640</v>
      </c>
      <c r="B7" s="700"/>
      <c r="C7" s="700"/>
      <c r="D7" s="700"/>
    </row>
    <row r="8" customFormat="false" ht="19.5" hidden="false" customHeight="true" outlineLevel="0" collapsed="false">
      <c r="A8" s="700" t="s">
        <v>641</v>
      </c>
      <c r="B8" s="700"/>
      <c r="C8" s="700"/>
      <c r="D8" s="700"/>
    </row>
    <row r="9" customFormat="false" ht="19.5" hidden="false" customHeight="false" outlineLevel="0" collapsed="false">
      <c r="A9" s="701"/>
      <c r="B9" s="701"/>
      <c r="C9" s="701"/>
      <c r="D9" s="702"/>
    </row>
    <row r="10" customFormat="false" ht="19.5" hidden="false" customHeight="false" outlineLevel="0" collapsed="false">
      <c r="A10" s="701"/>
      <c r="B10" s="701"/>
      <c r="C10" s="701"/>
      <c r="D10" s="702"/>
    </row>
    <row r="11" customFormat="false" ht="19.5" hidden="false" customHeight="false" outlineLevel="0" collapsed="false">
      <c r="A11" s="701"/>
      <c r="B11" s="701"/>
      <c r="C11" s="701"/>
      <c r="D11" s="702"/>
    </row>
    <row r="12" customFormat="false" ht="19.5" hidden="false" customHeight="false" outlineLevel="0" collapsed="false">
      <c r="A12" s="701"/>
      <c r="B12" s="701"/>
      <c r="C12" s="701"/>
      <c r="D12" s="702"/>
    </row>
    <row r="13" customFormat="false" ht="16.5" hidden="false" customHeight="false" outlineLevel="0" collapsed="false">
      <c r="A13" s="695"/>
      <c r="B13" s="695"/>
      <c r="C13" s="695"/>
      <c r="D13" s="703" t="s">
        <v>595</v>
      </c>
    </row>
    <row r="14" s="708" customFormat="true" ht="33" hidden="false" customHeight="true" outlineLevel="0" collapsed="false">
      <c r="A14" s="704" t="s">
        <v>284</v>
      </c>
      <c r="B14" s="705"/>
      <c r="C14" s="706"/>
      <c r="D14" s="707" t="s">
        <v>521</v>
      </c>
    </row>
    <row r="15" customFormat="false" ht="15.75" hidden="false" customHeight="false" outlineLevel="0" collapsed="false">
      <c r="A15" s="709" t="s">
        <v>642</v>
      </c>
      <c r="B15" s="710"/>
      <c r="C15" s="711"/>
      <c r="D15" s="712" t="n">
        <v>12647452</v>
      </c>
      <c r="E15" s="713"/>
      <c r="F15" s="714"/>
    </row>
    <row r="16" customFormat="false" ht="15.75" hidden="false" customHeight="false" outlineLevel="0" collapsed="false">
      <c r="A16" s="715" t="s">
        <v>643</v>
      </c>
      <c r="B16" s="716"/>
      <c r="C16" s="717"/>
      <c r="D16" s="718"/>
      <c r="E16" s="714"/>
      <c r="F16" s="714"/>
    </row>
    <row r="17" customFormat="false" ht="12.75" hidden="false" customHeight="false" outlineLevel="0" collapsed="false">
      <c r="A17" s="719" t="s">
        <v>644</v>
      </c>
      <c r="B17" s="720"/>
      <c r="C17" s="721"/>
      <c r="D17" s="722" t="n">
        <v>178000</v>
      </c>
      <c r="E17" s="723"/>
      <c r="F17" s="698"/>
    </row>
    <row r="18" customFormat="false" ht="12.75" hidden="false" customHeight="false" outlineLevel="0" collapsed="false">
      <c r="A18" s="724" t="s">
        <v>645</v>
      </c>
      <c r="B18" s="720"/>
      <c r="C18" s="721"/>
      <c r="D18" s="725" t="n">
        <f aca="false">500000-53709</f>
        <v>446291</v>
      </c>
      <c r="E18" s="698"/>
      <c r="F18" s="698"/>
    </row>
    <row r="19" customFormat="false" ht="12.75" hidden="false" customHeight="false" outlineLevel="0" collapsed="false">
      <c r="A19" s="724" t="s">
        <v>646</v>
      </c>
      <c r="B19" s="720"/>
      <c r="C19" s="721"/>
      <c r="D19" s="722" t="n">
        <v>5200000</v>
      </c>
      <c r="E19" s="698"/>
      <c r="F19" s="698"/>
    </row>
    <row r="20" customFormat="false" ht="12.75" hidden="false" customHeight="false" outlineLevel="0" collapsed="false">
      <c r="A20" s="724" t="s">
        <v>647</v>
      </c>
      <c r="B20" s="720"/>
      <c r="C20" s="721"/>
      <c r="D20" s="725" t="n">
        <f aca="false">13945000-7948000-163000-4568000-1266000</f>
        <v>0</v>
      </c>
      <c r="E20" s="698"/>
      <c r="F20" s="726"/>
    </row>
    <row r="21" customFormat="false" ht="12.75" hidden="false" customHeight="false" outlineLevel="0" collapsed="false">
      <c r="A21" s="724" t="s">
        <v>648</v>
      </c>
      <c r="B21" s="720"/>
      <c r="C21" s="721"/>
      <c r="D21" s="722" t="n">
        <v>1005000</v>
      </c>
      <c r="E21" s="698"/>
      <c r="F21" s="726"/>
    </row>
    <row r="22" customFormat="false" ht="12.75" hidden="false" customHeight="false" outlineLevel="0" collapsed="false">
      <c r="A22" s="724" t="s">
        <v>649</v>
      </c>
      <c r="B22" s="720"/>
      <c r="C22" s="721"/>
      <c r="D22" s="722" t="n">
        <v>4075000</v>
      </c>
      <c r="E22" s="698"/>
      <c r="F22" s="726"/>
    </row>
    <row r="23" customFormat="false" ht="12.75" hidden="false" customHeight="false" outlineLevel="0" collapsed="false">
      <c r="A23" s="727" t="s">
        <v>650</v>
      </c>
      <c r="B23" s="728"/>
      <c r="C23" s="721"/>
      <c r="D23" s="722" t="n">
        <f aca="false">34480400-3716991</f>
        <v>30763409</v>
      </c>
      <c r="E23" s="698"/>
      <c r="F23" s="698"/>
    </row>
    <row r="24" customFormat="false" ht="12.75" hidden="false" customHeight="false" outlineLevel="0" collapsed="false">
      <c r="A24" s="727" t="s">
        <v>651</v>
      </c>
      <c r="B24" s="729"/>
      <c r="C24" s="730"/>
      <c r="D24" s="722" t="n">
        <v>200000</v>
      </c>
      <c r="E24" s="698"/>
      <c r="F24" s="698"/>
    </row>
    <row r="25" customFormat="false" ht="12.75" hidden="false" customHeight="true" outlineLevel="0" collapsed="false">
      <c r="A25" s="719" t="s">
        <v>652</v>
      </c>
      <c r="B25" s="719"/>
      <c r="C25" s="721"/>
      <c r="D25" s="722" t="n">
        <v>304000</v>
      </c>
      <c r="E25" s="698"/>
      <c r="F25" s="698"/>
    </row>
    <row r="26" customFormat="false" ht="12.75" hidden="false" customHeight="false" outlineLevel="0" collapsed="false">
      <c r="A26" s="719" t="s">
        <v>653</v>
      </c>
      <c r="B26" s="731"/>
      <c r="C26" s="721"/>
      <c r="D26" s="725" t="n">
        <f aca="false">7545154-7180341-15563-349250</f>
        <v>0</v>
      </c>
      <c r="E26" s="698"/>
      <c r="F26" s="698"/>
    </row>
    <row r="27" customFormat="false" ht="12.75" hidden="false" customHeight="false" outlineLevel="0" collapsed="false">
      <c r="A27" s="719" t="s">
        <v>654</v>
      </c>
      <c r="B27" s="731"/>
      <c r="C27" s="721"/>
      <c r="D27" s="722" t="n">
        <v>3797300</v>
      </c>
      <c r="E27" s="698"/>
      <c r="F27" s="698"/>
    </row>
    <row r="28" customFormat="false" ht="12.75" hidden="false" customHeight="false" outlineLevel="0" collapsed="false">
      <c r="A28" s="719" t="s">
        <v>655</v>
      </c>
      <c r="B28" s="731"/>
      <c r="C28" s="721"/>
      <c r="D28" s="725" t="n">
        <f aca="false">400000-200000</f>
        <v>200000</v>
      </c>
      <c r="E28" s="698"/>
      <c r="F28" s="698"/>
    </row>
    <row r="29" customFormat="false" ht="12.75" hidden="false" customHeight="false" outlineLevel="0" collapsed="false">
      <c r="A29" s="719" t="s">
        <v>656</v>
      </c>
      <c r="B29" s="731"/>
      <c r="C29" s="721"/>
      <c r="D29" s="725" t="n">
        <f aca="false">500000-370002</f>
        <v>129998</v>
      </c>
      <c r="E29" s="698"/>
      <c r="F29" s="698"/>
    </row>
    <row r="30" customFormat="false" ht="12.75" hidden="false" customHeight="false" outlineLevel="0" collapsed="false">
      <c r="A30" s="719" t="s">
        <v>657</v>
      </c>
      <c r="B30" s="731"/>
      <c r="C30" s="721"/>
      <c r="D30" s="725" t="n">
        <f aca="false">37900000-17900650</f>
        <v>19999350</v>
      </c>
      <c r="E30" s="698"/>
      <c r="F30" s="698"/>
    </row>
    <row r="31" customFormat="false" ht="12.75" hidden="false" customHeight="false" outlineLevel="0" collapsed="false">
      <c r="A31" s="719" t="s">
        <v>658</v>
      </c>
      <c r="B31" s="731"/>
      <c r="C31" s="721"/>
      <c r="D31" s="722" t="n">
        <v>3779393</v>
      </c>
      <c r="E31" s="698"/>
      <c r="F31" s="698"/>
    </row>
    <row r="32" customFormat="false" ht="15.75" hidden="false" customHeight="false" outlineLevel="0" collapsed="false">
      <c r="A32" s="715" t="s">
        <v>659</v>
      </c>
      <c r="B32" s="732"/>
      <c r="C32" s="733"/>
      <c r="D32" s="734" t="n">
        <f aca="false">SUM(D17:D31)</f>
        <v>70077741</v>
      </c>
    </row>
    <row r="33" customFormat="false" ht="15.75" hidden="false" customHeight="false" outlineLevel="0" collapsed="false">
      <c r="A33" s="715"/>
      <c r="B33" s="732"/>
      <c r="C33" s="733"/>
      <c r="D33" s="733"/>
    </row>
    <row r="34" customFormat="false" ht="16.5" hidden="false" customHeight="false" outlineLevel="0" collapsed="false">
      <c r="A34" s="735" t="s">
        <v>660</v>
      </c>
      <c r="B34" s="736"/>
      <c r="C34" s="737"/>
      <c r="D34" s="738" t="n">
        <f aca="false">SUM(D15,D32)</f>
        <v>82725193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3. melléklet a 22/2017.(VII.28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B137" colorId="64" zoomScale="100" zoomScaleNormal="100" zoomScalePageLayoutView="100" workbookViewId="0">
      <selection pane="topLeft" activeCell="C147" activeCellId="0" sqref="C14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39" width="8.99"/>
    <col collapsed="false" customWidth="true" hidden="false" outlineLevel="0" max="2" min="2" style="739" width="75.82"/>
    <col collapsed="false" customWidth="true" hidden="false" outlineLevel="0" max="4" min="3" style="739" width="15.49"/>
    <col collapsed="false" customWidth="true" hidden="true" outlineLevel="0" max="5" min="5" style="740" width="14.32"/>
    <col collapsed="false" customWidth="true" hidden="true" outlineLevel="0" max="6" min="6" style="740" width="12.65"/>
    <col collapsed="false" customWidth="true" hidden="true" outlineLevel="0" max="7" min="7" style="740" width="14.32"/>
    <col collapsed="false" customWidth="false" hidden="false" outlineLevel="0" max="257" min="8" style="740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741" t="str">
        <f aca="false">'[2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742" t="s">
        <v>661</v>
      </c>
      <c r="D3" s="743" t="str">
        <f aca="false">+'[2]1.1.sz.mell.'!C3</f>
        <v>2017. évi előirányzat</v>
      </c>
    </row>
    <row r="4" s="252" customFormat="true" ht="12" hidden="false" customHeight="true" outlineLevel="0" collapsed="false">
      <c r="A4" s="76" t="s">
        <v>9</v>
      </c>
      <c r="B4" s="77" t="s">
        <v>10</v>
      </c>
      <c r="C4" s="744" t="s">
        <v>285</v>
      </c>
      <c r="D4" s="745" t="s">
        <v>286</v>
      </c>
    </row>
    <row r="5" s="747" customFormat="true" ht="12" hidden="false" customHeight="true" outlineLevel="0" collapsed="false">
      <c r="A5" s="14" t="s">
        <v>12</v>
      </c>
      <c r="B5" s="15" t="s">
        <v>13</v>
      </c>
      <c r="C5" s="746" t="n">
        <f aca="false">+C6+C7+C8+C9+C10+C11</f>
        <v>1055342000</v>
      </c>
      <c r="D5" s="16" t="n">
        <f aca="false">SUM(D6:D11)</f>
        <v>1220334461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747" customFormat="true" ht="12" hidden="false" customHeight="true" outlineLevel="0" collapsed="false">
      <c r="A6" s="19" t="s">
        <v>14</v>
      </c>
      <c r="B6" s="20" t="s">
        <v>15</v>
      </c>
      <c r="C6" s="748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747" customFormat="true" ht="12" hidden="false" customHeight="true" outlineLevel="0" collapsed="false">
      <c r="A7" s="24" t="s">
        <v>16</v>
      </c>
      <c r="B7" s="25" t="s">
        <v>17</v>
      </c>
      <c r="C7" s="749" t="n">
        <v>217051000</v>
      </c>
      <c r="D7" s="26" t="n">
        <f aca="false">SUM(E7:G7)+10461768-4721982</f>
        <v>223847080</v>
      </c>
      <c r="E7" s="27" t="n">
        <v>218107294</v>
      </c>
      <c r="F7" s="28"/>
      <c r="G7" s="28"/>
    </row>
    <row r="8" s="747" customFormat="true" ht="12" hidden="false" customHeight="true" outlineLevel="0" collapsed="false">
      <c r="A8" s="24" t="s">
        <v>18</v>
      </c>
      <c r="B8" s="25" t="s">
        <v>522</v>
      </c>
      <c r="C8" s="749" t="n">
        <v>567601000</v>
      </c>
      <c r="D8" s="29" t="n">
        <f aca="false">SUM(E8:G8)-35761000</f>
        <v>505153065</v>
      </c>
      <c r="E8" s="27" t="n">
        <f aca="false">121200000+67844165+118423160+15562200+177597260+4526280+11511000+24250000</f>
        <v>540914065</v>
      </c>
      <c r="F8" s="28"/>
      <c r="G8" s="28"/>
    </row>
    <row r="9" s="747" customFormat="true" ht="12" hidden="false" customHeight="true" outlineLevel="0" collapsed="false">
      <c r="A9" s="24" t="s">
        <v>20</v>
      </c>
      <c r="B9" s="25" t="s">
        <v>21</v>
      </c>
      <c r="C9" s="749" t="n">
        <v>26943000</v>
      </c>
      <c r="D9" s="26" t="n">
        <f aca="false">SUM(E9:G9)-4412740+4412740+1038248</f>
        <v>31342308</v>
      </c>
      <c r="E9" s="27" t="n">
        <f aca="false">4412740+15262320+10629000</f>
        <v>30304060</v>
      </c>
      <c r="F9" s="28"/>
      <c r="G9" s="28"/>
    </row>
    <row r="10" s="747" customFormat="true" ht="12" hidden="false" customHeight="true" outlineLevel="0" collapsed="false">
      <c r="A10" s="24" t="s">
        <v>22</v>
      </c>
      <c r="B10" s="30" t="s">
        <v>23</v>
      </c>
      <c r="C10" s="749" t="n">
        <v>10020000</v>
      </c>
      <c r="D10" s="26" t="n">
        <f aca="false">SUM(E10:G10)+23885805+49094027+4501192-4412740-15000000</f>
        <v>231573726</v>
      </c>
      <c r="E10" s="27" t="n">
        <f aca="false">3551000+1060845+168707597+58000+128000</f>
        <v>173505442</v>
      </c>
      <c r="F10" s="28"/>
      <c r="G10" s="28"/>
    </row>
    <row r="11" s="747" customFormat="true" ht="12" hidden="false" customHeight="true" outlineLevel="0" collapsed="false">
      <c r="A11" s="31" t="s">
        <v>24</v>
      </c>
      <c r="B11" s="32" t="s">
        <v>25</v>
      </c>
      <c r="C11" s="749" t="n">
        <v>1739000</v>
      </c>
      <c r="D11" s="33" t="n">
        <f aca="false">SUM(E11:G11)</f>
        <v>0</v>
      </c>
      <c r="E11" s="34"/>
      <c r="F11" s="35"/>
      <c r="G11" s="35"/>
    </row>
    <row r="12" s="747" customFormat="true" ht="12" hidden="false" customHeight="true" outlineLevel="0" collapsed="false">
      <c r="A12" s="14" t="s">
        <v>26</v>
      </c>
      <c r="B12" s="36" t="s">
        <v>27</v>
      </c>
      <c r="C12" s="746" t="n">
        <f aca="false">+C13+C14+C15+C16+C17</f>
        <v>781978000</v>
      </c>
      <c r="D12" s="16" t="n">
        <f aca="false">SUM(D13:D17)</f>
        <v>622367541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747" customFormat="true" ht="12" hidden="false" customHeight="true" outlineLevel="0" collapsed="false">
      <c r="A13" s="19" t="s">
        <v>28</v>
      </c>
      <c r="B13" s="20" t="s">
        <v>29</v>
      </c>
      <c r="C13" s="748"/>
      <c r="D13" s="21" t="n">
        <f aca="false">SUM(E13:G13)</f>
        <v>0</v>
      </c>
      <c r="E13" s="37"/>
      <c r="F13" s="38"/>
      <c r="G13" s="38"/>
    </row>
    <row r="14" s="747" customFormat="true" ht="12" hidden="false" customHeight="true" outlineLevel="0" collapsed="false">
      <c r="A14" s="24" t="s">
        <v>30</v>
      </c>
      <c r="B14" s="25" t="s">
        <v>31</v>
      </c>
      <c r="C14" s="749"/>
      <c r="D14" s="39" t="n">
        <f aca="false">SUM(E14:G14)</f>
        <v>0</v>
      </c>
      <c r="E14" s="34"/>
      <c r="F14" s="35"/>
      <c r="G14" s="35"/>
    </row>
    <row r="15" s="747" customFormat="true" ht="12" hidden="false" customHeight="true" outlineLevel="0" collapsed="false">
      <c r="A15" s="24" t="s">
        <v>32</v>
      </c>
      <c r="B15" s="25" t="s">
        <v>33</v>
      </c>
      <c r="C15" s="749"/>
      <c r="D15" s="29" t="n">
        <f aca="false">SUM(E15:G15)</f>
        <v>0</v>
      </c>
      <c r="E15" s="34"/>
      <c r="F15" s="35"/>
      <c r="G15" s="35"/>
    </row>
    <row r="16" s="747" customFormat="true" ht="12" hidden="false" customHeight="true" outlineLevel="0" collapsed="false">
      <c r="A16" s="24" t="s">
        <v>34</v>
      </c>
      <c r="B16" s="25" t="s">
        <v>35</v>
      </c>
      <c r="C16" s="749"/>
      <c r="D16" s="29" t="n">
        <f aca="false">SUM(E16:G16)</f>
        <v>0</v>
      </c>
      <c r="E16" s="34"/>
      <c r="F16" s="35"/>
      <c r="G16" s="35"/>
    </row>
    <row r="17" s="747" customFormat="true" ht="12" hidden="false" customHeight="true" outlineLevel="0" collapsed="false">
      <c r="A17" s="24" t="s">
        <v>36</v>
      </c>
      <c r="B17" s="25" t="s">
        <v>37</v>
      </c>
      <c r="C17" s="749" t="n">
        <v>781978000</v>
      </c>
      <c r="D17" s="26" t="n">
        <f aca="false">SUM(E17:G17)+326152588+94906504+10325405+7215044</f>
        <v>622367541</v>
      </c>
      <c r="E17" s="40" t="n">
        <f aca="false">2285000+210000+110446000+65342000</f>
        <v>178283000</v>
      </c>
      <c r="F17" s="41"/>
      <c r="G17" s="28" t="n">
        <v>5485000</v>
      </c>
    </row>
    <row r="18" s="747" customFormat="true" ht="12" hidden="false" customHeight="true" outlineLevel="0" collapsed="false">
      <c r="A18" s="31" t="s">
        <v>38</v>
      </c>
      <c r="B18" s="32" t="s">
        <v>39</v>
      </c>
      <c r="C18" s="750"/>
      <c r="D18" s="33" t="n">
        <v>374405</v>
      </c>
      <c r="E18" s="42"/>
      <c r="F18" s="43"/>
      <c r="G18" s="43"/>
    </row>
    <row r="19" s="747" customFormat="true" ht="12" hidden="false" customHeight="true" outlineLevel="0" collapsed="false">
      <c r="A19" s="14" t="s">
        <v>40</v>
      </c>
      <c r="B19" s="15" t="s">
        <v>41</v>
      </c>
      <c r="C19" s="746" t="n">
        <f aca="false">+C20+C21+C22+C23+C24</f>
        <v>37234000</v>
      </c>
      <c r="D19" s="16" t="n">
        <f aca="false">SUM(D20:D24)</f>
        <v>345288644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747" customFormat="true" ht="12" hidden="false" customHeight="true" outlineLevel="0" collapsed="false">
      <c r="A20" s="19" t="s">
        <v>42</v>
      </c>
      <c r="B20" s="20" t="s">
        <v>43</v>
      </c>
      <c r="C20" s="748" t="n">
        <v>20895000</v>
      </c>
      <c r="D20" s="44" t="n">
        <f aca="false">SUM(E20:G20)+15690532</f>
        <v>15690532</v>
      </c>
      <c r="E20" s="45"/>
      <c r="F20" s="46"/>
      <c r="G20" s="46"/>
    </row>
    <row r="21" s="747" customFormat="true" ht="12" hidden="false" customHeight="true" outlineLevel="0" collapsed="false">
      <c r="A21" s="24" t="s">
        <v>44</v>
      </c>
      <c r="B21" s="25" t="s">
        <v>45</v>
      </c>
      <c r="C21" s="749"/>
      <c r="D21" s="39" t="n">
        <f aca="false">SUM(E21:G21)</f>
        <v>0</v>
      </c>
      <c r="E21" s="27"/>
      <c r="F21" s="28"/>
      <c r="G21" s="28"/>
    </row>
    <row r="22" s="747" customFormat="true" ht="12" hidden="false" customHeight="true" outlineLevel="0" collapsed="false">
      <c r="A22" s="24" t="s">
        <v>46</v>
      </c>
      <c r="B22" s="25" t="s">
        <v>47</v>
      </c>
      <c r="C22" s="749"/>
      <c r="D22" s="39" t="n">
        <f aca="false">SUM(E22:G22)</f>
        <v>0</v>
      </c>
      <c r="E22" s="27"/>
      <c r="F22" s="28"/>
      <c r="G22" s="28"/>
    </row>
    <row r="23" s="747" customFormat="true" ht="12" hidden="false" customHeight="true" outlineLevel="0" collapsed="false">
      <c r="A23" s="24" t="s">
        <v>48</v>
      </c>
      <c r="B23" s="25" t="s">
        <v>49</v>
      </c>
      <c r="C23" s="749"/>
      <c r="D23" s="29" t="n">
        <f aca="false">SUM(E23:G23)</f>
        <v>0</v>
      </c>
      <c r="E23" s="27"/>
      <c r="F23" s="28"/>
      <c r="G23" s="28"/>
    </row>
    <row r="24" s="747" customFormat="true" ht="12" hidden="false" customHeight="true" outlineLevel="0" collapsed="false">
      <c r="A24" s="24" t="s">
        <v>50</v>
      </c>
      <c r="B24" s="25" t="s">
        <v>51</v>
      </c>
      <c r="C24" s="749" t="n">
        <v>16339000</v>
      </c>
      <c r="D24" s="26" t="n">
        <f aca="false">SUM(E24:G24)+15179276+93705029+216916507</f>
        <v>329598112</v>
      </c>
      <c r="E24" s="27" t="n">
        <f aca="false">3797300</f>
        <v>3797300</v>
      </c>
      <c r="F24" s="28"/>
      <c r="G24" s="28"/>
    </row>
    <row r="25" s="747" customFormat="true" ht="12" hidden="false" customHeight="true" outlineLevel="0" collapsed="false">
      <c r="A25" s="31" t="s">
        <v>52</v>
      </c>
      <c r="B25" s="47" t="s">
        <v>53</v>
      </c>
      <c r="C25" s="750"/>
      <c r="D25" s="48" t="n">
        <f aca="false">SUM(E25:G25)+91545029+214128350</f>
        <v>309470679</v>
      </c>
      <c r="E25" s="42" t="n">
        <v>3797300</v>
      </c>
      <c r="F25" s="43"/>
      <c r="G25" s="43"/>
    </row>
    <row r="26" s="747" customFormat="true" ht="12" hidden="false" customHeight="true" outlineLevel="0" collapsed="false">
      <c r="A26" s="14" t="s">
        <v>54</v>
      </c>
      <c r="B26" s="15" t="s">
        <v>55</v>
      </c>
      <c r="C26" s="751" t="n">
        <f aca="false">C27+C31+C32+C33</f>
        <v>363460000</v>
      </c>
      <c r="D26" s="16" t="n">
        <f aca="false">SUM(D27)+SUM(D30:D33)</f>
        <v>356490000</v>
      </c>
      <c r="E26" s="49" t="n">
        <f aca="false">+E27+E31+E32+E33</f>
        <v>319390000</v>
      </c>
      <c r="F26" s="50" t="n">
        <f aca="false">+F27+F31+F32+F33</f>
        <v>0</v>
      </c>
      <c r="G26" s="50" t="n">
        <f aca="false">+G27+G31+G32+G33</f>
        <v>0</v>
      </c>
    </row>
    <row r="27" s="747" customFormat="true" ht="12" hidden="false" customHeight="true" outlineLevel="0" collapsed="false">
      <c r="A27" s="19" t="s">
        <v>56</v>
      </c>
      <c r="B27" s="20" t="s">
        <v>662</v>
      </c>
      <c r="C27" s="748" t="n">
        <f aca="false">C28+C29+C30</f>
        <v>320640000</v>
      </c>
      <c r="D27" s="21" t="n">
        <f aca="false">SUM(D28:D29)</f>
        <v>317830000</v>
      </c>
      <c r="E27" s="51" t="n">
        <f aca="false">SUM(E28:E30)</f>
        <v>282830000</v>
      </c>
      <c r="F27" s="21"/>
      <c r="G27" s="21"/>
    </row>
    <row r="28" s="747" customFormat="true" ht="12" hidden="false" customHeight="true" outlineLevel="0" collapsed="false">
      <c r="A28" s="24" t="s">
        <v>62</v>
      </c>
      <c r="B28" s="25" t="s">
        <v>663</v>
      </c>
      <c r="C28" s="749" t="n">
        <v>83000000</v>
      </c>
      <c r="D28" s="39" t="n">
        <f aca="false">SUM(E28:G28)</f>
        <v>78990000</v>
      </c>
      <c r="E28" s="34" t="n">
        <f aca="false">8990000+70000000</f>
        <v>78990000</v>
      </c>
      <c r="F28" s="35"/>
      <c r="G28" s="35"/>
    </row>
    <row r="29" s="747" customFormat="true" ht="12" hidden="false" customHeight="true" outlineLevel="0" collapsed="false">
      <c r="A29" s="24" t="s">
        <v>241</v>
      </c>
      <c r="B29" s="25" t="s">
        <v>275</v>
      </c>
      <c r="C29" s="749" t="n">
        <v>237500000</v>
      </c>
      <c r="D29" s="26" t="n">
        <f aca="false">SUM(E29:G29)+35000000</f>
        <v>238840000</v>
      </c>
      <c r="E29" s="34" t="n">
        <v>203840000</v>
      </c>
      <c r="F29" s="35"/>
      <c r="G29" s="35"/>
    </row>
    <row r="30" s="747" customFormat="true" ht="12" hidden="false" customHeight="true" outlineLevel="0" collapsed="false">
      <c r="A30" s="24" t="s">
        <v>66</v>
      </c>
      <c r="B30" s="25" t="s">
        <v>664</v>
      </c>
      <c r="C30" s="749" t="n">
        <v>140000</v>
      </c>
      <c r="D30" s="39" t="n">
        <f aca="false">SUM(E30:G30)</f>
        <v>0</v>
      </c>
      <c r="E30" s="27"/>
      <c r="F30" s="28"/>
      <c r="G30" s="28"/>
    </row>
    <row r="31" s="747" customFormat="true" ht="12" hidden="false" customHeight="true" outlineLevel="0" collapsed="false">
      <c r="A31" s="24" t="s">
        <v>68</v>
      </c>
      <c r="B31" s="25" t="s">
        <v>65</v>
      </c>
      <c r="C31" s="749" t="n">
        <v>28200000</v>
      </c>
      <c r="D31" s="39" t="n">
        <f aca="false">SUM(E31:G31)</f>
        <v>27000000</v>
      </c>
      <c r="E31" s="34" t="n">
        <f aca="false">27000000</f>
        <v>27000000</v>
      </c>
      <c r="F31" s="35"/>
      <c r="G31" s="35"/>
    </row>
    <row r="32" s="747" customFormat="true" ht="12" hidden="false" customHeight="true" outlineLevel="0" collapsed="false">
      <c r="A32" s="24" t="s">
        <v>665</v>
      </c>
      <c r="B32" s="25" t="s">
        <v>67</v>
      </c>
      <c r="C32" s="749" t="n">
        <v>5620000</v>
      </c>
      <c r="D32" s="39" t="n">
        <f aca="false">SUM(E32:G32)-4000000</f>
        <v>60000</v>
      </c>
      <c r="E32" s="34" t="n">
        <v>4060000</v>
      </c>
      <c r="F32" s="35"/>
      <c r="G32" s="35"/>
    </row>
    <row r="33" s="747" customFormat="true" ht="12" hidden="false" customHeight="true" outlineLevel="0" collapsed="false">
      <c r="A33" s="31" t="s">
        <v>666</v>
      </c>
      <c r="B33" s="47" t="s">
        <v>69</v>
      </c>
      <c r="C33" s="750" t="n">
        <v>9000000</v>
      </c>
      <c r="D33" s="48" t="n">
        <f aca="false">SUM(E33:G33)+4000000+2100000</f>
        <v>11600000</v>
      </c>
      <c r="E33" s="42" t="n">
        <v>5500000</v>
      </c>
      <c r="F33" s="43"/>
      <c r="G33" s="43"/>
    </row>
    <row r="34" s="747" customFormat="true" ht="12" hidden="false" customHeight="true" outlineLevel="0" collapsed="false">
      <c r="A34" s="14" t="s">
        <v>70</v>
      </c>
      <c r="B34" s="15" t="s">
        <v>71</v>
      </c>
      <c r="C34" s="746" t="n">
        <f aca="false">SUM(C35:C45)</f>
        <v>457659000</v>
      </c>
      <c r="D34" s="16" t="n">
        <f aca="false">SUM(D35:D45)</f>
        <v>464302611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747" customFormat="true" ht="12" hidden="false" customHeight="true" outlineLevel="0" collapsed="false">
      <c r="A35" s="19" t="s">
        <v>72</v>
      </c>
      <c r="B35" s="20" t="s">
        <v>73</v>
      </c>
      <c r="C35" s="748" t="n">
        <v>13400000</v>
      </c>
      <c r="D35" s="52" t="n">
        <f aca="false">SUM(E35:G35)+5500000+275371</f>
        <v>18862371</v>
      </c>
      <c r="E35" s="22" t="n">
        <f aca="false">3937000+4000000+5000000</f>
        <v>12937000</v>
      </c>
      <c r="F35" s="23"/>
      <c r="G35" s="23" t="n">
        <v>150000</v>
      </c>
    </row>
    <row r="36" s="747" customFormat="true" ht="12" hidden="false" customHeight="true" outlineLevel="0" collapsed="false">
      <c r="A36" s="24" t="s">
        <v>74</v>
      </c>
      <c r="B36" s="25" t="s">
        <v>75</v>
      </c>
      <c r="C36" s="749" t="n">
        <v>98371000</v>
      </c>
      <c r="D36" s="26" t="n">
        <f aca="false">SUM(E36:G36)+1813568-195228+4055000</f>
        <v>93664678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747" customFormat="true" ht="12" hidden="false" customHeight="true" outlineLevel="0" collapsed="false">
      <c r="A37" s="24" t="s">
        <v>76</v>
      </c>
      <c r="B37" s="25" t="s">
        <v>77</v>
      </c>
      <c r="C37" s="749" t="n">
        <v>95710000</v>
      </c>
      <c r="D37" s="26" t="n">
        <f aca="false">SUM(E37:G37)+1061599-195228+364027</f>
        <v>96853738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747" customFormat="true" ht="12" hidden="false" customHeight="true" outlineLevel="0" collapsed="false">
      <c r="A38" s="24" t="s">
        <v>78</v>
      </c>
      <c r="B38" s="25" t="s">
        <v>79</v>
      </c>
      <c r="C38" s="749" t="n">
        <v>376000</v>
      </c>
      <c r="D38" s="29" t="n">
        <f aca="false">SUM(E38:G38)</f>
        <v>430000</v>
      </c>
      <c r="E38" s="27" t="n">
        <f aca="false">430000</f>
        <v>430000</v>
      </c>
      <c r="F38" s="28"/>
      <c r="G38" s="23"/>
    </row>
    <row r="39" s="747" customFormat="true" ht="12" hidden="false" customHeight="true" outlineLevel="0" collapsed="false">
      <c r="A39" s="24" t="s">
        <v>80</v>
      </c>
      <c r="B39" s="25" t="s">
        <v>81</v>
      </c>
      <c r="C39" s="749" t="n">
        <v>182275000</v>
      </c>
      <c r="D39" s="29" t="n">
        <f aca="false">SUM(E39:G39)</f>
        <v>182811402</v>
      </c>
      <c r="E39" s="27"/>
      <c r="F39" s="28"/>
      <c r="G39" s="23" t="n">
        <v>182811402</v>
      </c>
    </row>
    <row r="40" s="747" customFormat="true" ht="12" hidden="false" customHeight="true" outlineLevel="0" collapsed="false">
      <c r="A40" s="24" t="s">
        <v>82</v>
      </c>
      <c r="B40" s="25" t="s">
        <v>83</v>
      </c>
      <c r="C40" s="749" t="n">
        <v>43482000</v>
      </c>
      <c r="D40" s="26" t="n">
        <f aca="false">SUM(E40:G40)+270000+1485000+976640+195228+195228+246410</f>
        <v>49102104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747" customFormat="true" ht="12" hidden="false" customHeight="true" outlineLevel="0" collapsed="false">
      <c r="A41" s="24" t="s">
        <v>84</v>
      </c>
      <c r="B41" s="25" t="s">
        <v>85</v>
      </c>
      <c r="C41" s="749" t="n">
        <v>22424000</v>
      </c>
      <c r="D41" s="29" t="n">
        <f aca="false">SUM(E41:G41)</f>
        <v>21034000</v>
      </c>
      <c r="E41" s="27"/>
      <c r="F41" s="28"/>
      <c r="G41" s="23" t="n">
        <v>21034000</v>
      </c>
    </row>
    <row r="42" s="747" customFormat="true" ht="12" hidden="false" customHeight="true" outlineLevel="0" collapsed="false">
      <c r="A42" s="24" t="s">
        <v>86</v>
      </c>
      <c r="B42" s="25" t="s">
        <v>667</v>
      </c>
      <c r="C42" s="749" t="n">
        <v>21000</v>
      </c>
      <c r="D42" s="29" t="n">
        <f aca="false">SUM(E42:G42)</f>
        <v>40000</v>
      </c>
      <c r="E42" s="27" t="n">
        <v>30000</v>
      </c>
      <c r="F42" s="28"/>
      <c r="G42" s="23" t="n">
        <v>10000</v>
      </c>
    </row>
    <row r="43" s="747" customFormat="true" ht="12" hidden="false" customHeight="true" outlineLevel="0" collapsed="false">
      <c r="A43" s="24" t="s">
        <v>88</v>
      </c>
      <c r="B43" s="25" t="s">
        <v>89</v>
      </c>
      <c r="C43" s="752"/>
      <c r="D43" s="29" t="n">
        <f aca="false">SUM(E43:G43)</f>
        <v>0</v>
      </c>
      <c r="E43" s="27"/>
      <c r="F43" s="28"/>
      <c r="G43" s="23"/>
    </row>
    <row r="44" s="747" customFormat="true" ht="12" hidden="false" customHeight="true" outlineLevel="0" collapsed="false">
      <c r="A44" s="31" t="s">
        <v>90</v>
      </c>
      <c r="B44" s="47" t="s">
        <v>91</v>
      </c>
      <c r="C44" s="753" t="n">
        <v>500000</v>
      </c>
      <c r="D44" s="29" t="n">
        <f aca="false">SUM(E44:G44)</f>
        <v>500000</v>
      </c>
      <c r="E44" s="42" t="n">
        <f aca="false">500000</f>
        <v>500000</v>
      </c>
      <c r="F44" s="43"/>
      <c r="G44" s="23"/>
    </row>
    <row r="45" s="747" customFormat="true" ht="12" hidden="false" customHeight="true" outlineLevel="0" collapsed="false">
      <c r="A45" s="31" t="s">
        <v>92</v>
      </c>
      <c r="B45" s="32" t="s">
        <v>93</v>
      </c>
      <c r="C45" s="753" t="n">
        <v>1100000</v>
      </c>
      <c r="D45" s="33" t="n">
        <f aca="false">SUM(E45:G45)+200318</f>
        <v>1004318</v>
      </c>
      <c r="E45" s="42" t="n">
        <f aca="false">704000</f>
        <v>704000</v>
      </c>
      <c r="F45" s="43" t="n">
        <v>100000</v>
      </c>
      <c r="G45" s="23"/>
    </row>
    <row r="46" s="747" customFormat="true" ht="12" hidden="false" customHeight="true" outlineLevel="0" collapsed="false">
      <c r="A46" s="14" t="s">
        <v>94</v>
      </c>
      <c r="B46" s="15" t="s">
        <v>95</v>
      </c>
      <c r="C46" s="746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747" customFormat="true" ht="12" hidden="false" customHeight="true" outlineLevel="0" collapsed="false">
      <c r="A47" s="19" t="s">
        <v>96</v>
      </c>
      <c r="B47" s="20" t="s">
        <v>97</v>
      </c>
      <c r="C47" s="754"/>
      <c r="D47" s="21" t="n">
        <f aca="false">SUM(E47:G47)</f>
        <v>0</v>
      </c>
      <c r="E47" s="22"/>
      <c r="F47" s="23"/>
      <c r="G47" s="23"/>
    </row>
    <row r="48" s="747" customFormat="true" ht="12" hidden="false" customHeight="true" outlineLevel="0" collapsed="false">
      <c r="A48" s="24" t="s">
        <v>98</v>
      </c>
      <c r="B48" s="25" t="s">
        <v>99</v>
      </c>
      <c r="C48" s="752" t="n">
        <v>36043000</v>
      </c>
      <c r="D48" s="39" t="n">
        <f aca="false">SUM(E48:G48)+22000000</f>
        <v>47179000</v>
      </c>
      <c r="E48" s="27" t="n">
        <f aca="false">25179000</f>
        <v>25179000</v>
      </c>
      <c r="F48" s="28"/>
      <c r="G48" s="28"/>
    </row>
    <row r="49" s="747" customFormat="true" ht="12" hidden="false" customHeight="true" outlineLevel="0" collapsed="false">
      <c r="A49" s="24" t="s">
        <v>100</v>
      </c>
      <c r="B49" s="25" t="s">
        <v>101</v>
      </c>
      <c r="C49" s="752" t="n">
        <v>210000</v>
      </c>
      <c r="D49" s="39" t="n">
        <v>250000</v>
      </c>
      <c r="E49" s="27"/>
      <c r="F49" s="28"/>
      <c r="G49" s="28"/>
    </row>
    <row r="50" s="747" customFormat="true" ht="12" hidden="false" customHeight="true" outlineLevel="0" collapsed="false">
      <c r="A50" s="24" t="s">
        <v>102</v>
      </c>
      <c r="B50" s="25" t="s">
        <v>103</v>
      </c>
      <c r="C50" s="752"/>
      <c r="D50" s="39" t="n">
        <f aca="false">SUM(E50:G50)</f>
        <v>0</v>
      </c>
      <c r="E50" s="27"/>
      <c r="F50" s="28"/>
      <c r="G50" s="28"/>
    </row>
    <row r="51" s="747" customFormat="true" ht="12" hidden="false" customHeight="true" outlineLevel="0" collapsed="false">
      <c r="A51" s="31" t="s">
        <v>104</v>
      </c>
      <c r="B51" s="32" t="s">
        <v>105</v>
      </c>
      <c r="C51" s="753"/>
      <c r="D51" s="53" t="n">
        <f aca="false">SUM(E51:G51)</f>
        <v>0</v>
      </c>
      <c r="E51" s="42"/>
      <c r="F51" s="43"/>
      <c r="G51" s="43"/>
    </row>
    <row r="52" s="747" customFormat="true" ht="12" hidden="false" customHeight="true" outlineLevel="0" collapsed="false">
      <c r="A52" s="14" t="s">
        <v>106</v>
      </c>
      <c r="B52" s="15" t="s">
        <v>107</v>
      </c>
      <c r="C52" s="746" t="n">
        <f aca="false">SUM(C53:C55)</f>
        <v>17053000</v>
      </c>
      <c r="D52" s="16" t="n">
        <f aca="false">SUM(D53:D55)</f>
        <v>602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747" customFormat="true" ht="12" hidden="false" customHeight="true" outlineLevel="0" collapsed="false">
      <c r="A53" s="19" t="s">
        <v>108</v>
      </c>
      <c r="B53" s="20" t="s">
        <v>109</v>
      </c>
      <c r="C53" s="748"/>
      <c r="D53" s="21" t="n">
        <f aca="false">SUM(E53:G53)</f>
        <v>0</v>
      </c>
      <c r="E53" s="37"/>
      <c r="F53" s="38"/>
      <c r="G53" s="38"/>
    </row>
    <row r="54" s="747" customFormat="true" ht="12" hidden="false" customHeight="true" outlineLevel="0" collapsed="false">
      <c r="A54" s="24" t="s">
        <v>110</v>
      </c>
      <c r="B54" s="25" t="s">
        <v>111</v>
      </c>
      <c r="C54" s="749" t="n">
        <v>3366000</v>
      </c>
      <c r="D54" s="39" t="n">
        <f aca="false">SUM(E54:G54)</f>
        <v>1949000</v>
      </c>
      <c r="E54" s="27" t="n">
        <f aca="false">383000+1566000</f>
        <v>1949000</v>
      </c>
      <c r="F54" s="28"/>
      <c r="G54" s="28"/>
    </row>
    <row r="55" s="747" customFormat="true" ht="12" hidden="false" customHeight="true" outlineLevel="0" collapsed="false">
      <c r="A55" s="24" t="s">
        <v>112</v>
      </c>
      <c r="B55" s="25" t="s">
        <v>113</v>
      </c>
      <c r="C55" s="749" t="n">
        <v>13687000</v>
      </c>
      <c r="D55" s="39" t="n">
        <f aca="false">SUM(E55:G55)</f>
        <v>4075000</v>
      </c>
      <c r="E55" s="27" t="n">
        <f aca="false">4075000</f>
        <v>4075000</v>
      </c>
      <c r="F55" s="28"/>
      <c r="G55" s="28"/>
    </row>
    <row r="56" s="747" customFormat="true" ht="12" hidden="false" customHeight="true" outlineLevel="0" collapsed="false">
      <c r="A56" s="31" t="s">
        <v>114</v>
      </c>
      <c r="B56" s="32" t="s">
        <v>115</v>
      </c>
      <c r="C56" s="750"/>
      <c r="D56" s="53" t="n">
        <f aca="false">SUM(E56:G56)</f>
        <v>0</v>
      </c>
      <c r="E56" s="54"/>
      <c r="F56" s="55"/>
      <c r="G56" s="55"/>
    </row>
    <row r="57" s="747" customFormat="true" ht="12" hidden="false" customHeight="true" outlineLevel="0" collapsed="false">
      <c r="A57" s="14" t="s">
        <v>116</v>
      </c>
      <c r="B57" s="36" t="s">
        <v>117</v>
      </c>
      <c r="C57" s="746" t="n">
        <f aca="false">SUM(C58:C60)</f>
        <v>4228000</v>
      </c>
      <c r="D57" s="16" t="n">
        <f aca="false">SUM(D58:D60)</f>
        <v>120000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747" customFormat="true" ht="12" hidden="false" customHeight="true" outlineLevel="0" collapsed="false">
      <c r="A58" s="19" t="s">
        <v>118</v>
      </c>
      <c r="B58" s="20" t="s">
        <v>119</v>
      </c>
      <c r="C58" s="752"/>
      <c r="D58" s="21" t="n">
        <f aca="false">SUM(E58:G58)</f>
        <v>0</v>
      </c>
      <c r="E58" s="27"/>
      <c r="F58" s="28"/>
      <c r="G58" s="28"/>
    </row>
    <row r="59" s="747" customFormat="true" ht="12" hidden="false" customHeight="true" outlineLevel="0" collapsed="false">
      <c r="A59" s="24" t="s">
        <v>120</v>
      </c>
      <c r="B59" s="25" t="s">
        <v>121</v>
      </c>
      <c r="C59" s="752"/>
      <c r="D59" s="39" t="n">
        <f aca="false">SUM(E59:G59)</f>
        <v>0</v>
      </c>
      <c r="E59" s="27"/>
      <c r="F59" s="28"/>
      <c r="G59" s="28"/>
    </row>
    <row r="60" s="747" customFormat="true" ht="12" hidden="false" customHeight="true" outlineLevel="0" collapsed="false">
      <c r="A60" s="24" t="s">
        <v>122</v>
      </c>
      <c r="B60" s="25" t="s">
        <v>123</v>
      </c>
      <c r="C60" s="752" t="n">
        <v>4228000</v>
      </c>
      <c r="D60" s="26" t="n">
        <v>1200000</v>
      </c>
      <c r="E60" s="27"/>
      <c r="F60" s="28"/>
      <c r="G60" s="28"/>
    </row>
    <row r="61" s="747" customFormat="true" ht="12" hidden="false" customHeight="true" outlineLevel="0" collapsed="false">
      <c r="A61" s="31" t="s">
        <v>124</v>
      </c>
      <c r="B61" s="32" t="s">
        <v>125</v>
      </c>
      <c r="C61" s="752"/>
      <c r="D61" s="53" t="n">
        <f aca="false">SUM(E61:G61)</f>
        <v>0</v>
      </c>
      <c r="E61" s="27"/>
      <c r="F61" s="28"/>
      <c r="G61" s="28"/>
    </row>
    <row r="62" s="747" customFormat="true" ht="12" hidden="false" customHeight="true" outlineLevel="0" collapsed="false">
      <c r="A62" s="56" t="s">
        <v>126</v>
      </c>
      <c r="B62" s="15" t="s">
        <v>127</v>
      </c>
      <c r="C62" s="751" t="n">
        <f aca="false">+C5+C12+C19+C26+C34+C46+C52+C57</f>
        <v>2753207000</v>
      </c>
      <c r="D62" s="16" t="n">
        <f aca="false">D57+D52+D46+D34+D26+D19+D12+D5</f>
        <v>3063436257</v>
      </c>
      <c r="E62" s="49" t="n">
        <f aca="false">+E5+E12+E19+E26+E34+E46+E52+E57</f>
        <v>1771816700</v>
      </c>
      <c r="F62" s="50" t="n">
        <f aca="false">+F5+F12+F19+F26+F34+F46+F52+F57</f>
        <v>9416500</v>
      </c>
      <c r="G62" s="50" t="n">
        <f aca="false">+G5+G12+G19+G26+G34+G46+G52+G57</f>
        <v>395323178</v>
      </c>
    </row>
    <row r="63" s="747" customFormat="true" ht="12" hidden="false" customHeight="true" outlineLevel="0" collapsed="false">
      <c r="A63" s="57" t="s">
        <v>128</v>
      </c>
      <c r="B63" s="36" t="s">
        <v>668</v>
      </c>
      <c r="C63" s="746" t="n">
        <f aca="false">SUM(C64:C66)</f>
        <v>160303000</v>
      </c>
      <c r="D63" s="58" t="n">
        <f aca="false">SUM(D64:D66)</f>
        <v>1875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747" customFormat="true" ht="12" hidden="false" customHeight="true" outlineLevel="0" collapsed="false">
      <c r="A64" s="19" t="s">
        <v>130</v>
      </c>
      <c r="B64" s="20" t="s">
        <v>131</v>
      </c>
      <c r="C64" s="752" t="n">
        <v>60303000</v>
      </c>
      <c r="D64" s="44" t="n">
        <f aca="false">SUM(E64:G64)+37900000+5500000</f>
        <v>87500000</v>
      </c>
      <c r="E64" s="27" t="n">
        <v>44100000</v>
      </c>
      <c r="F64" s="28"/>
      <c r="G64" s="28"/>
    </row>
    <row r="65" s="747" customFormat="true" ht="12" hidden="false" customHeight="true" outlineLevel="0" collapsed="false">
      <c r="A65" s="24" t="s">
        <v>132</v>
      </c>
      <c r="B65" s="25" t="s">
        <v>133</v>
      </c>
      <c r="C65" s="752" t="n">
        <v>100000000</v>
      </c>
      <c r="D65" s="29" t="n">
        <f aca="false">SUM(E65:G65)</f>
        <v>100000000</v>
      </c>
      <c r="E65" s="27" t="n">
        <v>100000000</v>
      </c>
      <c r="F65" s="28"/>
      <c r="G65" s="28"/>
    </row>
    <row r="66" s="747" customFormat="true" ht="12" hidden="false" customHeight="true" outlineLevel="0" collapsed="false">
      <c r="A66" s="31" t="s">
        <v>134</v>
      </c>
      <c r="B66" s="59" t="s">
        <v>135</v>
      </c>
      <c r="C66" s="752"/>
      <c r="D66" s="53" t="n">
        <f aca="false">SUM(E66:G66)</f>
        <v>0</v>
      </c>
      <c r="E66" s="27"/>
      <c r="F66" s="28"/>
      <c r="G66" s="28"/>
    </row>
    <row r="67" s="747" customFormat="true" ht="12" hidden="false" customHeight="true" outlineLevel="0" collapsed="false">
      <c r="A67" s="57" t="s">
        <v>136</v>
      </c>
      <c r="B67" s="36" t="s">
        <v>137</v>
      </c>
      <c r="C67" s="746" t="n">
        <f aca="false">SUM(C68:C71)</f>
        <v>0</v>
      </c>
      <c r="D67" s="60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747" customFormat="true" ht="12" hidden="false" customHeight="true" outlineLevel="0" collapsed="false">
      <c r="A68" s="19" t="s">
        <v>138</v>
      </c>
      <c r="B68" s="20" t="s">
        <v>139</v>
      </c>
      <c r="C68" s="752"/>
      <c r="D68" s="21" t="n">
        <f aca="false">SUM(E68:G68)</f>
        <v>0</v>
      </c>
      <c r="E68" s="27"/>
      <c r="F68" s="28"/>
      <c r="G68" s="28"/>
    </row>
    <row r="69" s="747" customFormat="true" ht="17.25" hidden="false" customHeight="true" outlineLevel="0" collapsed="false">
      <c r="A69" s="24" t="s">
        <v>140</v>
      </c>
      <c r="B69" s="25" t="s">
        <v>141</v>
      </c>
      <c r="C69" s="752"/>
      <c r="D69" s="39" t="n">
        <f aca="false">SUM(E69:G69)</f>
        <v>0</v>
      </c>
      <c r="E69" s="27"/>
      <c r="F69" s="28"/>
      <c r="G69" s="28"/>
    </row>
    <row r="70" s="747" customFormat="true" ht="12" hidden="false" customHeight="true" outlineLevel="0" collapsed="false">
      <c r="A70" s="24" t="s">
        <v>142</v>
      </c>
      <c r="B70" s="25" t="s">
        <v>143</v>
      </c>
      <c r="C70" s="752"/>
      <c r="D70" s="39" t="n">
        <f aca="false">SUM(E70:G70)</f>
        <v>0</v>
      </c>
      <c r="E70" s="27"/>
      <c r="F70" s="28"/>
      <c r="G70" s="28"/>
    </row>
    <row r="71" s="747" customFormat="true" ht="12" hidden="false" customHeight="true" outlineLevel="0" collapsed="false">
      <c r="A71" s="31" t="s">
        <v>144</v>
      </c>
      <c r="B71" s="32" t="s">
        <v>145</v>
      </c>
      <c r="C71" s="752"/>
      <c r="D71" s="53" t="n">
        <f aca="false">SUM(E71:G71)</f>
        <v>0</v>
      </c>
      <c r="E71" s="27"/>
      <c r="F71" s="28"/>
      <c r="G71" s="28"/>
    </row>
    <row r="72" s="747" customFormat="true" ht="12" hidden="false" customHeight="true" outlineLevel="0" collapsed="false">
      <c r="A72" s="57" t="s">
        <v>146</v>
      </c>
      <c r="B72" s="36" t="s">
        <v>147</v>
      </c>
      <c r="C72" s="746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747" customFormat="true" ht="12" hidden="false" customHeight="true" outlineLevel="0" collapsed="false">
      <c r="A73" s="19" t="s">
        <v>148</v>
      </c>
      <c r="B73" s="20" t="s">
        <v>149</v>
      </c>
      <c r="C73" s="752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747" customFormat="true" ht="12" hidden="false" customHeight="true" outlineLevel="0" collapsed="false">
      <c r="A74" s="31" t="s">
        <v>150</v>
      </c>
      <c r="B74" s="32" t="s">
        <v>151</v>
      </c>
      <c r="C74" s="752"/>
      <c r="D74" s="53" t="n">
        <f aca="false">SUM(E74:G74)</f>
        <v>0</v>
      </c>
      <c r="E74" s="27"/>
      <c r="F74" s="28"/>
      <c r="G74" s="28"/>
    </row>
    <row r="75" s="747" customFormat="true" ht="12" hidden="false" customHeight="true" outlineLevel="0" collapsed="false">
      <c r="A75" s="57" t="s">
        <v>152</v>
      </c>
      <c r="B75" s="36" t="s">
        <v>153</v>
      </c>
      <c r="C75" s="746" t="n">
        <f aca="false">SUM(C76:C78)</f>
        <v>0</v>
      </c>
      <c r="D75" s="60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747" customFormat="true" ht="12" hidden="false" customHeight="true" outlineLevel="0" collapsed="false">
      <c r="A76" s="19" t="s">
        <v>154</v>
      </c>
      <c r="B76" s="20" t="s">
        <v>155</v>
      </c>
      <c r="C76" s="752"/>
      <c r="D76" s="21" t="n">
        <f aca="false">SUM(E76:G76)</f>
        <v>0</v>
      </c>
      <c r="E76" s="27"/>
      <c r="F76" s="28"/>
      <c r="G76" s="28"/>
    </row>
    <row r="77" s="747" customFormat="true" ht="12" hidden="false" customHeight="true" outlineLevel="0" collapsed="false">
      <c r="A77" s="24" t="s">
        <v>156</v>
      </c>
      <c r="B77" s="25" t="s">
        <v>157</v>
      </c>
      <c r="C77" s="752"/>
      <c r="D77" s="39" t="n">
        <f aca="false">SUM(E77:G77)</f>
        <v>0</v>
      </c>
      <c r="E77" s="27"/>
      <c r="F77" s="28"/>
      <c r="G77" s="28"/>
    </row>
    <row r="78" s="747" customFormat="true" ht="12" hidden="false" customHeight="true" outlineLevel="0" collapsed="false">
      <c r="A78" s="31" t="s">
        <v>158</v>
      </c>
      <c r="B78" s="32" t="s">
        <v>159</v>
      </c>
      <c r="C78" s="752"/>
      <c r="D78" s="53" t="n">
        <f aca="false">SUM(E78:G78)</f>
        <v>0</v>
      </c>
      <c r="E78" s="27"/>
      <c r="F78" s="28"/>
      <c r="G78" s="28"/>
    </row>
    <row r="79" s="747" customFormat="true" ht="12" hidden="false" customHeight="true" outlineLevel="0" collapsed="false">
      <c r="A79" s="57" t="s">
        <v>160</v>
      </c>
      <c r="B79" s="36" t="s">
        <v>161</v>
      </c>
      <c r="C79" s="746" t="n">
        <f aca="false">SUM(C80:C83)</f>
        <v>0</v>
      </c>
      <c r="D79" s="60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747" customFormat="true" ht="12" hidden="false" customHeight="true" outlineLevel="0" collapsed="false">
      <c r="A80" s="61" t="s">
        <v>162</v>
      </c>
      <c r="B80" s="20" t="s">
        <v>163</v>
      </c>
      <c r="C80" s="752"/>
      <c r="D80" s="21" t="n">
        <f aca="false">SUM(E80:G80)</f>
        <v>0</v>
      </c>
      <c r="E80" s="27"/>
      <c r="F80" s="28"/>
      <c r="G80" s="28"/>
    </row>
    <row r="81" s="747" customFormat="true" ht="12" hidden="false" customHeight="true" outlineLevel="0" collapsed="false">
      <c r="A81" s="62" t="s">
        <v>164</v>
      </c>
      <c r="B81" s="25" t="s">
        <v>165</v>
      </c>
      <c r="C81" s="752"/>
      <c r="D81" s="39" t="n">
        <f aca="false">SUM(E81:G81)</f>
        <v>0</v>
      </c>
      <c r="E81" s="27"/>
      <c r="F81" s="28"/>
      <c r="G81" s="28"/>
    </row>
    <row r="82" s="747" customFormat="true" ht="12" hidden="false" customHeight="true" outlineLevel="0" collapsed="false">
      <c r="A82" s="62" t="s">
        <v>166</v>
      </c>
      <c r="B82" s="25" t="s">
        <v>167</v>
      </c>
      <c r="C82" s="752"/>
      <c r="D82" s="39" t="n">
        <f aca="false">SUM(E82:G82)</f>
        <v>0</v>
      </c>
      <c r="E82" s="27"/>
      <c r="F82" s="28"/>
      <c r="G82" s="28"/>
    </row>
    <row r="83" s="747" customFormat="true" ht="12" hidden="false" customHeight="true" outlineLevel="0" collapsed="false">
      <c r="A83" s="63" t="s">
        <v>168</v>
      </c>
      <c r="B83" s="32" t="s">
        <v>169</v>
      </c>
      <c r="C83" s="752"/>
      <c r="D83" s="53" t="n">
        <f aca="false">SUM(E83:G83)</f>
        <v>0</v>
      </c>
      <c r="E83" s="27"/>
      <c r="F83" s="28"/>
      <c r="G83" s="28"/>
    </row>
    <row r="84" s="747" customFormat="true" ht="12" hidden="false" customHeight="true" outlineLevel="0" collapsed="false">
      <c r="A84" s="57" t="s">
        <v>170</v>
      </c>
      <c r="B84" s="36" t="s">
        <v>171</v>
      </c>
      <c r="C84" s="755"/>
      <c r="D84" s="64" t="n">
        <f aca="false">SUM(E84:G84)</f>
        <v>0</v>
      </c>
      <c r="E84" s="65"/>
      <c r="F84" s="66"/>
      <c r="G84" s="66"/>
    </row>
    <row r="85" s="747" customFormat="true" ht="12" hidden="false" customHeight="true" outlineLevel="0" collapsed="false">
      <c r="A85" s="57" t="s">
        <v>172</v>
      </c>
      <c r="B85" s="36" t="s">
        <v>173</v>
      </c>
      <c r="C85" s="755"/>
      <c r="D85" s="16" t="n">
        <f aca="false">SUM(E85:G85)</f>
        <v>0</v>
      </c>
      <c r="E85" s="65"/>
      <c r="F85" s="66"/>
      <c r="G85" s="66"/>
    </row>
    <row r="86" s="747" customFormat="true" ht="12" hidden="false" customHeight="true" outlineLevel="0" collapsed="false">
      <c r="A86" s="57" t="s">
        <v>174</v>
      </c>
      <c r="B86" s="67" t="s">
        <v>175</v>
      </c>
      <c r="C86" s="751" t="n">
        <f aca="false">+C63+C67+C72+C75+C79+C85+C84</f>
        <v>425251000</v>
      </c>
      <c r="D86" s="16" t="n">
        <f aca="false">D85+D84+D79+D75+D72+D67+D63</f>
        <v>480499415</v>
      </c>
      <c r="E86" s="49" t="n">
        <f aca="false">+E63+E67+E72+E75+E79+E85+E84</f>
        <v>433431423</v>
      </c>
      <c r="F86" s="50" t="n">
        <f aca="false">+F63+F67+F72+F75+F79+F85+F84</f>
        <v>447404</v>
      </c>
      <c r="G86" s="50" t="n">
        <f aca="false">+G63+G67+G72+G75+G79+G85+G84</f>
        <v>3220588</v>
      </c>
    </row>
    <row r="87" s="747" customFormat="true" ht="12" hidden="false" customHeight="true" outlineLevel="0" collapsed="false">
      <c r="A87" s="68" t="s">
        <v>176</v>
      </c>
      <c r="B87" s="69" t="s">
        <v>177</v>
      </c>
      <c r="C87" s="751" t="n">
        <f aca="false">+C62+C86</f>
        <v>3178458000</v>
      </c>
      <c r="D87" s="16" t="n">
        <f aca="false">D62+D86</f>
        <v>3543935672</v>
      </c>
      <c r="E87" s="49" t="n">
        <f aca="false">+E62+E86</f>
        <v>2205248123</v>
      </c>
      <c r="F87" s="50" t="n">
        <f aca="false">+F62+F86</f>
        <v>9863904</v>
      </c>
      <c r="G87" s="50" t="n">
        <f aca="false">+G62+G86</f>
        <v>398543766</v>
      </c>
    </row>
    <row r="88" s="747" customFormat="true" ht="12" hidden="false" customHeight="true" outlineLevel="0" collapsed="false">
      <c r="A88" s="756"/>
      <c r="B88" s="757"/>
      <c r="C88" s="758"/>
      <c r="D88" s="759"/>
    </row>
    <row r="89" s="747" customFormat="true" ht="12" hidden="false" customHeight="true" outlineLevel="0" collapsed="false">
      <c r="A89" s="4" t="s">
        <v>178</v>
      </c>
      <c r="B89" s="4"/>
      <c r="C89" s="4"/>
      <c r="D89" s="4"/>
    </row>
    <row r="90" s="747" customFormat="true" ht="12" hidden="false" customHeight="true" outlineLevel="0" collapsed="false">
      <c r="A90" s="73" t="s">
        <v>179</v>
      </c>
      <c r="B90" s="73"/>
      <c r="C90" s="5"/>
      <c r="D90" s="6" t="str">
        <f aca="false">D2</f>
        <v>Forintban!</v>
      </c>
    </row>
    <row r="91" s="747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760" t="str">
        <f aca="false">+D3</f>
        <v>2017. évi előirányzat</v>
      </c>
    </row>
    <row r="92" s="747" customFormat="true" ht="12" hidden="false" customHeight="true" outlineLevel="0" collapsed="false">
      <c r="A92" s="76" t="s">
        <v>9</v>
      </c>
      <c r="B92" s="77" t="s">
        <v>10</v>
      </c>
      <c r="C92" s="77" t="s">
        <v>285</v>
      </c>
      <c r="D92" s="761" t="s">
        <v>286</v>
      </c>
    </row>
    <row r="93" s="747" customFormat="true" ht="15" hidden="false" customHeight="true" outlineLevel="0" collapsed="false">
      <c r="A93" s="78" t="s">
        <v>12</v>
      </c>
      <c r="B93" s="79" t="s">
        <v>181</v>
      </c>
      <c r="C93" s="762" t="n">
        <f aca="false">C94+C95+C96+C97+C98+C111</f>
        <v>2906143000</v>
      </c>
      <c r="D93" s="80" t="n">
        <f aca="false">SUM(D94:D98)+SUM(D111)</f>
        <v>2842294624</v>
      </c>
      <c r="E93" s="81" t="n">
        <f aca="false">+E94+E95+E96+E97+E98+E111</f>
        <v>694146130</v>
      </c>
      <c r="F93" s="64" t="n">
        <f aca="false">+F94+F95+F96+F97+F98+F111</f>
        <v>223822850</v>
      </c>
      <c r="G93" s="82" t="n">
        <f aca="false">G94+G95+G96+G97+G98+G111</f>
        <v>1388014694</v>
      </c>
    </row>
    <row r="94" s="747" customFormat="true" ht="12.95" hidden="false" customHeight="true" outlineLevel="0" collapsed="false">
      <c r="A94" s="83" t="s">
        <v>14</v>
      </c>
      <c r="B94" s="84" t="s">
        <v>182</v>
      </c>
      <c r="C94" s="763" t="n">
        <v>1371432000</v>
      </c>
      <c r="D94" s="85" t="n">
        <f aca="false">SUM(E94:G94)+252096521+85501355+27232396-1393308+7410662+5711096</f>
        <v>1355869293</v>
      </c>
      <c r="E94" s="86" t="n">
        <f aca="false">25364000+485000+6010000+3749000+165142000+48000+105000</f>
        <v>200903000</v>
      </c>
      <c r="F94" s="87" t="n">
        <v>119212000</v>
      </c>
      <c r="G94" s="88" t="n">
        <v>659195571</v>
      </c>
    </row>
    <row r="95" customFormat="false" ht="16.5" hidden="false" customHeight="true" outlineLevel="0" collapsed="false">
      <c r="A95" s="24" t="s">
        <v>16</v>
      </c>
      <c r="B95" s="89" t="s">
        <v>183</v>
      </c>
      <c r="C95" s="749" t="n">
        <v>295923000</v>
      </c>
      <c r="D95" s="90" t="n">
        <f aca="false">SUM(E95:G95)+28812821+9405149+5800271-280382+2089507-570939+1438961</f>
        <v>257462749</v>
      </c>
      <c r="E95" s="27" t="n">
        <f aca="false">5239000+143000+1233000+14000+1652000+19299000+10000+23000</f>
        <v>27613000</v>
      </c>
      <c r="F95" s="28" t="n">
        <v>28323500</v>
      </c>
      <c r="G95" s="41" t="n">
        <v>154830861</v>
      </c>
    </row>
    <row r="96" customFormat="false" ht="15.75" hidden="false" customHeight="false" outlineLevel="0" collapsed="false">
      <c r="A96" s="24" t="s">
        <v>18</v>
      </c>
      <c r="B96" s="89" t="s">
        <v>184</v>
      </c>
      <c r="C96" s="750" t="n">
        <v>893999000</v>
      </c>
      <c r="D96" s="90" t="n">
        <f aca="false">SUM(E96:G96)+41579904+1600000+22320920+28158088+9295882+11813400+570939+10565807</f>
        <v>978302382</v>
      </c>
      <c r="E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3" t="n">
        <v>52037350</v>
      </c>
      <c r="G96" s="41" t="n">
        <v>573988262</v>
      </c>
    </row>
    <row r="97" s="252" customFormat="true" ht="12" hidden="false" customHeight="true" outlineLevel="0" collapsed="false">
      <c r="A97" s="24" t="s">
        <v>20</v>
      </c>
      <c r="B97" s="143" t="s">
        <v>185</v>
      </c>
      <c r="C97" s="750" t="n">
        <v>76171000</v>
      </c>
      <c r="D97" s="91" t="n">
        <f aca="false">SUM(E97:G97)</f>
        <v>95230000</v>
      </c>
      <c r="E97" s="42" t="n">
        <f aca="false">70980000</f>
        <v>70980000</v>
      </c>
      <c r="F97" s="43" t="n">
        <v>24250000</v>
      </c>
      <c r="G97" s="92"/>
    </row>
    <row r="98" customFormat="false" ht="12" hidden="false" customHeight="true" outlineLevel="0" collapsed="false">
      <c r="A98" s="24" t="s">
        <v>186</v>
      </c>
      <c r="B98" s="144" t="s">
        <v>187</v>
      </c>
      <c r="C98" s="750" t="n">
        <v>183928000</v>
      </c>
      <c r="D98" s="90" t="n">
        <f aca="false">SUM(D99:D110)</f>
        <v>72705007</v>
      </c>
      <c r="E98" s="42" t="n">
        <f aca="false">SUM(E99:E110)</f>
        <v>37165000</v>
      </c>
      <c r="F98" s="43" t="n">
        <f aca="false">SUM(F99:F110)</f>
        <v>0</v>
      </c>
      <c r="G98" s="92"/>
    </row>
    <row r="99" customFormat="false" ht="12" hidden="false" customHeight="true" outlineLevel="0" collapsed="false">
      <c r="A99" s="24" t="s">
        <v>24</v>
      </c>
      <c r="B99" s="89" t="s">
        <v>188</v>
      </c>
      <c r="C99" s="750" t="n">
        <v>6599000</v>
      </c>
      <c r="D99" s="90" t="n">
        <f aca="false">SUM(E99:G99)+1500+7242044+114463</f>
        <v>7358007</v>
      </c>
      <c r="E99" s="42"/>
      <c r="F99" s="43"/>
      <c r="G99" s="92"/>
    </row>
    <row r="100" customFormat="false" ht="12" hidden="false" customHeight="true" outlineLevel="0" collapsed="false">
      <c r="A100" s="24" t="s">
        <v>189</v>
      </c>
      <c r="B100" s="94" t="s">
        <v>190</v>
      </c>
      <c r="C100" s="750"/>
      <c r="D100" s="91" t="n">
        <f aca="false">SUM(E100:G100)</f>
        <v>0</v>
      </c>
      <c r="E100" s="42"/>
      <c r="F100" s="43"/>
      <c r="G100" s="92"/>
    </row>
    <row r="101" customFormat="false" ht="12" hidden="false" customHeight="true" outlineLevel="0" collapsed="false">
      <c r="A101" s="24" t="s">
        <v>191</v>
      </c>
      <c r="B101" s="94" t="s">
        <v>192</v>
      </c>
      <c r="C101" s="750"/>
      <c r="D101" s="91" t="n">
        <f aca="false">SUM(E101:G101)</f>
        <v>0</v>
      </c>
      <c r="E101" s="42"/>
      <c r="F101" s="43"/>
      <c r="G101" s="92"/>
    </row>
    <row r="102" customFormat="false" ht="12" hidden="false" customHeight="true" outlineLevel="0" collapsed="false">
      <c r="A102" s="24" t="s">
        <v>193</v>
      </c>
      <c r="B102" s="95" t="s">
        <v>194</v>
      </c>
      <c r="C102" s="750"/>
      <c r="D102" s="91" t="n">
        <f aca="false">SUM(E102:G102)</f>
        <v>0</v>
      </c>
      <c r="E102" s="42"/>
      <c r="F102" s="43"/>
      <c r="G102" s="92"/>
    </row>
    <row r="103" customFormat="false" ht="12" hidden="false" customHeight="true" outlineLevel="0" collapsed="false">
      <c r="A103" s="24" t="s">
        <v>195</v>
      </c>
      <c r="B103" s="96" t="s">
        <v>196</v>
      </c>
      <c r="C103" s="750"/>
      <c r="D103" s="91" t="n">
        <f aca="false">SUM(E103:G103)</f>
        <v>0</v>
      </c>
      <c r="E103" s="42"/>
      <c r="F103" s="43"/>
      <c r="G103" s="92"/>
    </row>
    <row r="104" customFormat="false" ht="12" hidden="false" customHeight="true" outlineLevel="0" collapsed="false">
      <c r="A104" s="24" t="s">
        <v>197</v>
      </c>
      <c r="B104" s="96" t="s">
        <v>198</v>
      </c>
      <c r="C104" s="750"/>
      <c r="D104" s="91" t="n">
        <f aca="false">SUM(E104:G104)</f>
        <v>0</v>
      </c>
      <c r="E104" s="42"/>
      <c r="F104" s="43"/>
      <c r="G104" s="92"/>
    </row>
    <row r="105" customFormat="false" ht="12" hidden="false" customHeight="true" outlineLevel="0" collapsed="false">
      <c r="A105" s="24" t="s">
        <v>199</v>
      </c>
      <c r="B105" s="95" t="s">
        <v>200</v>
      </c>
      <c r="C105" s="750" t="n">
        <v>113427000</v>
      </c>
      <c r="D105" s="91" t="n">
        <f aca="false">SUM(E105:G105)+60754-60754</f>
        <v>0</v>
      </c>
      <c r="E105" s="42"/>
      <c r="F105" s="43"/>
      <c r="G105" s="92"/>
    </row>
    <row r="106" customFormat="false" ht="12" hidden="false" customHeight="true" outlineLevel="0" collapsed="false">
      <c r="A106" s="24" t="s">
        <v>201</v>
      </c>
      <c r="B106" s="95" t="s">
        <v>202</v>
      </c>
      <c r="C106" s="750"/>
      <c r="D106" s="91" t="n">
        <f aca="false">SUM(E106:G106)</f>
        <v>0</v>
      </c>
      <c r="E106" s="42"/>
      <c r="F106" s="43"/>
      <c r="G106" s="92"/>
    </row>
    <row r="107" customFormat="false" ht="12" hidden="false" customHeight="true" outlineLevel="0" collapsed="false">
      <c r="A107" s="24" t="s">
        <v>203</v>
      </c>
      <c r="B107" s="96" t="s">
        <v>204</v>
      </c>
      <c r="C107" s="750"/>
      <c r="D107" s="91" t="n">
        <f aca="false">SUM(E107:G107)</f>
        <v>0</v>
      </c>
      <c r="E107" s="42"/>
      <c r="F107" s="43"/>
      <c r="G107" s="92"/>
    </row>
    <row r="108" customFormat="false" ht="12" hidden="false" customHeight="true" outlineLevel="0" collapsed="false">
      <c r="A108" s="97" t="s">
        <v>205</v>
      </c>
      <c r="B108" s="94" t="s">
        <v>206</v>
      </c>
      <c r="C108" s="750"/>
      <c r="D108" s="91" t="n">
        <f aca="false">SUM(E108:G108)</f>
        <v>0</v>
      </c>
      <c r="E108" s="42"/>
      <c r="F108" s="43"/>
      <c r="G108" s="92"/>
    </row>
    <row r="109" customFormat="false" ht="12" hidden="false" customHeight="true" outlineLevel="0" collapsed="false">
      <c r="A109" s="24" t="s">
        <v>207</v>
      </c>
      <c r="B109" s="94" t="s">
        <v>208</v>
      </c>
      <c r="C109" s="750"/>
      <c r="D109" s="91" t="n">
        <f aca="false">SUM(E109:G109)</f>
        <v>0</v>
      </c>
      <c r="E109" s="42"/>
      <c r="F109" s="43"/>
      <c r="G109" s="92"/>
    </row>
    <row r="110" customFormat="false" ht="12" hidden="false" customHeight="true" outlineLevel="0" collapsed="false">
      <c r="A110" s="31" t="s">
        <v>209</v>
      </c>
      <c r="B110" s="94" t="s">
        <v>210</v>
      </c>
      <c r="C110" s="750" t="n">
        <v>63902000</v>
      </c>
      <c r="D110" s="90" t="n">
        <f aca="false">SUM(E110:G110)+3500000+6600000+2000000+16082000</f>
        <v>65347000</v>
      </c>
      <c r="E110" s="27" t="n">
        <f aca="false">536000+11389000+8562000+16678000</f>
        <v>37165000</v>
      </c>
      <c r="F110" s="28"/>
      <c r="G110" s="92"/>
    </row>
    <row r="111" customFormat="false" ht="12" hidden="false" customHeight="true" outlineLevel="0" collapsed="false">
      <c r="A111" s="24" t="s">
        <v>211</v>
      </c>
      <c r="B111" s="143" t="s">
        <v>212</v>
      </c>
      <c r="C111" s="749" t="n">
        <v>84690000</v>
      </c>
      <c r="D111" s="91" t="n">
        <f aca="false">SUM(D112:D113)</f>
        <v>82725193</v>
      </c>
      <c r="E111" s="27" t="n">
        <f aca="false">E112+E113</f>
        <v>131113300</v>
      </c>
      <c r="F111" s="28"/>
      <c r="G111" s="41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89" t="s">
        <v>214</v>
      </c>
      <c r="C112" s="749" t="n">
        <v>908000</v>
      </c>
      <c r="D112" s="90" t="n">
        <f aca="false">SUM(E112:G112)-9172313+8719388-4010722-1042502-1846399</f>
        <v>12647452</v>
      </c>
      <c r="E112" s="42" t="n">
        <v>20000000</v>
      </c>
      <c r="F112" s="43"/>
      <c r="G112" s="41"/>
    </row>
    <row r="113" customFormat="false" ht="12" hidden="false" customHeight="true" outlineLevel="0" collapsed="false">
      <c r="A113" s="98" t="s">
        <v>215</v>
      </c>
      <c r="B113" s="99" t="s">
        <v>216</v>
      </c>
      <c r="C113" s="764" t="n">
        <v>83782000</v>
      </c>
      <c r="D113" s="100" t="n">
        <f aca="false">SUM(E113:G113)-8373330-1600000-8539600-6323156-7948000-7343244+31158286-32066515</f>
        <v>70077741</v>
      </c>
      <c r="E113" s="101" t="n">
        <f aca="false">110613300+500000</f>
        <v>111113300</v>
      </c>
      <c r="F113" s="102"/>
      <c r="G113" s="103"/>
    </row>
    <row r="114" customFormat="false" ht="12" hidden="false" customHeight="true" outlineLevel="0" collapsed="false">
      <c r="A114" s="104" t="s">
        <v>26</v>
      </c>
      <c r="B114" s="105" t="s">
        <v>217</v>
      </c>
      <c r="C114" s="765" t="n">
        <f aca="false">+C115+C117+C119</f>
        <v>135468000</v>
      </c>
      <c r="D114" s="80" t="n">
        <f aca="false">D115+D117+D119</f>
        <v>563315116</v>
      </c>
      <c r="E114" s="17" t="n">
        <f aca="false">+E115+E117+E119</f>
        <v>158172900</v>
      </c>
      <c r="F114" s="16" t="n">
        <f aca="false">+F115+F117+F119</f>
        <v>1901000</v>
      </c>
      <c r="G114" s="58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89" t="s">
        <v>218</v>
      </c>
      <c r="C115" s="748" t="n">
        <v>78647000</v>
      </c>
      <c r="D115" s="85" t="n">
        <f aca="false">SUM(E115:G115)+15239176+979170-265000+63976+93988736+220065714</f>
        <v>377187959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6" t="n">
        <v>8772287</v>
      </c>
    </row>
    <row r="116" customFormat="false" ht="15.75" hidden="false" customHeight="false" outlineLevel="0" collapsed="false">
      <c r="A116" s="19" t="s">
        <v>30</v>
      </c>
      <c r="B116" s="107" t="s">
        <v>219</v>
      </c>
      <c r="C116" s="748"/>
      <c r="D116" s="90" t="n">
        <f aca="false">SUM(E116:G116)-1000000+87765636+214128350</f>
        <v>315386684</v>
      </c>
      <c r="E116" s="22" t="n">
        <v>14492698</v>
      </c>
      <c r="F116" s="23"/>
      <c r="G116" s="106"/>
    </row>
    <row r="117" customFormat="false" ht="12" hidden="false" customHeight="true" outlineLevel="0" collapsed="false">
      <c r="A117" s="19" t="s">
        <v>32</v>
      </c>
      <c r="B117" s="107" t="s">
        <v>220</v>
      </c>
      <c r="C117" s="749" t="n">
        <v>46476000</v>
      </c>
      <c r="D117" s="90" t="n">
        <f aca="false">SUM(E117:G117)-134607+7509510+735000+1000000+839841+49594413</f>
        <v>139702157</v>
      </c>
      <c r="E117" s="27" t="n">
        <f aca="false">53340000+21000000+1513000+2996000+809000</f>
        <v>79658000</v>
      </c>
      <c r="F117" s="28"/>
      <c r="G117" s="41" t="n">
        <v>500000</v>
      </c>
    </row>
    <row r="118" customFormat="false" ht="12" hidden="false" customHeight="true" outlineLevel="0" collapsed="false">
      <c r="A118" s="19" t="s">
        <v>34</v>
      </c>
      <c r="B118" s="107" t="s">
        <v>221</v>
      </c>
      <c r="C118" s="749"/>
      <c r="D118" s="90" t="n">
        <f aca="false">SUM(E118:G118)+1000000+3795044</f>
        <v>58135044</v>
      </c>
      <c r="E118" s="27" t="n">
        <v>53340000</v>
      </c>
      <c r="F118" s="108"/>
      <c r="G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749" t="n">
        <v>10345000</v>
      </c>
      <c r="D119" s="90" t="n">
        <f aca="false">SUM(D120:D127)</f>
        <v>46425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749"/>
      <c r="D120" s="91" t="n">
        <f aca="false">SUM(E120:G120)</f>
        <v>0</v>
      </c>
      <c r="E120" s="34"/>
      <c r="F120" s="34"/>
      <c r="G120" s="27"/>
    </row>
    <row r="121" customFormat="false" ht="12" hidden="false" customHeight="true" outlineLevel="0" collapsed="false">
      <c r="A121" s="19" t="s">
        <v>224</v>
      </c>
      <c r="B121" s="109" t="s">
        <v>225</v>
      </c>
      <c r="C121" s="749"/>
      <c r="D121" s="91" t="n">
        <f aca="false">SUM(E121:G121)</f>
        <v>0</v>
      </c>
      <c r="E121" s="34"/>
      <c r="F121" s="34"/>
      <c r="G121" s="27"/>
    </row>
    <row r="122" customFormat="false" ht="12" hidden="false" customHeight="true" outlineLevel="0" collapsed="false">
      <c r="A122" s="19" t="s">
        <v>226</v>
      </c>
      <c r="B122" s="96" t="s">
        <v>198</v>
      </c>
      <c r="C122" s="749"/>
      <c r="D122" s="91" t="n">
        <f aca="false">SUM(E122:G122)</f>
        <v>0</v>
      </c>
      <c r="E122" s="34"/>
      <c r="F122" s="34"/>
      <c r="G122" s="27"/>
    </row>
    <row r="123" customFormat="false" ht="12" hidden="false" customHeight="true" outlineLevel="0" collapsed="false">
      <c r="A123" s="19" t="s">
        <v>227</v>
      </c>
      <c r="B123" s="96" t="s">
        <v>228</v>
      </c>
      <c r="C123" s="749"/>
      <c r="D123" s="91" t="n">
        <f aca="false">SUM(E123:G123)</f>
        <v>0</v>
      </c>
      <c r="E123" s="34"/>
      <c r="F123" s="34"/>
      <c r="G123" s="27"/>
    </row>
    <row r="124" customFormat="false" ht="12" hidden="false" customHeight="true" outlineLevel="0" collapsed="false">
      <c r="A124" s="19" t="s">
        <v>229</v>
      </c>
      <c r="B124" s="96" t="s">
        <v>230</v>
      </c>
      <c r="C124" s="749"/>
      <c r="D124" s="91" t="n">
        <f aca="false">SUM(E124:G124)</f>
        <v>0</v>
      </c>
      <c r="E124" s="34"/>
      <c r="F124" s="34"/>
      <c r="G124" s="27"/>
    </row>
    <row r="125" customFormat="false" ht="12" hidden="false" customHeight="true" outlineLevel="0" collapsed="false">
      <c r="A125" s="19" t="s">
        <v>231</v>
      </c>
      <c r="B125" s="96" t="s">
        <v>204</v>
      </c>
      <c r="C125" s="749"/>
      <c r="D125" s="90" t="n">
        <f aca="false">SUM(E125:G125)+5000</f>
        <v>5000</v>
      </c>
      <c r="E125" s="34"/>
      <c r="F125" s="34"/>
      <c r="G125" s="27"/>
    </row>
    <row r="126" customFormat="false" ht="12" hidden="false" customHeight="true" outlineLevel="0" collapsed="false">
      <c r="A126" s="19" t="s">
        <v>232</v>
      </c>
      <c r="B126" s="96" t="s">
        <v>233</v>
      </c>
      <c r="C126" s="749"/>
      <c r="D126" s="91" t="n">
        <f aca="false">SUM(E126:G126)</f>
        <v>0</v>
      </c>
      <c r="E126" s="34"/>
      <c r="F126" s="34"/>
      <c r="G126" s="27"/>
    </row>
    <row r="127" customFormat="false" ht="12" hidden="false" customHeight="true" outlineLevel="0" collapsed="false">
      <c r="A127" s="97" t="s">
        <v>234</v>
      </c>
      <c r="B127" s="96" t="s">
        <v>235</v>
      </c>
      <c r="C127" s="750" t="n">
        <v>10345000</v>
      </c>
      <c r="D127" s="110" t="n">
        <f aca="false">SUM(E127:G127)+2400000+1348000+600000</f>
        <v>46420000</v>
      </c>
      <c r="E127" s="42" t="n">
        <v>42072000</v>
      </c>
      <c r="F127" s="42"/>
      <c r="G127" s="42"/>
    </row>
    <row r="128" customFormat="false" ht="12" hidden="false" customHeight="true" outlineLevel="0" collapsed="false">
      <c r="A128" s="14" t="s">
        <v>40</v>
      </c>
      <c r="B128" s="111" t="s">
        <v>236</v>
      </c>
      <c r="C128" s="766" t="n">
        <f aca="false">+C93+C114</f>
        <v>3041611000</v>
      </c>
      <c r="D128" s="80" t="n">
        <f aca="false">D114+D93</f>
        <v>3405609740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11" t="s">
        <v>238</v>
      </c>
      <c r="C129" s="766" t="n">
        <f aca="false">+C130+C131+C132</f>
        <v>103545000</v>
      </c>
      <c r="D129" s="80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7" t="s">
        <v>239</v>
      </c>
      <c r="C130" s="749" t="n">
        <v>3545000</v>
      </c>
      <c r="D130" s="112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7" t="s">
        <v>240</v>
      </c>
      <c r="C131" s="749" t="n">
        <v>100000000</v>
      </c>
      <c r="D131" s="113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7" t="s">
        <v>241</v>
      </c>
      <c r="B132" s="107" t="s">
        <v>242</v>
      </c>
      <c r="C132" s="749"/>
      <c r="D132" s="114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11" t="s">
        <v>243</v>
      </c>
      <c r="C133" s="766" t="n">
        <f aca="false">SUM(C134:C139)</f>
        <v>0</v>
      </c>
      <c r="D133" s="115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6" t="s">
        <v>244</v>
      </c>
      <c r="C134" s="749"/>
      <c r="D134" s="112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19" t="s">
        <v>74</v>
      </c>
      <c r="B135" s="116" t="s">
        <v>245</v>
      </c>
      <c r="C135" s="749"/>
      <c r="D135" s="113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19" t="s">
        <v>76</v>
      </c>
      <c r="B136" s="116" t="s">
        <v>246</v>
      </c>
      <c r="C136" s="749"/>
      <c r="D136" s="113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19" t="s">
        <v>78</v>
      </c>
      <c r="B137" s="116" t="s">
        <v>247</v>
      </c>
      <c r="C137" s="749"/>
      <c r="D137" s="113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19" t="s">
        <v>80</v>
      </c>
      <c r="B138" s="116" t="s">
        <v>248</v>
      </c>
      <c r="C138" s="749"/>
      <c r="D138" s="113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7" t="s">
        <v>82</v>
      </c>
      <c r="B139" s="116" t="s">
        <v>249</v>
      </c>
      <c r="C139" s="749"/>
      <c r="D139" s="114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11" t="s">
        <v>250</v>
      </c>
      <c r="C140" s="767" t="n">
        <f aca="false">+C141+C142+C143+C144</f>
        <v>33302000</v>
      </c>
      <c r="D140" s="80" t="n">
        <f aca="false">SUM(D141:D144)</f>
        <v>35164932</v>
      </c>
      <c r="E140" s="49" t="n">
        <f aca="false">+E141+E142+E143+E144</f>
        <v>35164932</v>
      </c>
      <c r="F140" s="50" t="n">
        <f aca="false">+F141+F142+F143+F144</f>
        <v>0</v>
      </c>
      <c r="G140" s="50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6" t="s">
        <v>251</v>
      </c>
      <c r="C141" s="749"/>
      <c r="D141" s="112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19" t="s">
        <v>98</v>
      </c>
      <c r="B142" s="116" t="s">
        <v>252</v>
      </c>
      <c r="C142" s="749" t="n">
        <v>33302000</v>
      </c>
      <c r="D142" s="113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19" t="s">
        <v>100</v>
      </c>
      <c r="B143" s="116" t="s">
        <v>253</v>
      </c>
      <c r="C143" s="749"/>
      <c r="D143" s="113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7" t="s">
        <v>102</v>
      </c>
      <c r="B144" s="93" t="s">
        <v>254</v>
      </c>
      <c r="C144" s="749"/>
      <c r="D144" s="114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11" t="s">
        <v>256</v>
      </c>
      <c r="C145" s="768" t="n">
        <f aca="false">SUM(C146:C150)</f>
        <v>0</v>
      </c>
      <c r="D145" s="115" t="n">
        <f aca="false">SUM(D146:D150)</f>
        <v>0</v>
      </c>
      <c r="E145" s="117" t="n">
        <f aca="false">+E146+E147+E148+E149+E150</f>
        <v>0</v>
      </c>
      <c r="F145" s="118" t="n">
        <f aca="false">+F146+F147+F148+F149+F150</f>
        <v>0</v>
      </c>
      <c r="G145" s="118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6" t="s">
        <v>257</v>
      </c>
      <c r="C146" s="749"/>
      <c r="D146" s="112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19" t="s">
        <v>110</v>
      </c>
      <c r="B147" s="116" t="s">
        <v>258</v>
      </c>
      <c r="C147" s="749"/>
      <c r="D147" s="113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19" t="s">
        <v>112</v>
      </c>
      <c r="B148" s="116" t="s">
        <v>259</v>
      </c>
      <c r="C148" s="749"/>
      <c r="D148" s="113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19" t="s">
        <v>114</v>
      </c>
      <c r="B149" s="116" t="s">
        <v>260</v>
      </c>
      <c r="C149" s="749"/>
      <c r="D149" s="113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19" t="s">
        <v>261</v>
      </c>
      <c r="B150" s="116" t="s">
        <v>262</v>
      </c>
      <c r="C150" s="749"/>
      <c r="D150" s="114" t="n">
        <f aca="false">SUM(E150:G150)</f>
        <v>0</v>
      </c>
      <c r="E150" s="54"/>
      <c r="F150" s="54"/>
      <c r="G150" s="34"/>
    </row>
    <row r="151" customFormat="false" ht="12" hidden="false" customHeight="true" outlineLevel="0" collapsed="false">
      <c r="A151" s="14" t="s">
        <v>116</v>
      </c>
      <c r="B151" s="111" t="s">
        <v>263</v>
      </c>
      <c r="C151" s="769"/>
      <c r="D151" s="115" t="n">
        <f aca="false">SUM(E151:G151)</f>
        <v>0</v>
      </c>
      <c r="E151" s="117"/>
      <c r="F151" s="118"/>
      <c r="G151" s="119"/>
    </row>
    <row r="152" customFormat="false" ht="12" hidden="false" customHeight="true" outlineLevel="0" collapsed="false">
      <c r="A152" s="14" t="s">
        <v>264</v>
      </c>
      <c r="B152" s="111" t="s">
        <v>265</v>
      </c>
      <c r="C152" s="769"/>
      <c r="D152" s="115" t="n">
        <f aca="false">SUM(E152:G152)</f>
        <v>0</v>
      </c>
      <c r="E152" s="117"/>
      <c r="F152" s="118"/>
      <c r="G152" s="119"/>
    </row>
    <row r="153" customFormat="false" ht="15" hidden="false" customHeight="true" outlineLevel="0" collapsed="false">
      <c r="A153" s="14" t="s">
        <v>266</v>
      </c>
      <c r="B153" s="111" t="s">
        <v>267</v>
      </c>
      <c r="C153" s="770" t="n">
        <f aca="false">+C129+C133+C140+C145+C151+C152</f>
        <v>136847000</v>
      </c>
      <c r="D153" s="80" t="n">
        <f aca="false">D152+D151+D145+D140+D133+D129</f>
        <v>138325932</v>
      </c>
      <c r="E153" s="120" t="n">
        <f aca="false">+E129+E133+E140+E145+E151+E152</f>
        <v>138325932</v>
      </c>
      <c r="F153" s="121" t="n">
        <f aca="false">+F129+F133+F140+F145+F151+F152</f>
        <v>0</v>
      </c>
      <c r="G153" s="121" t="n">
        <f aca="false">+G129+G133+G140+G145+G151+G152</f>
        <v>0</v>
      </c>
    </row>
    <row r="154" s="747" customFormat="true" ht="12.95" hidden="false" customHeight="true" outlineLevel="0" collapsed="false">
      <c r="A154" s="123" t="s">
        <v>268</v>
      </c>
      <c r="B154" s="124" t="s">
        <v>269</v>
      </c>
      <c r="C154" s="770" t="n">
        <f aca="false">+C128+C153</f>
        <v>3178458000</v>
      </c>
      <c r="D154" s="80" t="n">
        <f aca="false">D153+D128</f>
        <v>3543935672</v>
      </c>
      <c r="E154" s="120" t="n">
        <f aca="false">+E128+E153</f>
        <v>990644962</v>
      </c>
      <c r="F154" s="121" t="n">
        <f aca="false">+F128+F153</f>
        <v>225723850</v>
      </c>
      <c r="G154" s="121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34. melléklet a 22/2017.(VII.28.) önkormányzati rendelethez
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6.82"/>
    <col collapsed="false" customWidth="true" hidden="false" outlineLevel="0" max="2" min="2" style="291" width="49.65"/>
    <col collapsed="false" customWidth="true" hidden="false" outlineLevel="0" max="8" min="3" style="291" width="12.82"/>
    <col collapsed="false" customWidth="true" hidden="false" outlineLevel="0" max="9" min="9" style="291" width="13.82"/>
    <col collapsed="false" customWidth="false" hidden="false" outlineLevel="0" max="257" min="10" style="291" width="9.32"/>
  </cols>
  <sheetData>
    <row r="1" customFormat="false" ht="27.75" hidden="false" customHeight="true" outlineLevel="0" collapsed="false">
      <c r="A1" s="292" t="s">
        <v>669</v>
      </c>
      <c r="B1" s="292"/>
      <c r="C1" s="292"/>
      <c r="D1" s="292"/>
      <c r="E1" s="292"/>
      <c r="F1" s="292"/>
      <c r="G1" s="292"/>
      <c r="H1" s="292"/>
      <c r="I1" s="292"/>
    </row>
    <row r="2" customFormat="false" ht="20.25" hidden="false" customHeight="true" outlineLevel="0" collapsed="false">
      <c r="B2" s="771"/>
      <c r="I2" s="772" t="s">
        <v>369</v>
      </c>
    </row>
    <row r="3" s="775" customFormat="true" ht="22.5" hidden="false" customHeight="true" outlineLevel="0" collapsed="false">
      <c r="A3" s="152" t="s">
        <v>3</v>
      </c>
      <c r="B3" s="773" t="s">
        <v>670</v>
      </c>
      <c r="C3" s="152" t="s">
        <v>671</v>
      </c>
      <c r="D3" s="152" t="s">
        <v>672</v>
      </c>
      <c r="E3" s="774" t="s">
        <v>673</v>
      </c>
      <c r="F3" s="774"/>
      <c r="G3" s="774"/>
      <c r="H3" s="774"/>
      <c r="I3" s="773" t="s">
        <v>496</v>
      </c>
    </row>
    <row r="4" s="778" customFormat="true" ht="17.25" hidden="false" customHeight="true" outlineLevel="0" collapsed="false">
      <c r="A4" s="152"/>
      <c r="B4" s="773"/>
      <c r="C4" s="773"/>
      <c r="D4" s="152"/>
      <c r="E4" s="776" t="n">
        <v>2017</v>
      </c>
      <c r="F4" s="776" t="n">
        <v>2018</v>
      </c>
      <c r="G4" s="776" t="n">
        <v>2019</v>
      </c>
      <c r="H4" s="777" t="s">
        <v>674</v>
      </c>
      <c r="I4" s="773"/>
    </row>
    <row r="5" s="784" customFormat="true" ht="12.95" hidden="false" customHeight="true" outlineLevel="0" collapsed="false">
      <c r="A5" s="779" t="n">
        <v>1</v>
      </c>
      <c r="B5" s="780" t="n">
        <v>2</v>
      </c>
      <c r="C5" s="781" t="n">
        <v>3</v>
      </c>
      <c r="D5" s="780" t="n">
        <v>4</v>
      </c>
      <c r="E5" s="779" t="n">
        <v>5</v>
      </c>
      <c r="F5" s="781" t="n">
        <v>6</v>
      </c>
      <c r="G5" s="781" t="n">
        <v>7</v>
      </c>
      <c r="H5" s="782" t="n">
        <v>8</v>
      </c>
      <c r="I5" s="783" t="s">
        <v>675</v>
      </c>
    </row>
    <row r="6" customFormat="false" ht="24.75" hidden="false" customHeight="true" outlineLevel="0" collapsed="false">
      <c r="A6" s="785" t="s">
        <v>26</v>
      </c>
      <c r="B6" s="786" t="s">
        <v>676</v>
      </c>
      <c r="C6" s="787"/>
      <c r="D6" s="788"/>
      <c r="E6" s="788"/>
      <c r="F6" s="788"/>
      <c r="G6" s="788"/>
      <c r="H6" s="788"/>
      <c r="I6" s="789" t="n">
        <f aca="false">SUM(D6:H6)</f>
        <v>0</v>
      </c>
    </row>
    <row r="7" customFormat="false" ht="24.75" hidden="false" customHeight="true" outlineLevel="0" collapsed="false">
      <c r="A7" s="790" t="s">
        <v>40</v>
      </c>
      <c r="B7" s="791" t="s">
        <v>677</v>
      </c>
      <c r="C7" s="792" t="n">
        <v>2017</v>
      </c>
      <c r="D7" s="793" t="n">
        <v>0</v>
      </c>
      <c r="E7" s="793" t="n">
        <v>0</v>
      </c>
      <c r="F7" s="793"/>
      <c r="G7" s="793"/>
      <c r="H7" s="793"/>
      <c r="I7" s="794" t="n">
        <f aca="false">SUM(D7:H7)</f>
        <v>0</v>
      </c>
    </row>
    <row r="8" customFormat="false" ht="24" hidden="false" customHeight="true" outlineLevel="0" collapsed="false">
      <c r="A8" s="795" t="s">
        <v>237</v>
      </c>
      <c r="B8" s="796" t="s">
        <v>678</v>
      </c>
      <c r="C8" s="797"/>
      <c r="D8" s="798"/>
      <c r="E8" s="798"/>
      <c r="F8" s="798"/>
      <c r="G8" s="798"/>
      <c r="H8" s="798"/>
      <c r="I8" s="799" t="n">
        <f aca="false">SUM(I9:I14)</f>
        <v>105183704</v>
      </c>
    </row>
    <row r="9" customFormat="false" ht="23.25" hidden="false" customHeight="true" outlineLevel="0" collapsed="false">
      <c r="A9" s="785" t="s">
        <v>70</v>
      </c>
      <c r="B9" s="800" t="s">
        <v>679</v>
      </c>
      <c r="C9" s="801" t="n">
        <v>2013</v>
      </c>
      <c r="D9" s="788" t="n">
        <v>1650000</v>
      </c>
      <c r="E9" s="802" t="n">
        <v>660000</v>
      </c>
      <c r="F9" s="802" t="n">
        <v>570704</v>
      </c>
      <c r="G9" s="802" t="n">
        <v>0</v>
      </c>
      <c r="H9" s="803" t="n">
        <v>0</v>
      </c>
      <c r="I9" s="804" t="n">
        <f aca="false">SUM(D9:H9)</f>
        <v>2880704</v>
      </c>
    </row>
    <row r="10" customFormat="false" ht="32.25" hidden="false" customHeight="true" outlineLevel="0" collapsed="false">
      <c r="A10" s="805" t="s">
        <v>94</v>
      </c>
      <c r="B10" s="806" t="s">
        <v>376</v>
      </c>
      <c r="C10" s="807" t="n">
        <v>2016</v>
      </c>
      <c r="D10" s="808" t="n">
        <v>0</v>
      </c>
      <c r="E10" s="809" t="n">
        <v>0</v>
      </c>
      <c r="F10" s="809" t="n">
        <v>4444000</v>
      </c>
      <c r="G10" s="809" t="n">
        <v>4444000</v>
      </c>
      <c r="H10" s="810" t="n">
        <v>31112000</v>
      </c>
      <c r="I10" s="811" t="n">
        <f aca="false">SUM(D10:H10)</f>
        <v>40000000</v>
      </c>
    </row>
    <row r="11" customFormat="false" ht="33" hidden="false" customHeight="true" outlineLevel="0" collapsed="false">
      <c r="A11" s="805" t="s">
        <v>255</v>
      </c>
      <c r="B11" s="806" t="s">
        <v>377</v>
      </c>
      <c r="C11" s="807" t="n">
        <v>2016</v>
      </c>
      <c r="D11" s="808" t="n">
        <v>0</v>
      </c>
      <c r="E11" s="812" t="n">
        <v>0</v>
      </c>
      <c r="F11" s="812" t="n">
        <v>1472000</v>
      </c>
      <c r="G11" s="812" t="n">
        <v>1472000</v>
      </c>
      <c r="H11" s="813" t="n">
        <v>7359000</v>
      </c>
      <c r="I11" s="811" t="n">
        <f aca="false">SUM(D11:H11)</f>
        <v>10303000</v>
      </c>
    </row>
    <row r="12" customFormat="false" ht="35.25" hidden="false" customHeight="true" outlineLevel="0" collapsed="false">
      <c r="A12" s="805" t="s">
        <v>116</v>
      </c>
      <c r="B12" s="806" t="s">
        <v>378</v>
      </c>
      <c r="C12" s="807" t="n">
        <v>2016</v>
      </c>
      <c r="D12" s="808" t="n">
        <v>221750</v>
      </c>
      <c r="E12" s="808" t="n">
        <v>1108750</v>
      </c>
      <c r="F12" s="808" t="n">
        <v>887000</v>
      </c>
      <c r="G12" s="808" t="n">
        <v>887000</v>
      </c>
      <c r="H12" s="808" t="n">
        <v>1330461</v>
      </c>
      <c r="I12" s="811" t="n">
        <f aca="false">SUM(D12:H12)</f>
        <v>4434961</v>
      </c>
    </row>
    <row r="13" customFormat="false" ht="30" hidden="false" customHeight="true" outlineLevel="0" collapsed="false">
      <c r="A13" s="814" t="s">
        <v>264</v>
      </c>
      <c r="B13" s="806" t="s">
        <v>379</v>
      </c>
      <c r="C13" s="807" t="n">
        <v>2016</v>
      </c>
      <c r="D13" s="808" t="n">
        <v>278250</v>
      </c>
      <c r="E13" s="808" t="n">
        <v>1391250</v>
      </c>
      <c r="F13" s="808" t="n">
        <v>1113000</v>
      </c>
      <c r="G13" s="808" t="n">
        <v>1113000</v>
      </c>
      <c r="H13" s="808" t="n">
        <v>1669539</v>
      </c>
      <c r="I13" s="811" t="n">
        <f aca="false">SUM(D13:H13)</f>
        <v>5565039</v>
      </c>
    </row>
    <row r="14" customFormat="false" ht="30" hidden="false" customHeight="true" outlineLevel="0" collapsed="false">
      <c r="A14" s="805" t="s">
        <v>266</v>
      </c>
      <c r="B14" s="806" t="s">
        <v>680</v>
      </c>
      <c r="C14" s="807" t="n">
        <v>2017</v>
      </c>
      <c r="D14" s="808" t="n">
        <v>0</v>
      </c>
      <c r="E14" s="808" t="n">
        <v>0</v>
      </c>
      <c r="F14" s="808" t="n">
        <v>2333334</v>
      </c>
      <c r="G14" s="808" t="n">
        <v>4666668</v>
      </c>
      <c r="H14" s="808" t="n">
        <v>34999998</v>
      </c>
      <c r="I14" s="811" t="n">
        <f aca="false">SUM(D14:H14)</f>
        <v>42000000</v>
      </c>
    </row>
    <row r="15" customFormat="false" ht="30" hidden="false" customHeight="true" outlineLevel="0" collapsed="false">
      <c r="A15" s="815" t="s">
        <v>268</v>
      </c>
      <c r="B15" s="816" t="s">
        <v>681</v>
      </c>
      <c r="C15" s="817" t="n">
        <v>2017</v>
      </c>
      <c r="D15" s="818" t="n">
        <v>0</v>
      </c>
      <c r="E15" s="818" t="n">
        <v>0</v>
      </c>
      <c r="F15" s="818" t="n">
        <v>0</v>
      </c>
      <c r="G15" s="818" t="n">
        <v>1375000</v>
      </c>
      <c r="H15" s="818" t="n">
        <v>4125000</v>
      </c>
      <c r="I15" s="819" t="n">
        <f aca="false">SUM(D15:H15)</f>
        <v>5500000</v>
      </c>
    </row>
    <row r="16" customFormat="false" ht="20.1" hidden="false" customHeight="true" outlineLevel="0" collapsed="false">
      <c r="A16" s="820" t="s">
        <v>296</v>
      </c>
      <c r="B16" s="786" t="s">
        <v>682</v>
      </c>
      <c r="C16" s="821"/>
      <c r="D16" s="788"/>
      <c r="E16" s="788"/>
      <c r="F16" s="788"/>
      <c r="G16" s="788"/>
      <c r="H16" s="788"/>
      <c r="I16" s="804" t="n">
        <f aca="false">SUM(I17:I18)</f>
        <v>97046707</v>
      </c>
    </row>
    <row r="17" customFormat="false" ht="29.25" hidden="false" customHeight="true" outlineLevel="0" collapsed="false">
      <c r="A17" s="785"/>
      <c r="B17" s="806" t="s">
        <v>376</v>
      </c>
      <c r="C17" s="822" t="n">
        <v>2016</v>
      </c>
      <c r="D17" s="808" t="n">
        <v>0</v>
      </c>
      <c r="E17" s="808" t="n">
        <v>22100002</v>
      </c>
      <c r="F17" s="808" t="n">
        <v>0</v>
      </c>
      <c r="G17" s="808" t="n">
        <v>0</v>
      </c>
      <c r="H17" s="808" t="n">
        <v>0</v>
      </c>
      <c r="I17" s="811" t="n">
        <f aca="false">SUM(E17:H17)</f>
        <v>22100002</v>
      </c>
    </row>
    <row r="18" customFormat="false" ht="23.25" hidden="false" customHeight="false" outlineLevel="0" collapsed="false">
      <c r="A18" s="795"/>
      <c r="B18" s="823" t="s">
        <v>683</v>
      </c>
      <c r="C18" s="824" t="n">
        <v>2016</v>
      </c>
      <c r="D18" s="793" t="n">
        <v>449720</v>
      </c>
      <c r="E18" s="793" t="n">
        <v>74496985</v>
      </c>
      <c r="F18" s="793" t="n">
        <v>0</v>
      </c>
      <c r="G18" s="793" t="n">
        <v>0</v>
      </c>
      <c r="H18" s="793" t="n">
        <v>0</v>
      </c>
      <c r="I18" s="794" t="n">
        <f aca="false">SUM(D18:H18)</f>
        <v>74946705</v>
      </c>
    </row>
    <row r="19" customFormat="false" ht="20.1" hidden="false" customHeight="true" outlineLevel="0" collapsed="false">
      <c r="A19" s="785" t="s">
        <v>297</v>
      </c>
      <c r="B19" s="825" t="s">
        <v>684</v>
      </c>
      <c r="C19" s="826"/>
      <c r="D19" s="827"/>
      <c r="E19" s="827"/>
      <c r="F19" s="827"/>
      <c r="G19" s="827"/>
      <c r="H19" s="827"/>
      <c r="I19" s="828" t="n">
        <f aca="false">SUM(D19:H19)</f>
        <v>0</v>
      </c>
      <c r="J19" s="829"/>
    </row>
    <row r="20" customFormat="false" ht="20.1" hidden="false" customHeight="true" outlineLevel="0" collapsed="false">
      <c r="A20" s="805"/>
      <c r="B20" s="830"/>
      <c r="C20" s="831"/>
      <c r="D20" s="808"/>
      <c r="E20" s="808"/>
      <c r="F20" s="808"/>
      <c r="G20" s="808"/>
      <c r="H20" s="808"/>
      <c r="I20" s="811"/>
    </row>
    <row r="21" customFormat="false" ht="20.1" hidden="false" customHeight="true" outlineLevel="0" collapsed="false">
      <c r="A21" s="814"/>
      <c r="B21" s="832"/>
      <c r="C21" s="833"/>
      <c r="D21" s="808"/>
      <c r="E21" s="808"/>
      <c r="F21" s="808"/>
      <c r="G21" s="808"/>
      <c r="H21" s="808"/>
      <c r="I21" s="811" t="n">
        <f aca="false">SUM(D21:H21)</f>
        <v>0</v>
      </c>
    </row>
    <row r="22" customFormat="false" ht="20.1" hidden="false" customHeight="true" outlineLevel="0" collapsed="false">
      <c r="A22" s="834" t="s">
        <v>510</v>
      </c>
      <c r="B22" s="834"/>
      <c r="C22" s="835"/>
      <c r="D22" s="836" t="n">
        <f aca="false">SUM(D6:D21)</f>
        <v>2599720</v>
      </c>
      <c r="E22" s="836" t="n">
        <f aca="false">SUM(E6:E21)</f>
        <v>99756987</v>
      </c>
      <c r="F22" s="837" t="n">
        <f aca="false">SUM(F6:F21)</f>
        <v>10820038</v>
      </c>
      <c r="G22" s="837" t="n">
        <f aca="false">SUM(G6:G21)</f>
        <v>13957668</v>
      </c>
      <c r="H22" s="799" t="n">
        <f aca="false">SUM(H6:H21)</f>
        <v>80595998</v>
      </c>
      <c r="I22" s="838" t="n">
        <f aca="false">I16+I19+I8+I6</f>
        <v>202230411</v>
      </c>
    </row>
    <row r="24" customFormat="false" ht="15" hidden="false" customHeight="false" outlineLevel="0" collapsed="false">
      <c r="B24" s="211" t="s">
        <v>685</v>
      </c>
      <c r="C24" s="211"/>
      <c r="D24" s="211"/>
      <c r="E24" s="211"/>
      <c r="F24" s="211"/>
      <c r="G24" s="211"/>
      <c r="H24" s="211"/>
    </row>
    <row r="26" customFormat="false" ht="15.75" hidden="false" customHeight="false" outlineLevel="0" collapsed="false">
      <c r="B26" s="839"/>
    </row>
    <row r="27" customFormat="false" ht="15.75" hidden="false" customHeight="false" outlineLevel="0" collapsed="false">
      <c r="B27" s="839"/>
      <c r="C27" s="374"/>
      <c r="D27" s="374"/>
      <c r="E27" s="374"/>
      <c r="F27" s="374"/>
      <c r="G27" s="374"/>
      <c r="H27" s="374"/>
    </row>
    <row r="28" customFormat="false" ht="12.75" hidden="false" customHeight="false" outlineLevel="0" collapsed="false">
      <c r="B28" s="374"/>
      <c r="C28" s="290"/>
    </row>
    <row r="29" customFormat="false" ht="12.75" hidden="false" customHeight="false" outlineLevel="0" collapsed="false">
      <c r="B29" s="374"/>
      <c r="C29" s="290"/>
    </row>
    <row r="30" customFormat="false" ht="12.75" hidden="false" customHeight="false" outlineLevel="0" collapsed="false">
      <c r="B30" s="374"/>
      <c r="C30" s="840"/>
    </row>
    <row r="31" customFormat="false" ht="12.75" hidden="false" customHeight="false" outlineLevel="0" collapsed="false">
      <c r="B31" s="374"/>
      <c r="C31" s="290"/>
    </row>
    <row r="32" customFormat="false" ht="12.75" hidden="false" customHeight="false" outlineLevel="0" collapsed="false">
      <c r="B32" s="374"/>
      <c r="C32" s="290"/>
    </row>
    <row r="33" customFormat="false" ht="12.75" hidden="false" customHeight="false" outlineLevel="0" collapsed="false">
      <c r="B33" s="374"/>
      <c r="C33" s="290"/>
    </row>
    <row r="34" customFormat="false" ht="12.75" hidden="false" customHeight="false" outlineLevel="0" collapsed="false">
      <c r="B34" s="374"/>
      <c r="C34" s="290"/>
    </row>
    <row r="35" customFormat="false" ht="12.75" hidden="false" customHeight="false" outlineLevel="0" collapsed="false">
      <c r="B35" s="374"/>
      <c r="C35" s="290"/>
    </row>
    <row r="36" customFormat="false" ht="12.75" hidden="false" customHeight="false" outlineLevel="0" collapsed="false">
      <c r="B36" s="374"/>
      <c r="C36" s="290"/>
    </row>
    <row r="37" customFormat="false" ht="17.25" hidden="false" customHeight="true" outlineLevel="0" collapsed="false">
      <c r="B37" s="841"/>
      <c r="C37" s="840"/>
    </row>
    <row r="38" customFormat="false" ht="12.75" hidden="false" customHeight="false" outlineLevel="0" collapsed="false">
      <c r="B38" s="374"/>
    </row>
    <row r="39" customFormat="false" ht="12.75" hidden="false" customHeight="false" outlineLevel="0" collapsed="false">
      <c r="B39" s="842"/>
      <c r="C39" s="840"/>
    </row>
    <row r="40" customFormat="false" ht="12.75" hidden="false" customHeight="false" outlineLevel="0" collapsed="false">
      <c r="C40" s="290"/>
      <c r="D40" s="290"/>
    </row>
    <row r="41" customFormat="false" ht="12.75" hidden="false" customHeight="false" outlineLevel="0" collapsed="false">
      <c r="C41" s="290"/>
      <c r="D41" s="290"/>
    </row>
    <row r="42" customFormat="false" ht="12.75" hidden="false" customHeight="false" outlineLevel="0" collapsed="false">
      <c r="C42" s="290"/>
      <c r="D42" s="290"/>
    </row>
    <row r="44" customFormat="false" ht="12.75" hidden="false" customHeight="false" outlineLevel="0" collapsed="false">
      <c r="B44" s="842"/>
      <c r="C44" s="840"/>
    </row>
    <row r="45" customFormat="false" ht="12.75" hidden="false" customHeight="false" outlineLevel="0" collapsed="false">
      <c r="D45" s="290"/>
    </row>
    <row r="46" customFormat="false" ht="12.75" hidden="false" customHeight="false" outlineLevel="0" collapsed="false">
      <c r="D46" s="290"/>
    </row>
    <row r="47" customFormat="false" ht="12.75" hidden="false" customHeight="false" outlineLevel="0" collapsed="false">
      <c r="D47" s="290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2:B22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számú tájékoztató tábla a  22/2017.(VII.28.) önkormányzati rendelethez    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3" width="4.82"/>
    <col collapsed="false" customWidth="true" hidden="false" outlineLevel="0" max="2" min="2" style="844" width="31.15"/>
    <col collapsed="false" customWidth="true" hidden="false" outlineLevel="0" max="10" min="3" style="844" width="11.15"/>
    <col collapsed="false" customWidth="true" hidden="false" outlineLevel="0" max="11" min="11" style="844" width="12.65"/>
    <col collapsed="false" customWidth="true" hidden="false" outlineLevel="0" max="12" min="12" style="844" width="11.82"/>
    <col collapsed="false" customWidth="true" hidden="false" outlineLevel="0" max="13" min="13" style="844" width="11.15"/>
    <col collapsed="false" customWidth="true" hidden="false" outlineLevel="0" max="14" min="14" style="844" width="11.82"/>
    <col collapsed="false" customWidth="true" hidden="false" outlineLevel="0" max="15" min="15" style="843" width="12.65"/>
    <col collapsed="false" customWidth="false" hidden="false" outlineLevel="0" max="257" min="16" style="844" width="9.32"/>
  </cols>
  <sheetData>
    <row r="1" customFormat="false" ht="31.5" hidden="false" customHeight="true" outlineLevel="0" collapsed="false">
      <c r="A1" s="845" t="s">
        <v>686</v>
      </c>
      <c r="B1" s="845"/>
      <c r="C1" s="845"/>
      <c r="D1" s="845"/>
      <c r="E1" s="845"/>
      <c r="F1" s="845"/>
      <c r="G1" s="845"/>
      <c r="H1" s="845"/>
      <c r="I1" s="845"/>
      <c r="J1" s="845"/>
      <c r="K1" s="845"/>
      <c r="L1" s="845"/>
      <c r="M1" s="845"/>
      <c r="N1" s="845"/>
      <c r="O1" s="845"/>
    </row>
    <row r="2" customFormat="false" ht="16.5" hidden="false" customHeight="false" outlineLevel="0" collapsed="false">
      <c r="O2" s="846" t="s">
        <v>386</v>
      </c>
    </row>
    <row r="3" s="843" customFormat="true" ht="35.25" hidden="false" customHeight="true" outlineLevel="0" collapsed="false">
      <c r="A3" s="847" t="s">
        <v>370</v>
      </c>
      <c r="B3" s="848" t="s">
        <v>284</v>
      </c>
      <c r="C3" s="848" t="s">
        <v>687</v>
      </c>
      <c r="D3" s="848" t="s">
        <v>688</v>
      </c>
      <c r="E3" s="848" t="s">
        <v>689</v>
      </c>
      <c r="F3" s="848" t="s">
        <v>690</v>
      </c>
      <c r="G3" s="848" t="s">
        <v>691</v>
      </c>
      <c r="H3" s="848" t="s">
        <v>692</v>
      </c>
      <c r="I3" s="848" t="s">
        <v>693</v>
      </c>
      <c r="J3" s="848" t="s">
        <v>694</v>
      </c>
      <c r="K3" s="848" t="s">
        <v>695</v>
      </c>
      <c r="L3" s="848" t="s">
        <v>696</v>
      </c>
      <c r="M3" s="848" t="s">
        <v>697</v>
      </c>
      <c r="N3" s="848" t="s">
        <v>698</v>
      </c>
      <c r="O3" s="849" t="s">
        <v>510</v>
      </c>
    </row>
    <row r="4" s="852" customFormat="true" ht="15" hidden="false" customHeight="true" outlineLevel="0" collapsed="false">
      <c r="A4" s="850" t="s">
        <v>12</v>
      </c>
      <c r="B4" s="851" t="s">
        <v>282</v>
      </c>
      <c r="C4" s="851"/>
      <c r="D4" s="851"/>
      <c r="E4" s="851"/>
      <c r="F4" s="851"/>
      <c r="G4" s="851"/>
      <c r="H4" s="851"/>
      <c r="I4" s="851"/>
      <c r="J4" s="851"/>
      <c r="K4" s="851"/>
      <c r="L4" s="851"/>
      <c r="M4" s="851"/>
      <c r="N4" s="851"/>
      <c r="O4" s="851"/>
    </row>
    <row r="5" s="852" customFormat="true" ht="22.5" hidden="false" customHeight="false" outlineLevel="0" collapsed="false">
      <c r="A5" s="853" t="s">
        <v>26</v>
      </c>
      <c r="B5" s="854" t="s">
        <v>287</v>
      </c>
      <c r="C5" s="855" t="n">
        <f aca="false">89000000-286000</f>
        <v>88714000</v>
      </c>
      <c r="D5" s="855" t="n">
        <f aca="false">89128000-280000</f>
        <v>88848000</v>
      </c>
      <c r="E5" s="855" t="n">
        <f aca="false">89000000-285000+5359522</f>
        <v>94074522</v>
      </c>
      <c r="F5" s="855" t="n">
        <f aca="false">89000000-285000+10461768+5359522</f>
        <v>104536290</v>
      </c>
      <c r="G5" s="855" t="n">
        <f aca="false">104000000-283192+5359522</f>
        <v>109076330</v>
      </c>
      <c r="H5" s="855" t="n">
        <f aca="false">109000000-283000+5359522</f>
        <v>114076522</v>
      </c>
      <c r="I5" s="856" t="n">
        <f aca="false">115000000-1280000+5359522-18683734</f>
        <v>100395788</v>
      </c>
      <c r="J5" s="855" t="n">
        <f aca="false">110000000-1280000+5359522</f>
        <v>114079522</v>
      </c>
      <c r="K5" s="855" t="n">
        <f aca="false">100000000-1280000+5359522</f>
        <v>104079522</v>
      </c>
      <c r="L5" s="855" t="n">
        <f aca="false">96000000-1280000+5359522</f>
        <v>100079522</v>
      </c>
      <c r="M5" s="855" t="n">
        <f aca="false">97000000-1280000+5359522</f>
        <v>101079522</v>
      </c>
      <c r="N5" s="855" t="n">
        <f aca="false">97215400-1280000+5359521</f>
        <v>101294921</v>
      </c>
      <c r="O5" s="857" t="n">
        <f aca="false">SUM(C5:N5)</f>
        <v>1220334461</v>
      </c>
    </row>
    <row r="6" s="863" customFormat="true" ht="22.5" hidden="false" customHeight="false" outlineLevel="0" collapsed="false">
      <c r="A6" s="858" t="s">
        <v>40</v>
      </c>
      <c r="B6" s="859" t="s">
        <v>699</v>
      </c>
      <c r="C6" s="860" t="n">
        <f aca="false">40000000+3000000</f>
        <v>43000000</v>
      </c>
      <c r="D6" s="860" t="n">
        <v>43000000</v>
      </c>
      <c r="E6" s="860" t="n">
        <f aca="false">38000000+40000000</f>
        <v>78000000</v>
      </c>
      <c r="F6" s="860" t="n">
        <f aca="false">30000000+40000000+362000+30000000</f>
        <v>100362000</v>
      </c>
      <c r="G6" s="860" t="n">
        <f aca="false">15000000+40000000+14906504</f>
        <v>69906504</v>
      </c>
      <c r="H6" s="860" t="n">
        <f aca="false">40000000+10000000+6840000</f>
        <v>56840000</v>
      </c>
      <c r="I6" s="861" t="n">
        <f aca="false">50000000+3111000+374405+5445044</f>
        <v>58930449</v>
      </c>
      <c r="J6" s="860" t="n">
        <f aca="false">60000000</f>
        <v>60000000</v>
      </c>
      <c r="K6" s="860" t="n">
        <f aca="false">50000000</f>
        <v>50000000</v>
      </c>
      <c r="L6" s="861" t="n">
        <f aca="false">46790588+1770000</f>
        <v>48560588</v>
      </c>
      <c r="M6" s="860"/>
      <c r="N6" s="860" t="n">
        <f aca="false">13768000</f>
        <v>13768000</v>
      </c>
      <c r="O6" s="862" t="n">
        <f aca="false">SUM(C6:N6)</f>
        <v>622367541</v>
      </c>
    </row>
    <row r="7" s="863" customFormat="true" ht="22.5" hidden="false" customHeight="false" outlineLevel="0" collapsed="false">
      <c r="A7" s="858" t="s">
        <v>237</v>
      </c>
      <c r="B7" s="864" t="s">
        <v>700</v>
      </c>
      <c r="C7" s="865"/>
      <c r="D7" s="865"/>
      <c r="E7" s="865" t="n">
        <v>500000</v>
      </c>
      <c r="F7" s="865" t="n">
        <v>5000000</v>
      </c>
      <c r="G7" s="865" t="n">
        <f aca="false">3797300+3679276</f>
        <v>7476576</v>
      </c>
      <c r="H7" s="865" t="n">
        <f aca="false">6000000+71809476+2160000</f>
        <v>79969476</v>
      </c>
      <c r="I7" s="865" t="n">
        <v>15956160</v>
      </c>
      <c r="J7" s="865"/>
      <c r="K7" s="866" t="n">
        <v>232607039</v>
      </c>
      <c r="L7" s="865" t="n">
        <v>3779393</v>
      </c>
      <c r="M7" s="865"/>
      <c r="N7" s="865"/>
      <c r="O7" s="862" t="n">
        <f aca="false">SUM(C7:N7)</f>
        <v>345288644</v>
      </c>
    </row>
    <row r="8" s="863" customFormat="true" ht="14.1" hidden="false" customHeight="true" outlineLevel="0" collapsed="false">
      <c r="A8" s="858" t="s">
        <v>70</v>
      </c>
      <c r="B8" s="867" t="s">
        <v>292</v>
      </c>
      <c r="C8" s="860" t="n">
        <v>5000000</v>
      </c>
      <c r="D8" s="860" t="n">
        <v>5000000</v>
      </c>
      <c r="E8" s="860" t="n">
        <v>120000000</v>
      </c>
      <c r="F8" s="860" t="n">
        <v>8390000</v>
      </c>
      <c r="G8" s="860" t="n">
        <v>5000000</v>
      </c>
      <c r="H8" s="860" t="n">
        <f aca="false">3000000</f>
        <v>3000000</v>
      </c>
      <c r="I8" s="860" t="n">
        <v>3000000</v>
      </c>
      <c r="J8" s="860" t="n">
        <v>3000000</v>
      </c>
      <c r="K8" s="861" t="n">
        <f aca="false">120000000+20000000</f>
        <v>140000000</v>
      </c>
      <c r="L8" s="860" t="n">
        <v>10000000</v>
      </c>
      <c r="M8" s="861" t="n">
        <f aca="false">7000000+2100000</f>
        <v>9100000</v>
      </c>
      <c r="N8" s="861" t="n">
        <f aca="false">30000000+15000000</f>
        <v>45000000</v>
      </c>
      <c r="O8" s="868" t="n">
        <f aca="false">SUM(C8:N8)</f>
        <v>356490000</v>
      </c>
    </row>
    <row r="9" s="863" customFormat="true" ht="14.1" hidden="false" customHeight="true" outlineLevel="0" collapsed="false">
      <c r="A9" s="858" t="s">
        <v>94</v>
      </c>
      <c r="B9" s="867" t="s">
        <v>293</v>
      </c>
      <c r="C9" s="860" t="n">
        <v>37000000</v>
      </c>
      <c r="D9" s="860" t="n">
        <v>37000000</v>
      </c>
      <c r="E9" s="860" t="n">
        <v>37000000</v>
      </c>
      <c r="F9" s="860" t="n">
        <v>37000000</v>
      </c>
      <c r="G9" s="860" t="n">
        <v>37000000</v>
      </c>
      <c r="H9" s="860" t="n">
        <f aca="false">37000000+270000</f>
        <v>37270000</v>
      </c>
      <c r="I9" s="861" t="n">
        <f aca="false">37000000+4327496+3500000+100000</f>
        <v>44927496</v>
      </c>
      <c r="J9" s="861" t="n">
        <f aca="false">37000000+100000</f>
        <v>37100000</v>
      </c>
      <c r="K9" s="861" t="n">
        <f aca="false">39000000+100000</f>
        <v>39100000</v>
      </c>
      <c r="L9" s="861" t="n">
        <f aca="false">39000000+6985000+100000</f>
        <v>46085000</v>
      </c>
      <c r="M9" s="861" t="n">
        <f aca="false">37054678+100000</f>
        <v>37154678</v>
      </c>
      <c r="N9" s="861" t="n">
        <f aca="false">37000000+555000+110437</f>
        <v>37665437</v>
      </c>
      <c r="O9" s="868" t="n">
        <f aca="false">SUM(C9:N9)</f>
        <v>464302611</v>
      </c>
    </row>
    <row r="10" s="863" customFormat="true" ht="14.1" hidden="false" customHeight="true" outlineLevel="0" collapsed="false">
      <c r="A10" s="858" t="s">
        <v>255</v>
      </c>
      <c r="B10" s="867" t="s">
        <v>341</v>
      </c>
      <c r="C10" s="860" t="n">
        <v>1920000</v>
      </c>
      <c r="D10" s="860" t="n">
        <v>3500000</v>
      </c>
      <c r="E10" s="860" t="n">
        <v>250000</v>
      </c>
      <c r="F10" s="860"/>
      <c r="G10" s="860" t="n">
        <v>19759000</v>
      </c>
      <c r="H10" s="860" t="n">
        <v>1000000</v>
      </c>
      <c r="I10" s="860" t="n">
        <v>11000000</v>
      </c>
      <c r="J10" s="860" t="n">
        <v>10000000</v>
      </c>
      <c r="K10" s="860"/>
      <c r="L10" s="860"/>
      <c r="M10" s="860"/>
      <c r="N10" s="860"/>
      <c r="O10" s="868" t="n">
        <f aca="false">SUM(C10:N10)</f>
        <v>47429000</v>
      </c>
    </row>
    <row r="11" s="863" customFormat="true" ht="14.1" hidden="false" customHeight="true" outlineLevel="0" collapsed="false">
      <c r="A11" s="858" t="s">
        <v>116</v>
      </c>
      <c r="B11" s="867" t="s">
        <v>294</v>
      </c>
      <c r="C11" s="860" t="n">
        <v>500000</v>
      </c>
      <c r="D11" s="860" t="n">
        <v>500000</v>
      </c>
      <c r="E11" s="860" t="n">
        <v>550000</v>
      </c>
      <c r="F11" s="860" t="n">
        <v>442000</v>
      </c>
      <c r="G11" s="860" t="n">
        <v>450000</v>
      </c>
      <c r="H11" s="860" t="n">
        <v>450000</v>
      </c>
      <c r="I11" s="860" t="n">
        <v>400000</v>
      </c>
      <c r="J11" s="860" t="n">
        <v>300000</v>
      </c>
      <c r="K11" s="860" t="n">
        <v>300000</v>
      </c>
      <c r="L11" s="860" t="n">
        <v>1666000</v>
      </c>
      <c r="M11" s="860" t="n">
        <v>300000</v>
      </c>
      <c r="N11" s="860" t="n">
        <v>166000</v>
      </c>
      <c r="O11" s="868" t="n">
        <f aca="false">SUM(C11:N11)</f>
        <v>6024000</v>
      </c>
    </row>
    <row r="12" s="863" customFormat="true" ht="22.5" hidden="false" customHeight="false" outlineLevel="0" collapsed="false">
      <c r="A12" s="858" t="s">
        <v>264</v>
      </c>
      <c r="B12" s="859" t="s">
        <v>561</v>
      </c>
      <c r="C12" s="860"/>
      <c r="D12" s="860"/>
      <c r="E12" s="860"/>
      <c r="F12" s="860"/>
      <c r="G12" s="860"/>
      <c r="H12" s="860"/>
      <c r="I12" s="861" t="n">
        <v>1200000</v>
      </c>
      <c r="J12" s="860"/>
      <c r="K12" s="860"/>
      <c r="L12" s="860"/>
      <c r="M12" s="860"/>
      <c r="N12" s="860"/>
      <c r="O12" s="868" t="n">
        <f aca="false">SUM(C12:N12)</f>
        <v>1200000</v>
      </c>
    </row>
    <row r="13" s="863" customFormat="true" ht="14.1" hidden="false" customHeight="true" outlineLevel="0" collapsed="false">
      <c r="A13" s="858" t="s">
        <v>266</v>
      </c>
      <c r="B13" s="867" t="s">
        <v>701</v>
      </c>
      <c r="C13" s="869" t="n">
        <v>292999415</v>
      </c>
      <c r="D13" s="869"/>
      <c r="E13" s="869" t="n">
        <v>10000000</v>
      </c>
      <c r="F13" s="869"/>
      <c r="G13" s="869"/>
      <c r="H13" s="869" t="n">
        <v>20000000</v>
      </c>
      <c r="I13" s="869" t="n">
        <v>64100000</v>
      </c>
      <c r="J13" s="869" t="n">
        <v>20000000</v>
      </c>
      <c r="K13" s="869" t="n">
        <v>10000000</v>
      </c>
      <c r="L13" s="869"/>
      <c r="M13" s="861" t="n">
        <f aca="false">20000000+37900000+5500000</f>
        <v>63400000</v>
      </c>
      <c r="N13" s="860"/>
      <c r="O13" s="868" t="n">
        <f aca="false">SUM(C13:N13)</f>
        <v>480499415</v>
      </c>
    </row>
    <row r="14" s="852" customFormat="true" ht="15.95" hidden="false" customHeight="true" outlineLevel="0" collapsed="false">
      <c r="A14" s="850" t="s">
        <v>268</v>
      </c>
      <c r="B14" s="870" t="s">
        <v>702</v>
      </c>
      <c r="C14" s="871" t="n">
        <f aca="false">SUM(C5:C13)</f>
        <v>469133415</v>
      </c>
      <c r="D14" s="871" t="n">
        <f aca="false">SUM(D5:D13)</f>
        <v>177848000</v>
      </c>
      <c r="E14" s="871" t="n">
        <f aca="false">SUM(E5:E13)</f>
        <v>340374522</v>
      </c>
      <c r="F14" s="871" t="n">
        <f aca="false">SUM(F5:F13)</f>
        <v>255730290</v>
      </c>
      <c r="G14" s="871" t="n">
        <f aca="false">SUM(G5:G13)</f>
        <v>248668410</v>
      </c>
      <c r="H14" s="871" t="n">
        <f aca="false">SUM(H5:H13)</f>
        <v>312605998</v>
      </c>
      <c r="I14" s="871" t="n">
        <f aca="false">SUM(I5:I13)</f>
        <v>299909893</v>
      </c>
      <c r="J14" s="871" t="n">
        <f aca="false">SUM(J5:J13)</f>
        <v>244479522</v>
      </c>
      <c r="K14" s="871" t="n">
        <f aca="false">SUM(K5:K13)</f>
        <v>576086561</v>
      </c>
      <c r="L14" s="871" t="n">
        <f aca="false">SUM(L5:L13)</f>
        <v>210170503</v>
      </c>
      <c r="M14" s="871" t="n">
        <f aca="false">SUM(M5:M13)</f>
        <v>211034200</v>
      </c>
      <c r="N14" s="871" t="n">
        <f aca="false">SUM(N5:N13)</f>
        <v>197894358</v>
      </c>
      <c r="O14" s="872" t="n">
        <f aca="false">SUM(C14:N14)</f>
        <v>3543935672</v>
      </c>
    </row>
    <row r="15" s="852" customFormat="true" ht="15" hidden="false" customHeight="true" outlineLevel="0" collapsed="false">
      <c r="A15" s="850" t="s">
        <v>296</v>
      </c>
      <c r="B15" s="851" t="s">
        <v>283</v>
      </c>
      <c r="C15" s="851"/>
      <c r="D15" s="851"/>
      <c r="E15" s="851"/>
      <c r="F15" s="851"/>
      <c r="G15" s="851"/>
      <c r="H15" s="851"/>
      <c r="I15" s="851"/>
      <c r="J15" s="851"/>
      <c r="K15" s="851"/>
      <c r="L15" s="851"/>
      <c r="M15" s="851"/>
      <c r="N15" s="851"/>
      <c r="O15" s="851"/>
    </row>
    <row r="16" s="863" customFormat="true" ht="14.1" hidden="false" customHeight="true" outlineLevel="0" collapsed="false">
      <c r="A16" s="873" t="s">
        <v>297</v>
      </c>
      <c r="B16" s="874" t="s">
        <v>288</v>
      </c>
      <c r="C16" s="865" t="n">
        <v>83000000</v>
      </c>
      <c r="D16" s="865" t="n">
        <v>83105000</v>
      </c>
      <c r="E16" s="865" t="n">
        <f aca="false">83000000+31471300</f>
        <v>114471300</v>
      </c>
      <c r="F16" s="865" t="n">
        <f aca="false">81000000+31471300+326126+3025822</f>
        <v>115823248</v>
      </c>
      <c r="G16" s="865" t="n">
        <f aca="false">81000000+31471300+12214480+3025822</f>
        <v>127711602</v>
      </c>
      <c r="H16" s="865" t="n">
        <f aca="false">82000000+31471300+12214480+3025821-199044+76000+1000000</f>
        <v>129588557</v>
      </c>
      <c r="I16" s="865" t="n">
        <f aca="false">81000000+31471300+12214480+3025822-199044+15000+622444</f>
        <v>128150002</v>
      </c>
      <c r="J16" s="865" t="n">
        <f aca="false">81000000+31471300+12214480+3025822-199044+1275000+622444</f>
        <v>129410002</v>
      </c>
      <c r="K16" s="865" t="n">
        <f aca="false">81000000+31471300+12214480+3025822-199044+15000+1275000+622443</f>
        <v>129425001</v>
      </c>
      <c r="L16" s="866" t="n">
        <f aca="false">81205571+31471295+12214480+3025821-199044+622443+1903000</f>
        <v>130243566</v>
      </c>
      <c r="M16" s="866" t="n">
        <f aca="false">81000000+12214480-5+3025822-199044+622444+1904000</f>
        <v>98567697</v>
      </c>
      <c r="N16" s="866" t="n">
        <f aca="false">81000000+3025822-199044+20000+622444+1903000+1096</f>
        <v>86373318</v>
      </c>
      <c r="O16" s="875" t="n">
        <f aca="false">SUM(C16:N16)</f>
        <v>1355869293</v>
      </c>
    </row>
    <row r="17" s="863" customFormat="true" ht="27" hidden="false" customHeight="true" outlineLevel="0" collapsed="false">
      <c r="A17" s="858" t="s">
        <v>300</v>
      </c>
      <c r="B17" s="859" t="s">
        <v>183</v>
      </c>
      <c r="C17" s="860" t="n">
        <f aca="false">17840000+340000</f>
        <v>18180000</v>
      </c>
      <c r="D17" s="860" t="n">
        <f aca="false">17863000+335000</f>
        <v>18198000</v>
      </c>
      <c r="E17" s="860" t="n">
        <f aca="false">17840000+3461842+407211</f>
        <v>21709053</v>
      </c>
      <c r="F17" s="860" t="n">
        <f aca="false">17400000+3461842+35874+644474</f>
        <v>21542190</v>
      </c>
      <c r="G17" s="860" t="n">
        <f aca="false">17400000+364361+3461842+1343593+644475</f>
        <v>23214271</v>
      </c>
      <c r="H17" s="860" t="n">
        <f aca="false">17620000+3461842+1343593+644474-40055+37984+220000</f>
        <v>23287838</v>
      </c>
      <c r="I17" s="860" t="n">
        <f aca="false">17400000+3461842+1343593+644475-40054+6000+112959</f>
        <v>22928815</v>
      </c>
      <c r="J17" s="860" t="n">
        <f aca="false">17400000+3461842+1343593+644474-40055+280500+112959</f>
        <v>23203313</v>
      </c>
      <c r="K17" s="860" t="n">
        <f aca="false">17400000+3461842+1343593+644475-40055+6000+280500+112959</f>
        <v>23209314</v>
      </c>
      <c r="L17" s="861" t="n">
        <f aca="false">17440000+3461842+1343593+644474-40054+112959+418000+60000</f>
        <v>23440814</v>
      </c>
      <c r="M17" s="861" t="n">
        <f aca="false">17400000+1343593-2+644475-40055+112959+419000+60000</f>
        <v>19939970</v>
      </c>
      <c r="N17" s="861" t="n">
        <f aca="false">17400000+644475-40054+9830+112959+420000+61961</f>
        <v>18609171</v>
      </c>
      <c r="O17" s="868" t="n">
        <f aca="false">SUM(C17:N17)</f>
        <v>257462749</v>
      </c>
    </row>
    <row r="18" s="863" customFormat="true" ht="14.1" hidden="false" customHeight="true" outlineLevel="0" collapsed="false">
      <c r="A18" s="858" t="s">
        <v>303</v>
      </c>
      <c r="B18" s="867" t="s">
        <v>184</v>
      </c>
      <c r="C18" s="860" t="n">
        <v>84000000</v>
      </c>
      <c r="D18" s="860" t="n">
        <v>84000000</v>
      </c>
      <c r="E18" s="860" t="n">
        <f aca="false">84000000+4158000</f>
        <v>88158000</v>
      </c>
      <c r="F18" s="860" t="n">
        <f aca="false">75000000+4158000</f>
        <v>79158000</v>
      </c>
      <c r="G18" s="860" t="n">
        <f aca="false">74000000+4158000+200000+3939600+3519761</f>
        <v>85817361</v>
      </c>
      <c r="H18" s="860" t="n">
        <f aca="false">52397442+4158000+200000+270000+3800000+3519761+3000000</f>
        <v>67345203</v>
      </c>
      <c r="I18" s="861" t="n">
        <f aca="false">60000000+4158000+200000+3800000+3519761+3000000+2000000</f>
        <v>76677761</v>
      </c>
      <c r="J18" s="861" t="n">
        <f aca="false">60000000+4158000+200000+3800000+3519761+1000000+2000000+2000000</f>
        <v>76677761</v>
      </c>
      <c r="K18" s="861" t="n">
        <f aca="false">55000000+4158000+200000+3800000+3519761+2295882+3000000+2000000</f>
        <v>73973643</v>
      </c>
      <c r="L18" s="861" t="n">
        <f aca="false">65000000+4158000+200000+3800000+3519761+3000000+1384339+2000000</f>
        <v>83062100</v>
      </c>
      <c r="M18" s="861" t="n">
        <f aca="false">75000000+4158000+200000+3800000+3519761+1500000+2000000</f>
        <v>90177761</v>
      </c>
      <c r="N18" s="861" t="n">
        <f aca="false">84000000+4158000-96+200000-8488680+3800000+3519761+1500000+565807</f>
        <v>89254792</v>
      </c>
      <c r="O18" s="868" t="n">
        <f aca="false">SUM(C18:N18)</f>
        <v>978302382</v>
      </c>
    </row>
    <row r="19" s="863" customFormat="true" ht="14.1" hidden="false" customHeight="true" outlineLevel="0" collapsed="false">
      <c r="A19" s="858" t="s">
        <v>306</v>
      </c>
      <c r="B19" s="867" t="s">
        <v>185</v>
      </c>
      <c r="C19" s="860" t="n">
        <v>4000000</v>
      </c>
      <c r="D19" s="860" t="n">
        <v>4000000</v>
      </c>
      <c r="E19" s="860" t="n">
        <v>5000000</v>
      </c>
      <c r="F19" s="860" t="n">
        <v>4000000</v>
      </c>
      <c r="G19" s="860" t="n">
        <v>5000000</v>
      </c>
      <c r="H19" s="860" t="n">
        <v>5000000</v>
      </c>
      <c r="I19" s="860" t="n">
        <v>4000000</v>
      </c>
      <c r="J19" s="860" t="n">
        <v>17000000</v>
      </c>
      <c r="K19" s="860" t="n">
        <v>5000000</v>
      </c>
      <c r="L19" s="860" t="n">
        <v>4230000</v>
      </c>
      <c r="M19" s="860" t="n">
        <v>17000000</v>
      </c>
      <c r="N19" s="860" t="n">
        <v>21000000</v>
      </c>
      <c r="O19" s="868" t="n">
        <f aca="false">SUM(C19:N19)</f>
        <v>95230000</v>
      </c>
    </row>
    <row r="20" s="863" customFormat="true" ht="14.1" hidden="false" customHeight="true" outlineLevel="0" collapsed="false">
      <c r="A20" s="858" t="s">
        <v>309</v>
      </c>
      <c r="B20" s="867" t="s">
        <v>703</v>
      </c>
      <c r="C20" s="860" t="n">
        <v>1500</v>
      </c>
      <c r="D20" s="860"/>
      <c r="E20" s="860" t="n">
        <f aca="false">8000000+3500000</f>
        <v>11500000</v>
      </c>
      <c r="F20" s="860" t="n">
        <v>2000000</v>
      </c>
      <c r="G20" s="860" t="n">
        <f aca="false">2000000+6600000+7242044+60754+2000000</f>
        <v>17902798</v>
      </c>
      <c r="H20" s="860" t="n">
        <v>10000000</v>
      </c>
      <c r="I20" s="861" t="n">
        <f aca="false">1165000+7351000</f>
        <v>8516000</v>
      </c>
      <c r="J20" s="860" t="n">
        <v>1000000</v>
      </c>
      <c r="K20" s="861" t="n">
        <f aca="false">8000000+4000000</f>
        <v>12000000</v>
      </c>
      <c r="L20" s="860" t="n">
        <v>2000000</v>
      </c>
      <c r="M20" s="861" t="n">
        <f aca="false">2000000+4784709</f>
        <v>6784709</v>
      </c>
      <c r="N20" s="860" t="n">
        <v>1000000</v>
      </c>
      <c r="O20" s="868" t="n">
        <f aca="false">SUM(C20:N20)</f>
        <v>72705007</v>
      </c>
    </row>
    <row r="21" s="863" customFormat="true" ht="14.1" hidden="false" customHeight="true" outlineLevel="0" collapsed="false">
      <c r="A21" s="858" t="s">
        <v>312</v>
      </c>
      <c r="B21" s="867" t="s">
        <v>218</v>
      </c>
      <c r="C21" s="860" t="n">
        <v>2000000</v>
      </c>
      <c r="D21" s="860" t="n">
        <v>2000000</v>
      </c>
      <c r="E21" s="860" t="n">
        <v>2500000</v>
      </c>
      <c r="F21" s="860" t="n">
        <f aca="false">4500000+979170</f>
        <v>5479170</v>
      </c>
      <c r="G21" s="860" t="n">
        <f aca="false">8000000-265000</f>
        <v>7735000</v>
      </c>
      <c r="H21" s="860" t="n">
        <f aca="false">8500000+63976</f>
        <v>8563976</v>
      </c>
      <c r="I21" s="861" t="n">
        <f aca="false">2500000+18116187+2239176+988736+1000000</f>
        <v>24844099</v>
      </c>
      <c r="J21" s="861" t="n">
        <f aca="false">3000000+1000000</f>
        <v>4000000</v>
      </c>
      <c r="K21" s="861" t="n">
        <f aca="false">2000000+1000000</f>
        <v>3000000</v>
      </c>
      <c r="L21" s="861" t="n">
        <f aca="false">2000000+70000000+1000000</f>
        <v>73000000</v>
      </c>
      <c r="M21" s="861" t="n">
        <f aca="false">3000000+16000000+1000000</f>
        <v>20000000</v>
      </c>
      <c r="N21" s="861" t="n">
        <f aca="false">2000000+7000000+214128350+937364</f>
        <v>224065714</v>
      </c>
      <c r="O21" s="868" t="n">
        <f aca="false">SUM(C21:N21)</f>
        <v>377187959</v>
      </c>
      <c r="P21" s="876"/>
    </row>
    <row r="22" s="863" customFormat="true" ht="15.75" hidden="false" customHeight="false" outlineLevel="0" collapsed="false">
      <c r="A22" s="858" t="s">
        <v>315</v>
      </c>
      <c r="B22" s="859" t="s">
        <v>220</v>
      </c>
      <c r="C22" s="860"/>
      <c r="D22" s="860"/>
      <c r="E22" s="860" t="n">
        <v>365393</v>
      </c>
      <c r="F22" s="860" t="n">
        <v>1794600</v>
      </c>
      <c r="G22" s="860" t="n">
        <f aca="false">2158000+578000+157000</f>
        <v>2893000</v>
      </c>
      <c r="H22" s="860" t="n">
        <f aca="false">2000000+1000000+239841</f>
        <v>3239841</v>
      </c>
      <c r="I22" s="861" t="n">
        <f aca="false">70000000+600000+200000</f>
        <v>70800000</v>
      </c>
      <c r="J22" s="861" t="n">
        <f aca="false">3000000+2866987+5566352+5929+3795044</f>
        <v>15234312</v>
      </c>
      <c r="K22" s="860"/>
      <c r="L22" s="861" t="n">
        <f aca="false">2500000+5714910+18700651</f>
        <v>26915561</v>
      </c>
      <c r="M22" s="861" t="n">
        <v>18459450</v>
      </c>
      <c r="N22" s="860"/>
      <c r="O22" s="868" t="n">
        <f aca="false">SUM(C22:N22)</f>
        <v>139702157</v>
      </c>
    </row>
    <row r="23" s="863" customFormat="true" ht="14.1" hidden="false" customHeight="true" outlineLevel="0" collapsed="false">
      <c r="A23" s="858" t="s">
        <v>318</v>
      </c>
      <c r="B23" s="867" t="s">
        <v>222</v>
      </c>
      <c r="C23" s="860"/>
      <c r="D23" s="860"/>
      <c r="E23" s="860"/>
      <c r="F23" s="860" t="n">
        <v>2400000</v>
      </c>
      <c r="G23" s="860" t="n">
        <v>1348000</v>
      </c>
      <c r="H23" s="860" t="n">
        <v>600000</v>
      </c>
      <c r="I23" s="860" t="n">
        <v>42072000</v>
      </c>
      <c r="J23" s="860"/>
      <c r="K23" s="860"/>
      <c r="L23" s="860"/>
      <c r="M23" s="860"/>
      <c r="N23" s="861" t="n">
        <v>5000</v>
      </c>
      <c r="O23" s="868" t="n">
        <f aca="false">SUM(C23:N23)</f>
        <v>46425000</v>
      </c>
    </row>
    <row r="24" s="863" customFormat="true" ht="14.1" hidden="false" customHeight="true" outlineLevel="0" collapsed="false">
      <c r="A24" s="858" t="s">
        <v>320</v>
      </c>
      <c r="B24" s="867" t="s">
        <v>212</v>
      </c>
      <c r="C24" s="860"/>
      <c r="D24" s="860"/>
      <c r="E24" s="860" t="n">
        <v>500000</v>
      </c>
      <c r="F24" s="860" t="n">
        <f aca="false">14000000-1700000-1600000-8539600</f>
        <v>2160400</v>
      </c>
      <c r="G24" s="860" t="n">
        <f aca="false">14000000-1700000+2396232-7948000</f>
        <v>6748232</v>
      </c>
      <c r="H24" s="861" t="n">
        <f aca="false">15000000-1700000-1000000-7343244+30115784-15000000</f>
        <v>20072540</v>
      </c>
      <c r="I24" s="861" t="n">
        <f aca="false">15000000-1700000-1000000-3912914</f>
        <v>8387086</v>
      </c>
      <c r="J24" s="861" t="n">
        <f aca="false">15000000-1700000-1000000-3000000</f>
        <v>9300000</v>
      </c>
      <c r="K24" s="861" t="n">
        <f aca="false">14613300-1700000-1010722-3000000</f>
        <v>8902578</v>
      </c>
      <c r="L24" s="861" t="n">
        <f aca="false">14500000-1700000-3000000</f>
        <v>9800000</v>
      </c>
      <c r="M24" s="861" t="n">
        <f aca="false">14000000-1700000-3000000</f>
        <v>9300000</v>
      </c>
      <c r="N24" s="861" t="n">
        <f aca="false">14000000-1700000-1745643-3000000</f>
        <v>7554357</v>
      </c>
      <c r="O24" s="868" t="n">
        <f aca="false">SUM(C24:N24)</f>
        <v>82725193</v>
      </c>
    </row>
    <row r="25" s="863" customFormat="true" ht="14.1" hidden="false" customHeight="true" outlineLevel="0" collapsed="false">
      <c r="A25" s="858" t="s">
        <v>322</v>
      </c>
      <c r="B25" s="867" t="s">
        <v>574</v>
      </c>
      <c r="C25" s="869" t="n">
        <v>35164932</v>
      </c>
      <c r="D25" s="869"/>
      <c r="E25" s="869" t="n">
        <v>790000</v>
      </c>
      <c r="F25" s="860"/>
      <c r="G25" s="869"/>
      <c r="H25" s="869" t="n">
        <v>790000</v>
      </c>
      <c r="I25" s="869"/>
      <c r="J25" s="869"/>
      <c r="K25" s="869" t="n">
        <v>791000</v>
      </c>
      <c r="L25" s="869" t="n">
        <v>70000000</v>
      </c>
      <c r="M25" s="869"/>
      <c r="N25" s="869" t="n">
        <v>30790000</v>
      </c>
      <c r="O25" s="868" t="n">
        <f aca="false">SUM(C25:N25)</f>
        <v>138325932</v>
      </c>
    </row>
    <row r="26" s="852" customFormat="true" ht="15.95" hidden="false" customHeight="true" outlineLevel="0" collapsed="false">
      <c r="A26" s="877" t="s">
        <v>323</v>
      </c>
      <c r="B26" s="870" t="s">
        <v>704</v>
      </c>
      <c r="C26" s="871" t="n">
        <f aca="false">SUM(C16:C25)</f>
        <v>226346432</v>
      </c>
      <c r="D26" s="871" t="n">
        <f aca="false">SUM(D16:D25)</f>
        <v>191303000</v>
      </c>
      <c r="E26" s="871" t="n">
        <f aca="false">SUM(E16:E25)</f>
        <v>244993746</v>
      </c>
      <c r="F26" s="871" t="n">
        <f aca="false">SUM(F16:F25)</f>
        <v>234357608</v>
      </c>
      <c r="G26" s="871" t="n">
        <f aca="false">SUM(G16:G25)</f>
        <v>278370264</v>
      </c>
      <c r="H26" s="871" t="n">
        <f aca="false">SUM(H16:H25)</f>
        <v>268487955</v>
      </c>
      <c r="I26" s="871" t="n">
        <f aca="false">SUM(I16:I25)</f>
        <v>386375763</v>
      </c>
      <c r="J26" s="871" t="n">
        <f aca="false">SUM(J16:J25)</f>
        <v>275825388</v>
      </c>
      <c r="K26" s="871" t="n">
        <f aca="false">SUM(K16:K25)</f>
        <v>256301536</v>
      </c>
      <c r="L26" s="871" t="n">
        <f aca="false">SUM(L16:L25)</f>
        <v>422692041</v>
      </c>
      <c r="M26" s="871" t="n">
        <f aca="false">SUM(M16:M25)</f>
        <v>280229587</v>
      </c>
      <c r="N26" s="871" t="n">
        <f aca="false">SUM(N16:N25)</f>
        <v>478652352</v>
      </c>
      <c r="O26" s="872" t="n">
        <f aca="false">SUM(C26:N26)</f>
        <v>3543935672</v>
      </c>
    </row>
    <row r="27" customFormat="false" ht="16.5" hidden="false" customHeight="false" outlineLevel="0" collapsed="false">
      <c r="A27" s="877" t="s">
        <v>325</v>
      </c>
      <c r="B27" s="878" t="s">
        <v>705</v>
      </c>
      <c r="C27" s="879" t="n">
        <f aca="false">C14-C26</f>
        <v>242786983</v>
      </c>
      <c r="D27" s="879" t="n">
        <f aca="false">D14-D26</f>
        <v>-13455000</v>
      </c>
      <c r="E27" s="879" t="n">
        <f aca="false">E14-E26</f>
        <v>95380776</v>
      </c>
      <c r="F27" s="879" t="n">
        <f aca="false">F14-F26</f>
        <v>21372682</v>
      </c>
      <c r="G27" s="879" t="n">
        <f aca="false">G14-G26</f>
        <v>-29701854</v>
      </c>
      <c r="H27" s="879" t="n">
        <f aca="false">H14-H26</f>
        <v>44118043</v>
      </c>
      <c r="I27" s="879" t="n">
        <f aca="false">I14-I26</f>
        <v>-86465870</v>
      </c>
      <c r="J27" s="879" t="n">
        <f aca="false">J14-J26</f>
        <v>-31345866</v>
      </c>
      <c r="K27" s="879" t="n">
        <f aca="false">K14-K26</f>
        <v>319785025</v>
      </c>
      <c r="L27" s="879" t="n">
        <f aca="false">L14-L26</f>
        <v>-212521538</v>
      </c>
      <c r="M27" s="879" t="n">
        <f aca="false">M14-M26</f>
        <v>-69195387</v>
      </c>
      <c r="N27" s="879" t="n">
        <f aca="false">N14-N26</f>
        <v>-280757994</v>
      </c>
      <c r="O27" s="880" t="n">
        <f aca="false">O14-O26</f>
        <v>0</v>
      </c>
    </row>
    <row r="28" customFormat="false" ht="15.75" hidden="false" customHeight="false" outlineLevel="0" collapsed="false">
      <c r="A28" s="881"/>
    </row>
    <row r="29" customFormat="false" ht="15.75" hidden="false" customHeight="false" outlineLevel="0" collapsed="false">
      <c r="B29" s="882"/>
      <c r="C29" s="883"/>
      <c r="D29" s="883"/>
      <c r="O29" s="844"/>
    </row>
    <row r="30" customFormat="false" ht="15.75" hidden="false" customHeight="false" outlineLevel="0" collapsed="false">
      <c r="O30" s="844"/>
    </row>
    <row r="31" customFormat="false" ht="15.75" hidden="false" customHeight="false" outlineLevel="0" collapsed="false">
      <c r="O31" s="844"/>
    </row>
    <row r="32" customFormat="false" ht="15.75" hidden="false" customHeight="false" outlineLevel="0" collapsed="false">
      <c r="O32" s="844"/>
    </row>
    <row r="33" customFormat="false" ht="15.75" hidden="false" customHeight="false" outlineLevel="0" collapsed="false">
      <c r="O33" s="844"/>
    </row>
    <row r="34" customFormat="false" ht="15.75" hidden="false" customHeight="false" outlineLevel="0" collapsed="false">
      <c r="O34" s="844"/>
    </row>
    <row r="35" customFormat="false" ht="15.75" hidden="false" customHeight="false" outlineLevel="0" collapsed="false">
      <c r="O35" s="844"/>
    </row>
    <row r="36" customFormat="false" ht="15.75" hidden="false" customHeight="false" outlineLevel="0" collapsed="false">
      <c r="O36" s="844"/>
    </row>
    <row r="37" customFormat="false" ht="15.75" hidden="false" customHeight="false" outlineLevel="0" collapsed="false">
      <c r="O37" s="844"/>
    </row>
    <row r="38" customFormat="false" ht="15.75" hidden="false" customHeight="false" outlineLevel="0" collapsed="false">
      <c r="O38" s="844"/>
    </row>
    <row r="39" customFormat="false" ht="15.75" hidden="false" customHeight="false" outlineLevel="0" collapsed="false">
      <c r="O39" s="844"/>
    </row>
    <row r="40" customFormat="false" ht="15.75" hidden="false" customHeight="false" outlineLevel="0" collapsed="false">
      <c r="O40" s="844"/>
    </row>
    <row r="41" customFormat="false" ht="15.75" hidden="false" customHeight="false" outlineLevel="0" collapsed="false">
      <c r="O41" s="844"/>
    </row>
    <row r="42" customFormat="false" ht="15.75" hidden="false" customHeight="false" outlineLevel="0" collapsed="false">
      <c r="O42" s="844"/>
    </row>
    <row r="43" customFormat="false" ht="15.75" hidden="false" customHeight="false" outlineLevel="0" collapsed="false">
      <c r="O43" s="844"/>
    </row>
    <row r="44" customFormat="false" ht="15.75" hidden="false" customHeight="false" outlineLevel="0" collapsed="false">
      <c r="O44" s="844"/>
    </row>
    <row r="45" customFormat="false" ht="15.75" hidden="false" customHeight="false" outlineLevel="0" collapsed="false">
      <c r="O45" s="844"/>
    </row>
    <row r="46" customFormat="false" ht="15.75" hidden="false" customHeight="false" outlineLevel="0" collapsed="false">
      <c r="O46" s="844"/>
    </row>
    <row r="47" customFormat="false" ht="15.75" hidden="false" customHeight="false" outlineLevel="0" collapsed="false">
      <c r="O47" s="844"/>
    </row>
    <row r="48" customFormat="false" ht="15.75" hidden="false" customHeight="false" outlineLevel="0" collapsed="false">
      <c r="O48" s="844"/>
    </row>
    <row r="49" customFormat="false" ht="15.75" hidden="false" customHeight="false" outlineLevel="0" collapsed="false">
      <c r="O49" s="844"/>
    </row>
    <row r="50" customFormat="false" ht="15.75" hidden="false" customHeight="false" outlineLevel="0" collapsed="false">
      <c r="O50" s="844"/>
    </row>
    <row r="51" customFormat="false" ht="15.75" hidden="false" customHeight="false" outlineLevel="0" collapsed="false">
      <c r="O51" s="844"/>
    </row>
    <row r="52" customFormat="false" ht="15.75" hidden="false" customHeight="false" outlineLevel="0" collapsed="false">
      <c r="O52" s="844"/>
    </row>
    <row r="53" customFormat="false" ht="15.75" hidden="false" customHeight="false" outlineLevel="0" collapsed="false">
      <c r="O53" s="844"/>
    </row>
    <row r="54" customFormat="false" ht="15.75" hidden="false" customHeight="false" outlineLevel="0" collapsed="false">
      <c r="O54" s="844"/>
    </row>
    <row r="55" customFormat="false" ht="15.75" hidden="false" customHeight="false" outlineLevel="0" collapsed="false">
      <c r="O55" s="844"/>
    </row>
    <row r="56" customFormat="false" ht="15.75" hidden="false" customHeight="false" outlineLevel="0" collapsed="false">
      <c r="O56" s="844"/>
    </row>
    <row r="57" customFormat="false" ht="15.75" hidden="false" customHeight="false" outlineLevel="0" collapsed="false">
      <c r="O57" s="844"/>
    </row>
    <row r="58" customFormat="false" ht="15.75" hidden="false" customHeight="false" outlineLevel="0" collapsed="false">
      <c r="O58" s="844"/>
    </row>
    <row r="59" customFormat="false" ht="15.75" hidden="false" customHeight="false" outlineLevel="0" collapsed="false">
      <c r="O59" s="844"/>
    </row>
    <row r="60" customFormat="false" ht="15.75" hidden="false" customHeight="false" outlineLevel="0" collapsed="false">
      <c r="O60" s="844"/>
    </row>
    <row r="61" customFormat="false" ht="15.75" hidden="false" customHeight="false" outlineLevel="0" collapsed="false">
      <c r="O61" s="844"/>
    </row>
    <row r="62" customFormat="false" ht="15.75" hidden="false" customHeight="false" outlineLevel="0" collapsed="false">
      <c r="O62" s="844"/>
    </row>
    <row r="63" customFormat="false" ht="15.75" hidden="false" customHeight="false" outlineLevel="0" collapsed="false">
      <c r="O63" s="844"/>
    </row>
    <row r="64" customFormat="false" ht="15.75" hidden="false" customHeight="false" outlineLevel="0" collapsed="false">
      <c r="O64" s="844"/>
    </row>
    <row r="65" customFormat="false" ht="15.75" hidden="false" customHeight="false" outlineLevel="0" collapsed="false">
      <c r="O65" s="844"/>
    </row>
    <row r="66" customFormat="false" ht="15.75" hidden="false" customHeight="false" outlineLevel="0" collapsed="false">
      <c r="O66" s="844"/>
    </row>
    <row r="67" customFormat="false" ht="15.75" hidden="false" customHeight="false" outlineLevel="0" collapsed="false">
      <c r="O67" s="844"/>
    </row>
    <row r="68" customFormat="false" ht="15.75" hidden="false" customHeight="false" outlineLevel="0" collapsed="false">
      <c r="O68" s="844"/>
    </row>
    <row r="69" customFormat="false" ht="15.75" hidden="false" customHeight="false" outlineLevel="0" collapsed="false">
      <c r="O69" s="844"/>
    </row>
    <row r="70" customFormat="false" ht="15.75" hidden="false" customHeight="false" outlineLevel="0" collapsed="false">
      <c r="O70" s="844"/>
    </row>
    <row r="71" customFormat="false" ht="15.75" hidden="false" customHeight="false" outlineLevel="0" collapsed="false">
      <c r="O71" s="844"/>
    </row>
    <row r="72" customFormat="false" ht="15.75" hidden="false" customHeight="false" outlineLevel="0" collapsed="false">
      <c r="O72" s="844"/>
    </row>
    <row r="73" customFormat="false" ht="15.75" hidden="false" customHeight="false" outlineLevel="0" collapsed="false">
      <c r="O73" s="844"/>
    </row>
    <row r="74" customFormat="false" ht="15.75" hidden="false" customHeight="false" outlineLevel="0" collapsed="false">
      <c r="O74" s="844"/>
    </row>
    <row r="75" customFormat="false" ht="15.75" hidden="false" customHeight="false" outlineLevel="0" collapsed="false">
      <c r="O75" s="844"/>
    </row>
    <row r="76" customFormat="false" ht="15.75" hidden="false" customHeight="false" outlineLevel="0" collapsed="false">
      <c r="O76" s="844"/>
    </row>
    <row r="77" customFormat="false" ht="15.75" hidden="false" customHeight="false" outlineLevel="0" collapsed="false">
      <c r="O77" s="844"/>
    </row>
    <row r="78" customFormat="false" ht="15.75" hidden="false" customHeight="false" outlineLevel="0" collapsed="false">
      <c r="O78" s="844"/>
    </row>
    <row r="79" customFormat="false" ht="15.75" hidden="false" customHeight="false" outlineLevel="0" collapsed="false">
      <c r="O79" s="844"/>
    </row>
    <row r="80" customFormat="false" ht="15.75" hidden="false" customHeight="false" outlineLevel="0" collapsed="false">
      <c r="O80" s="844"/>
    </row>
    <row r="81" customFormat="false" ht="15.75" hidden="false" customHeight="false" outlineLevel="0" collapsed="false">
      <c r="O81" s="844"/>
    </row>
    <row r="82" customFormat="false" ht="15.75" hidden="false" customHeight="false" outlineLevel="0" collapsed="false">
      <c r="O82" s="844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36. melléklet a  22/2017.(VII.28.) önkormányzati rendelethez
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84" width="60.15"/>
    <col collapsed="false" customWidth="true" hidden="false" outlineLevel="0" max="2" min="2" style="885" width="48.82"/>
    <col collapsed="false" customWidth="true" hidden="false" outlineLevel="0" max="3" min="3" style="884" width="16.49"/>
    <col collapsed="false" customWidth="true" hidden="false" outlineLevel="0" max="4" min="4" style="884" width="13.15"/>
    <col collapsed="false" customWidth="true" hidden="false" outlineLevel="0" max="5" min="5" style="884" width="14.32"/>
    <col collapsed="false" customWidth="false" hidden="false" outlineLevel="0" max="257" min="6" style="884" width="10.65"/>
  </cols>
  <sheetData>
    <row r="1" customFormat="false" ht="12.75" hidden="false" customHeight="false" outlineLevel="0" collapsed="false">
      <c r="A1" s="886"/>
      <c r="B1" s="886"/>
    </row>
    <row r="2" customFormat="false" ht="17.25" hidden="false" customHeight="true" outlineLevel="0" collapsed="false">
      <c r="A2" s="887"/>
      <c r="B2" s="888"/>
    </row>
    <row r="3" customFormat="false" ht="42" hidden="false" customHeight="true" outlineLevel="0" collapsed="false">
      <c r="A3" s="889" t="s">
        <v>706</v>
      </c>
      <c r="B3" s="889"/>
    </row>
    <row r="4" customFormat="false" ht="33" hidden="false" customHeight="true" outlineLevel="0" collapsed="false">
      <c r="A4" s="890"/>
      <c r="B4" s="891" t="s">
        <v>707</v>
      </c>
    </row>
    <row r="5" customFormat="false" ht="12.75" hidden="false" customHeight="true" outlineLevel="0" collapsed="false">
      <c r="A5" s="892" t="s">
        <v>284</v>
      </c>
      <c r="B5" s="893" t="s">
        <v>708</v>
      </c>
    </row>
    <row r="6" customFormat="false" ht="12.75" hidden="false" customHeight="false" outlineLevel="0" collapsed="false">
      <c r="A6" s="892"/>
      <c r="B6" s="892"/>
    </row>
    <row r="7" customFormat="false" ht="13.5" hidden="false" customHeight="false" outlineLevel="0" collapsed="false">
      <c r="A7" s="892"/>
      <c r="B7" s="893"/>
    </row>
    <row r="8" customFormat="false" ht="23.25" hidden="false" customHeight="true" outlineLevel="0" collapsed="false">
      <c r="A8" s="894" t="s">
        <v>709</v>
      </c>
      <c r="B8" s="895"/>
    </row>
    <row r="9" customFormat="false" ht="24" hidden="false" customHeight="true" outlineLevel="0" collapsed="false">
      <c r="A9" s="896"/>
      <c r="B9" s="897"/>
    </row>
    <row r="10" customFormat="false" ht="18" hidden="false" customHeight="true" outlineLevel="0" collapsed="false">
      <c r="A10" s="898" t="s">
        <v>710</v>
      </c>
      <c r="B10" s="899" t="n">
        <v>149949200</v>
      </c>
    </row>
    <row r="11" customFormat="false" ht="39" hidden="false" customHeight="true" outlineLevel="0" collapsed="false">
      <c r="A11" s="900" t="s">
        <v>711</v>
      </c>
      <c r="B11" s="901" t="n">
        <v>73296490</v>
      </c>
    </row>
    <row r="12" customFormat="false" ht="39" hidden="false" customHeight="true" outlineLevel="0" collapsed="false">
      <c r="A12" s="900" t="s">
        <v>712</v>
      </c>
      <c r="B12" s="901" t="n">
        <v>17077340</v>
      </c>
    </row>
    <row r="13" customFormat="false" ht="39" hidden="false" customHeight="true" outlineLevel="0" collapsed="false">
      <c r="A13" s="900" t="s">
        <v>713</v>
      </c>
      <c r="B13" s="901" t="n">
        <v>35360000</v>
      </c>
    </row>
    <row r="14" customFormat="false" ht="39" hidden="false" customHeight="true" outlineLevel="0" collapsed="false">
      <c r="A14" s="900" t="s">
        <v>714</v>
      </c>
      <c r="B14" s="901" t="n">
        <v>100000</v>
      </c>
    </row>
    <row r="15" customFormat="false" ht="39" hidden="false" customHeight="true" outlineLevel="0" collapsed="false">
      <c r="A15" s="900" t="s">
        <v>715</v>
      </c>
      <c r="B15" s="901" t="n">
        <v>20759150</v>
      </c>
    </row>
    <row r="16" customFormat="false" ht="39" hidden="false" customHeight="true" outlineLevel="0" collapsed="false">
      <c r="A16" s="900" t="s">
        <v>716</v>
      </c>
      <c r="B16" s="901" t="n">
        <v>4116399</v>
      </c>
    </row>
    <row r="17" customFormat="false" ht="39" hidden="false" customHeight="true" outlineLevel="0" collapsed="false">
      <c r="A17" s="900" t="s">
        <v>717</v>
      </c>
      <c r="B17" s="901" t="n">
        <v>150450</v>
      </c>
    </row>
    <row r="18" customFormat="false" ht="39" hidden="false" customHeight="true" outlineLevel="0" collapsed="false">
      <c r="A18" s="902" t="s">
        <v>718</v>
      </c>
      <c r="B18" s="903" t="n">
        <f aca="false">SUM(B10+B11+B16+B17)</f>
        <v>227512539</v>
      </c>
    </row>
    <row r="19" customFormat="false" ht="39" hidden="false" customHeight="true" outlineLevel="0" collapsed="false">
      <c r="A19" s="900" t="s">
        <v>719</v>
      </c>
      <c r="B19" s="901" t="n">
        <v>905743</v>
      </c>
    </row>
    <row r="20" customFormat="false" ht="39" hidden="false" customHeight="true" outlineLevel="0" collapsed="false">
      <c r="A20" s="902" t="s">
        <v>720</v>
      </c>
      <c r="B20" s="903" t="n">
        <f aca="false">SUM(B18:B19)</f>
        <v>228418282</v>
      </c>
    </row>
    <row r="21" customFormat="false" ht="36" hidden="false" customHeight="true" outlineLevel="0" collapsed="false">
      <c r="A21" s="904" t="s">
        <v>721</v>
      </c>
      <c r="B21" s="901" t="n">
        <f aca="false">91185960+25200000+49168900+12600000+1260600</f>
        <v>179415460</v>
      </c>
    </row>
    <row r="22" customFormat="false" ht="30.75" hidden="false" customHeight="true" outlineLevel="0" collapsed="false">
      <c r="A22" s="905" t="s">
        <v>722</v>
      </c>
      <c r="B22" s="901" t="n">
        <v>29766034</v>
      </c>
    </row>
    <row r="23" customFormat="false" ht="30.75" hidden="false" customHeight="true" outlineLevel="0" collapsed="false">
      <c r="A23" s="906" t="s">
        <v>723</v>
      </c>
      <c r="B23" s="907" t="n">
        <f aca="false">10461768+4203818</f>
        <v>14665586</v>
      </c>
    </row>
    <row r="24" customFormat="false" ht="31.5" hidden="false" customHeight="true" outlineLevel="0" collapsed="false">
      <c r="A24" s="908" t="s">
        <v>724</v>
      </c>
      <c r="B24" s="903" t="n">
        <f aca="false">SUM(B21:B23)</f>
        <v>223847080</v>
      </c>
    </row>
    <row r="25" customFormat="false" ht="31.5" hidden="false" customHeight="true" outlineLevel="0" collapsed="false">
      <c r="A25" s="909" t="s">
        <v>725</v>
      </c>
      <c r="B25" s="901" t="n">
        <f aca="false">5100000+15900000+775040+25000+11130000+2180000+30634200+1556415+543510+3000000+12562200</f>
        <v>83406365</v>
      </c>
    </row>
    <row r="26" customFormat="false" ht="28.5" hidden="false" customHeight="true" outlineLevel="0" collapsed="false">
      <c r="A26" s="910" t="s">
        <v>726</v>
      </c>
      <c r="B26" s="901" t="n">
        <v>121200000</v>
      </c>
    </row>
    <row r="27" customFormat="false" ht="60" hidden="false" customHeight="true" outlineLevel="0" collapsed="false">
      <c r="A27" s="911" t="s">
        <v>727</v>
      </c>
      <c r="B27" s="901" t="n">
        <f aca="false">75575160+42848000</f>
        <v>118423160</v>
      </c>
      <c r="C27" s="885"/>
    </row>
    <row r="28" customFormat="false" ht="23.25" hidden="false" customHeight="true" outlineLevel="0" collapsed="false">
      <c r="A28" s="905" t="s">
        <v>728</v>
      </c>
      <c r="B28" s="901" t="n">
        <f aca="false">49971840</f>
        <v>49971840</v>
      </c>
    </row>
    <row r="29" customFormat="false" ht="20.25" hidden="false" customHeight="true" outlineLevel="0" collapsed="false">
      <c r="A29" s="910" t="s">
        <v>729</v>
      </c>
      <c r="B29" s="901" t="n">
        <v>79425650</v>
      </c>
    </row>
    <row r="30" customFormat="false" ht="26.25" hidden="false" customHeight="true" outlineLevel="0" collapsed="false">
      <c r="A30" s="912" t="s">
        <v>730</v>
      </c>
      <c r="B30" s="901" t="n">
        <f aca="false">48199770</f>
        <v>48199770</v>
      </c>
    </row>
    <row r="31" customFormat="false" ht="26.25" hidden="false" customHeight="true" outlineLevel="0" collapsed="false">
      <c r="A31" s="912" t="s">
        <v>731</v>
      </c>
      <c r="B31" s="901" t="n">
        <v>4526280</v>
      </c>
    </row>
    <row r="32" customFormat="false" ht="34.5" hidden="false" customHeight="true" outlineLevel="0" collapsed="false">
      <c r="A32" s="908" t="s">
        <v>732</v>
      </c>
      <c r="B32" s="903" t="n">
        <f aca="false">SUM(B25+B26+B27+B28+B29+B30+B31)</f>
        <v>505153065</v>
      </c>
      <c r="C32" s="913"/>
    </row>
    <row r="33" customFormat="false" ht="27.75" hidden="false" customHeight="true" outlineLevel="0" collapsed="false">
      <c r="A33" s="914" t="s">
        <v>733</v>
      </c>
      <c r="B33" s="915" t="n">
        <f aca="false">B34+B35</f>
        <v>25891320</v>
      </c>
    </row>
    <row r="34" customFormat="false" ht="30" hidden="false" customHeight="true" outlineLevel="0" collapsed="false">
      <c r="A34" s="912" t="s">
        <v>734</v>
      </c>
      <c r="B34" s="916" t="n">
        <v>10629000</v>
      </c>
    </row>
    <row r="35" customFormat="false" ht="30" hidden="false" customHeight="true" outlineLevel="0" collapsed="false">
      <c r="A35" s="912" t="s">
        <v>735</v>
      </c>
      <c r="B35" s="916" t="n">
        <v>15262320</v>
      </c>
    </row>
    <row r="36" customFormat="false" ht="17.25" hidden="false" customHeight="true" outlineLevel="0" collapsed="false">
      <c r="A36" s="917" t="s">
        <v>736</v>
      </c>
      <c r="B36" s="901" t="n">
        <v>4412740</v>
      </c>
    </row>
    <row r="37" customFormat="false" ht="17.25" hidden="false" customHeight="true" outlineLevel="0" collapsed="false">
      <c r="A37" s="917" t="s">
        <v>737</v>
      </c>
      <c r="B37" s="901" t="n">
        <f aca="false">2645257+413944+4501192</f>
        <v>7560393</v>
      </c>
    </row>
    <row r="38" customFormat="false" ht="17.25" hidden="false" customHeight="true" outlineLevel="0" collapsed="false">
      <c r="A38" s="912" t="s">
        <v>738</v>
      </c>
      <c r="B38" s="916" t="n">
        <f aca="false">4017231+9514709+49094027</f>
        <v>62625967</v>
      </c>
    </row>
    <row r="39" customFormat="false" ht="17.25" hidden="false" customHeight="true" outlineLevel="0" collapsed="false">
      <c r="A39" s="918" t="s">
        <v>739</v>
      </c>
      <c r="B39" s="919" t="n">
        <v>7493769</v>
      </c>
    </row>
    <row r="40" customFormat="false" ht="17.25" hidden="false" customHeight="true" outlineLevel="0" collapsed="false">
      <c r="A40" s="920" t="s">
        <v>740</v>
      </c>
      <c r="B40" s="921" t="n">
        <v>3969000</v>
      </c>
    </row>
    <row r="41" customFormat="false" ht="17.25" hidden="false" customHeight="true" outlineLevel="0" collapsed="false">
      <c r="A41" s="922" t="s">
        <v>741</v>
      </c>
      <c r="B41" s="923" t="n">
        <v>22113080</v>
      </c>
    </row>
    <row r="42" customFormat="false" ht="17.25" hidden="false" customHeight="true" outlineLevel="0" collapsed="false">
      <c r="A42" s="920" t="s">
        <v>742</v>
      </c>
      <c r="B42" s="921" t="n">
        <v>1882700</v>
      </c>
    </row>
    <row r="43" customFormat="false" ht="17.25" hidden="false" customHeight="true" outlineLevel="0" collapsed="false">
      <c r="A43" s="924" t="s">
        <v>743</v>
      </c>
      <c r="B43" s="925" t="n">
        <v>1038248</v>
      </c>
    </row>
    <row r="44" customFormat="false" ht="19.5" hidden="false" customHeight="false" outlineLevel="0" collapsed="false">
      <c r="A44" s="926" t="s">
        <v>510</v>
      </c>
      <c r="B44" s="927" t="n">
        <f aca="false">SUM(B20+B24+B32+B33+B37+B38+B39+B36+B42+B41+B40+B43)</f>
        <v>1094405644</v>
      </c>
      <c r="E44" s="928"/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. melléklet a 22/2017.(VII.28.) önkormányzati rendelethez
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929" t="s">
        <v>744</v>
      </c>
      <c r="B1" s="929"/>
      <c r="C1" s="929"/>
      <c r="D1" s="929"/>
    </row>
    <row r="2" customFormat="false" ht="17.25" hidden="false" customHeight="true" outlineLevel="0" collapsed="false">
      <c r="A2" s="930"/>
      <c r="B2" s="930"/>
      <c r="C2" s="930"/>
      <c r="D2" s="930"/>
    </row>
    <row r="3" customFormat="false" ht="13.5" hidden="false" customHeight="true" outlineLevel="0" collapsed="false">
      <c r="A3" s="931"/>
      <c r="B3" s="931"/>
      <c r="C3" s="932" t="s">
        <v>745</v>
      </c>
      <c r="D3" s="932"/>
    </row>
    <row r="4" customFormat="false" ht="42.75" hidden="false" customHeight="true" outlineLevel="0" collapsed="false">
      <c r="A4" s="933" t="s">
        <v>3</v>
      </c>
      <c r="B4" s="934" t="s">
        <v>746</v>
      </c>
      <c r="C4" s="934" t="s">
        <v>747</v>
      </c>
      <c r="D4" s="935" t="s">
        <v>748</v>
      </c>
    </row>
    <row r="5" customFormat="false" ht="15.95" hidden="false" customHeight="true" outlineLevel="0" collapsed="false">
      <c r="A5" s="936" t="s">
        <v>12</v>
      </c>
      <c r="B5" s="937" t="s">
        <v>749</v>
      </c>
      <c r="C5" s="938" t="s">
        <v>750</v>
      </c>
      <c r="D5" s="939" t="n">
        <v>5000000</v>
      </c>
      <c r="E5" s="439"/>
      <c r="F5" s="439"/>
    </row>
    <row r="6" customFormat="false" ht="15.95" hidden="false" customHeight="true" outlineLevel="0" collapsed="false">
      <c r="A6" s="936" t="s">
        <v>26</v>
      </c>
      <c r="B6" s="940" t="s">
        <v>751</v>
      </c>
      <c r="C6" s="941" t="s">
        <v>750</v>
      </c>
      <c r="D6" s="942" t="n">
        <v>1500000</v>
      </c>
      <c r="E6" s="439"/>
      <c r="F6" s="439"/>
    </row>
    <row r="7" customFormat="false" ht="15.95" hidden="false" customHeight="true" outlineLevel="0" collapsed="false">
      <c r="A7" s="936" t="s">
        <v>40</v>
      </c>
      <c r="B7" s="940" t="s">
        <v>752</v>
      </c>
      <c r="C7" s="941" t="s">
        <v>750</v>
      </c>
      <c r="D7" s="942" t="n">
        <v>500000</v>
      </c>
      <c r="E7" s="439"/>
      <c r="F7" s="439"/>
    </row>
    <row r="8" customFormat="false" ht="15.95" hidden="false" customHeight="true" outlineLevel="0" collapsed="false">
      <c r="A8" s="936" t="s">
        <v>237</v>
      </c>
      <c r="B8" s="943" t="s">
        <v>753</v>
      </c>
      <c r="C8" s="943" t="s">
        <v>750</v>
      </c>
      <c r="D8" s="944" t="n">
        <f aca="false">4000000+2000000+4000000</f>
        <v>10000000</v>
      </c>
      <c r="E8" s="439"/>
      <c r="F8" s="439"/>
    </row>
    <row r="9" customFormat="false" ht="15.95" hidden="false" customHeight="true" outlineLevel="0" collapsed="false">
      <c r="A9" s="936" t="s">
        <v>70</v>
      </c>
      <c r="B9" s="940" t="s">
        <v>754</v>
      </c>
      <c r="C9" s="945" t="s">
        <v>750</v>
      </c>
      <c r="D9" s="942" t="n">
        <v>200000</v>
      </c>
      <c r="E9" s="439"/>
      <c r="F9" s="439"/>
    </row>
    <row r="10" customFormat="false" ht="15.95" hidden="false" customHeight="true" outlineLevel="0" collapsed="false">
      <c r="A10" s="936" t="s">
        <v>94</v>
      </c>
      <c r="B10" s="940" t="s">
        <v>755</v>
      </c>
      <c r="C10" s="940" t="s">
        <v>750</v>
      </c>
      <c r="D10" s="942" t="n">
        <v>800000</v>
      </c>
      <c r="E10" s="439"/>
      <c r="F10" s="439"/>
    </row>
    <row r="11" customFormat="false" ht="15.95" hidden="false" customHeight="true" outlineLevel="0" collapsed="false">
      <c r="A11" s="936" t="s">
        <v>255</v>
      </c>
      <c r="B11" s="940" t="s">
        <v>756</v>
      </c>
      <c r="C11" s="946" t="s">
        <v>750</v>
      </c>
      <c r="D11" s="942" t="n">
        <v>150000</v>
      </c>
      <c r="E11" s="439"/>
      <c r="F11" s="439"/>
    </row>
    <row r="12" customFormat="false" ht="15.95" hidden="false" customHeight="true" outlineLevel="0" collapsed="false">
      <c r="A12" s="936" t="s">
        <v>116</v>
      </c>
      <c r="B12" s="940" t="s">
        <v>757</v>
      </c>
      <c r="C12" s="946" t="s">
        <v>750</v>
      </c>
      <c r="D12" s="942" t="n">
        <v>50000</v>
      </c>
      <c r="E12" s="439"/>
      <c r="F12" s="439"/>
    </row>
    <row r="13" customFormat="false" ht="15.95" hidden="false" customHeight="true" outlineLevel="0" collapsed="false">
      <c r="A13" s="936" t="s">
        <v>264</v>
      </c>
      <c r="B13" s="940" t="s">
        <v>758</v>
      </c>
      <c r="C13" s="940" t="s">
        <v>759</v>
      </c>
      <c r="D13" s="942" t="n">
        <v>42072000</v>
      </c>
      <c r="E13" s="439"/>
      <c r="F13" s="439"/>
    </row>
    <row r="14" customFormat="false" ht="15.95" hidden="false" customHeight="true" outlineLevel="0" collapsed="false">
      <c r="A14" s="936" t="s">
        <v>266</v>
      </c>
      <c r="B14" s="940" t="s">
        <v>758</v>
      </c>
      <c r="C14" s="940" t="s">
        <v>750</v>
      </c>
      <c r="D14" s="942" t="n">
        <v>7562000</v>
      </c>
      <c r="E14" s="439"/>
      <c r="F14" s="439"/>
    </row>
    <row r="15" customFormat="false" ht="15.95" hidden="false" customHeight="true" outlineLevel="0" collapsed="false">
      <c r="A15" s="936" t="s">
        <v>268</v>
      </c>
      <c r="B15" s="940" t="s">
        <v>760</v>
      </c>
      <c r="C15" s="940" t="s">
        <v>750</v>
      </c>
      <c r="D15" s="942" t="n">
        <v>16678000</v>
      </c>
      <c r="E15" s="439"/>
      <c r="F15" s="947"/>
    </row>
    <row r="16" customFormat="false" ht="15.95" hidden="false" customHeight="true" outlineLevel="0" collapsed="false">
      <c r="A16" s="936" t="s">
        <v>296</v>
      </c>
      <c r="B16" s="940" t="s">
        <v>761</v>
      </c>
      <c r="C16" s="940" t="s">
        <v>750</v>
      </c>
      <c r="D16" s="942" t="n">
        <v>536000</v>
      </c>
      <c r="E16" s="439"/>
      <c r="F16" s="439"/>
    </row>
    <row r="17" customFormat="false" ht="15.95" hidden="false" customHeight="true" outlineLevel="0" collapsed="false">
      <c r="A17" s="936" t="s">
        <v>297</v>
      </c>
      <c r="B17" s="940" t="s">
        <v>762</v>
      </c>
      <c r="C17" s="940" t="s">
        <v>750</v>
      </c>
      <c r="D17" s="942" t="n">
        <v>189000</v>
      </c>
    </row>
    <row r="18" customFormat="false" ht="15.95" hidden="false" customHeight="true" outlineLevel="0" collapsed="false">
      <c r="A18" s="936" t="s">
        <v>300</v>
      </c>
      <c r="B18" s="943" t="s">
        <v>763</v>
      </c>
      <c r="C18" s="943" t="s">
        <v>750</v>
      </c>
      <c r="D18" s="948" t="n">
        <f aca="false">3500000+6600000+7351000</f>
        <v>17451000</v>
      </c>
    </row>
    <row r="19" customFormat="false" ht="15.95" hidden="false" customHeight="true" outlineLevel="0" collapsed="false">
      <c r="A19" s="936" t="s">
        <v>303</v>
      </c>
      <c r="B19" s="940" t="s">
        <v>764</v>
      </c>
      <c r="C19" s="940" t="s">
        <v>759</v>
      </c>
      <c r="D19" s="949" t="n">
        <v>2400000</v>
      </c>
    </row>
    <row r="20" customFormat="false" ht="15.95" hidden="false" customHeight="true" outlineLevel="0" collapsed="false">
      <c r="A20" s="936" t="s">
        <v>306</v>
      </c>
      <c r="B20" s="940" t="s">
        <v>765</v>
      </c>
      <c r="C20" s="940" t="s">
        <v>759</v>
      </c>
      <c r="D20" s="949" t="n">
        <v>1348000</v>
      </c>
    </row>
    <row r="21" customFormat="false" ht="15.95" hidden="false" customHeight="true" outlineLevel="0" collapsed="false">
      <c r="A21" s="936" t="s">
        <v>309</v>
      </c>
      <c r="B21" s="940" t="s">
        <v>766</v>
      </c>
      <c r="C21" s="940" t="s">
        <v>759</v>
      </c>
      <c r="D21" s="949" t="n">
        <v>600000</v>
      </c>
    </row>
    <row r="22" customFormat="false" ht="15.95" hidden="false" customHeight="true" outlineLevel="0" collapsed="false">
      <c r="A22" s="936" t="s">
        <v>312</v>
      </c>
      <c r="B22" s="943" t="s">
        <v>767</v>
      </c>
      <c r="C22" s="943" t="s">
        <v>750</v>
      </c>
      <c r="D22" s="948" t="n">
        <f aca="false">60754-60754</f>
        <v>0</v>
      </c>
    </row>
    <row r="23" customFormat="false" ht="15.95" hidden="false" customHeight="true" outlineLevel="0" collapsed="false">
      <c r="A23" s="936" t="s">
        <v>315</v>
      </c>
      <c r="B23" s="943" t="s">
        <v>768</v>
      </c>
      <c r="C23" s="943" t="s">
        <v>750</v>
      </c>
      <c r="D23" s="948" t="n">
        <v>163000</v>
      </c>
    </row>
    <row r="24" customFormat="false" ht="15.95" hidden="false" customHeight="true" outlineLevel="0" collapsed="false">
      <c r="A24" s="936" t="s">
        <v>318</v>
      </c>
      <c r="B24" s="943" t="s">
        <v>769</v>
      </c>
      <c r="C24" s="943" t="s">
        <v>750</v>
      </c>
      <c r="D24" s="948" t="n">
        <v>4568000</v>
      </c>
    </row>
    <row r="25" customFormat="false" ht="15.95" hidden="false" customHeight="true" outlineLevel="0" collapsed="false">
      <c r="A25" s="936" t="s">
        <v>320</v>
      </c>
      <c r="B25" s="950"/>
      <c r="C25" s="940"/>
      <c r="D25" s="949"/>
    </row>
    <row r="26" customFormat="false" ht="15.95" hidden="false" customHeight="true" outlineLevel="0" collapsed="false">
      <c r="A26" s="936" t="s">
        <v>322</v>
      </c>
      <c r="B26" s="950"/>
      <c r="C26" s="940"/>
      <c r="D26" s="949"/>
    </row>
    <row r="27" customFormat="false" ht="15.95" hidden="false" customHeight="true" outlineLevel="0" collapsed="false">
      <c r="A27" s="936" t="s">
        <v>323</v>
      </c>
      <c r="B27" s="950"/>
      <c r="C27" s="940"/>
      <c r="D27" s="949"/>
    </row>
    <row r="28" customFormat="false" ht="15.95" hidden="false" customHeight="true" outlineLevel="0" collapsed="false">
      <c r="A28" s="936" t="s">
        <v>325</v>
      </c>
      <c r="B28" s="950"/>
      <c r="C28" s="940"/>
      <c r="D28" s="949"/>
    </row>
    <row r="29" customFormat="false" ht="15.95" hidden="false" customHeight="true" outlineLevel="0" collapsed="false">
      <c r="A29" s="936" t="s">
        <v>328</v>
      </c>
      <c r="B29" s="950"/>
      <c r="C29" s="940"/>
      <c r="D29" s="949"/>
    </row>
    <row r="30" customFormat="false" ht="15.95" hidden="false" customHeight="true" outlineLevel="0" collapsed="false">
      <c r="A30" s="936" t="s">
        <v>331</v>
      </c>
      <c r="B30" s="950"/>
      <c r="C30" s="940"/>
      <c r="D30" s="949"/>
    </row>
    <row r="31" customFormat="false" ht="15.95" hidden="false" customHeight="true" outlineLevel="0" collapsed="false">
      <c r="A31" s="936" t="s">
        <v>334</v>
      </c>
      <c r="B31" s="950"/>
      <c r="C31" s="940"/>
      <c r="D31" s="949"/>
    </row>
    <row r="32" customFormat="false" ht="15.95" hidden="false" customHeight="true" outlineLevel="0" collapsed="false">
      <c r="A32" s="936" t="s">
        <v>367</v>
      </c>
      <c r="B32" s="950"/>
      <c r="C32" s="940"/>
      <c r="D32" s="949"/>
    </row>
    <row r="33" customFormat="false" ht="15.95" hidden="false" customHeight="true" outlineLevel="0" collapsed="false">
      <c r="A33" s="936" t="s">
        <v>770</v>
      </c>
      <c r="B33" s="950"/>
      <c r="C33" s="940"/>
      <c r="D33" s="949"/>
    </row>
    <row r="34" customFormat="false" ht="15.95" hidden="false" customHeight="true" outlineLevel="0" collapsed="false">
      <c r="A34" s="936" t="s">
        <v>771</v>
      </c>
      <c r="B34" s="950"/>
      <c r="C34" s="940"/>
      <c r="D34" s="949"/>
    </row>
    <row r="35" customFormat="false" ht="15.95" hidden="false" customHeight="true" outlineLevel="0" collapsed="false">
      <c r="A35" s="936" t="s">
        <v>772</v>
      </c>
      <c r="B35" s="940"/>
      <c r="C35" s="940"/>
      <c r="D35" s="949"/>
    </row>
    <row r="36" customFormat="false" ht="15.95" hidden="false" customHeight="true" outlineLevel="0" collapsed="false">
      <c r="A36" s="936" t="s">
        <v>773</v>
      </c>
      <c r="B36" s="940"/>
      <c r="C36" s="940"/>
      <c r="D36" s="949"/>
    </row>
    <row r="37" customFormat="false" ht="15.95" hidden="false" customHeight="true" outlineLevel="0" collapsed="false">
      <c r="A37" s="951" t="s">
        <v>774</v>
      </c>
      <c r="B37" s="941"/>
      <c r="C37" s="941"/>
      <c r="D37" s="952"/>
    </row>
    <row r="38" customFormat="false" ht="15.95" hidden="false" customHeight="true" outlineLevel="0" collapsed="false">
      <c r="A38" s="953" t="s">
        <v>510</v>
      </c>
      <c r="B38" s="953"/>
      <c r="C38" s="954"/>
      <c r="D38" s="955" t="n">
        <f aca="false">SUM(D5:D37)</f>
        <v>11176700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38. melléklet a 22/2017.(VII.28.) önkormányzati rendelethez
TÁJÉKOZTATÓ TÁBL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42.32"/>
    <col collapsed="false" customWidth="true" hidden="false" outlineLevel="0" max="2" min="2" style="957" width="12.65"/>
    <col collapsed="false" customWidth="true" hidden="false" outlineLevel="0" max="4" min="3" style="957" width="11.15"/>
    <col collapsed="false" customWidth="true" hidden="false" outlineLevel="0" max="5" min="5" style="957" width="11.32"/>
    <col collapsed="false" customWidth="true" hidden="false" outlineLevel="0" max="6" min="6" style="957" width="11.15"/>
    <col collapsed="false" customWidth="true" hidden="false" outlineLevel="0" max="7" min="7" style="958" width="12.65"/>
    <col collapsed="false" customWidth="true" hidden="false" outlineLevel="0" max="8" min="8" style="958" width="1.15"/>
    <col collapsed="false" customWidth="true" hidden="false" outlineLevel="0" max="9" min="9" style="956" width="12.65"/>
    <col collapsed="false" customWidth="true" hidden="false" outlineLevel="0" max="10" min="10" style="956" width="11.15"/>
    <col collapsed="false" customWidth="true" hidden="false" outlineLevel="0" max="11" min="11" style="956" width="12.65"/>
    <col collapsed="false" customWidth="true" hidden="false" outlineLevel="0" max="13" min="12" style="956" width="11.15"/>
    <col collapsed="false" customWidth="true" hidden="false" outlineLevel="0" max="14" min="14" style="959" width="15.15"/>
    <col collapsed="false" customWidth="false" hidden="false" outlineLevel="0" max="257" min="15" style="956" width="10.65"/>
  </cols>
  <sheetData>
    <row r="1" customFormat="false" ht="12.75" hidden="false" customHeight="false" outlineLevel="0" collapsed="false">
      <c r="J1" s="960"/>
      <c r="K1" s="960"/>
      <c r="L1" s="960"/>
      <c r="M1" s="960"/>
    </row>
    <row r="2" customFormat="false" ht="12.75" hidden="false" customHeight="false" outlineLevel="0" collapsed="false">
      <c r="A2" s="961"/>
      <c r="E2" s="962"/>
      <c r="I2" s="961"/>
      <c r="J2" s="963"/>
      <c r="K2" s="963"/>
      <c r="L2" s="963"/>
      <c r="M2" s="963"/>
      <c r="N2" s="964"/>
    </row>
    <row r="3" customFormat="false" ht="17.25" hidden="false" customHeight="true" outlineLevel="0" collapsed="false">
      <c r="A3" s="965" t="s">
        <v>775</v>
      </c>
      <c r="B3" s="965"/>
      <c r="C3" s="965"/>
      <c r="D3" s="965"/>
      <c r="E3" s="965"/>
      <c r="F3" s="965"/>
      <c r="G3" s="965"/>
      <c r="H3" s="965"/>
      <c r="I3" s="965"/>
      <c r="J3" s="965"/>
      <c r="K3" s="965"/>
      <c r="L3" s="965"/>
      <c r="M3" s="965"/>
      <c r="N3" s="965"/>
    </row>
    <row r="4" customFormat="false" ht="19.5" hidden="false" customHeight="true" outlineLevel="0" collapsed="false">
      <c r="A4" s="966" t="s">
        <v>776</v>
      </c>
      <c r="B4" s="966"/>
      <c r="C4" s="966"/>
      <c r="D4" s="966"/>
      <c r="E4" s="966"/>
      <c r="F4" s="966"/>
      <c r="G4" s="966"/>
      <c r="H4" s="966"/>
      <c r="I4" s="966"/>
      <c r="J4" s="966"/>
      <c r="K4" s="966"/>
      <c r="L4" s="966"/>
      <c r="M4" s="966"/>
      <c r="N4" s="966"/>
    </row>
    <row r="5" customFormat="false" ht="0.75" hidden="false" customHeight="true" outlineLevel="0" collapsed="false">
      <c r="A5" s="967"/>
      <c r="B5" s="968"/>
      <c r="C5" s="968"/>
      <c r="D5" s="968"/>
      <c r="E5" s="968"/>
      <c r="F5" s="968"/>
      <c r="G5" s="969"/>
      <c r="H5" s="969"/>
      <c r="I5" s="970"/>
      <c r="J5" s="970"/>
      <c r="K5" s="970"/>
      <c r="L5" s="970"/>
      <c r="M5" s="970"/>
      <c r="N5" s="964" t="s">
        <v>777</v>
      </c>
    </row>
    <row r="6" customFormat="false" ht="15.75" hidden="false" customHeight="true" outlineLevel="0" collapsed="false">
      <c r="A6" s="971" t="s">
        <v>517</v>
      </c>
      <c r="B6" s="972" t="s">
        <v>778</v>
      </c>
      <c r="C6" s="972"/>
      <c r="D6" s="972"/>
      <c r="E6" s="972"/>
      <c r="F6" s="972"/>
      <c r="G6" s="972"/>
      <c r="H6" s="973"/>
      <c r="I6" s="972" t="s">
        <v>779</v>
      </c>
      <c r="J6" s="972"/>
      <c r="K6" s="972"/>
      <c r="L6" s="972"/>
      <c r="M6" s="972"/>
      <c r="N6" s="972"/>
    </row>
    <row r="7" customFormat="false" ht="12.75" hidden="false" customHeight="false" outlineLevel="0" collapsed="false">
      <c r="A7" s="974"/>
      <c r="B7" s="975" t="s">
        <v>780</v>
      </c>
      <c r="C7" s="976" t="s">
        <v>606</v>
      </c>
      <c r="D7" s="976" t="s">
        <v>781</v>
      </c>
      <c r="E7" s="976" t="s">
        <v>782</v>
      </c>
      <c r="F7" s="976" t="s">
        <v>783</v>
      </c>
      <c r="G7" s="977" t="s">
        <v>784</v>
      </c>
      <c r="H7" s="978"/>
      <c r="I7" s="975" t="s">
        <v>780</v>
      </c>
      <c r="J7" s="976" t="s">
        <v>606</v>
      </c>
      <c r="K7" s="976" t="s">
        <v>785</v>
      </c>
      <c r="L7" s="976" t="s">
        <v>501</v>
      </c>
      <c r="M7" s="976" t="s">
        <v>786</v>
      </c>
      <c r="N7" s="977" t="s">
        <v>787</v>
      </c>
    </row>
    <row r="8" customFormat="false" ht="13.5" hidden="false" customHeight="false" outlineLevel="0" collapsed="false">
      <c r="A8" s="979"/>
      <c r="B8" s="980" t="s">
        <v>788</v>
      </c>
      <c r="C8" s="981" t="s">
        <v>788</v>
      </c>
      <c r="D8" s="981" t="s">
        <v>788</v>
      </c>
      <c r="E8" s="981" t="s">
        <v>789</v>
      </c>
      <c r="F8" s="981"/>
      <c r="G8" s="982" t="s">
        <v>790</v>
      </c>
      <c r="H8" s="983"/>
      <c r="I8" s="980" t="s">
        <v>791</v>
      </c>
      <c r="J8" s="981" t="s">
        <v>612</v>
      </c>
      <c r="K8" s="981" t="s">
        <v>608</v>
      </c>
      <c r="L8" s="981"/>
      <c r="M8" s="981"/>
      <c r="N8" s="982" t="s">
        <v>792</v>
      </c>
    </row>
    <row r="9" customFormat="false" ht="12.75" hidden="false" customHeight="false" outlineLevel="0" collapsed="false">
      <c r="A9" s="984" t="s">
        <v>793</v>
      </c>
      <c r="B9" s="985" t="n">
        <v>4075000</v>
      </c>
      <c r="C9" s="986"/>
      <c r="D9" s="987"/>
      <c r="E9" s="986"/>
      <c r="F9" s="986"/>
      <c r="G9" s="988" t="n">
        <f aca="false">SUM(B9:F9)</f>
        <v>4075000</v>
      </c>
      <c r="H9" s="989"/>
      <c r="I9" s="990"/>
      <c r="J9" s="991" t="n">
        <f aca="false">291340+78662</f>
        <v>370002</v>
      </c>
      <c r="K9" s="992"/>
      <c r="L9" s="986"/>
      <c r="M9" s="986"/>
      <c r="N9" s="993" t="n">
        <f aca="false">SUM(I9:M9)</f>
        <v>370002</v>
      </c>
      <c r="O9" s="994"/>
      <c r="P9" s="994"/>
      <c r="Q9" s="994"/>
      <c r="R9" s="994"/>
      <c r="S9" s="994"/>
      <c r="T9" s="994"/>
      <c r="U9" s="994"/>
      <c r="V9" s="994"/>
      <c r="W9" s="994"/>
      <c r="X9" s="994"/>
      <c r="Y9" s="994"/>
      <c r="Z9" s="994"/>
      <c r="AA9" s="994"/>
      <c r="AB9" s="994"/>
      <c r="AC9" s="994"/>
      <c r="AD9" s="994"/>
      <c r="AE9" s="994"/>
      <c r="AF9" s="994"/>
      <c r="AG9" s="994"/>
      <c r="AH9" s="994"/>
      <c r="AI9" s="994"/>
      <c r="AJ9" s="994"/>
      <c r="AK9" s="994"/>
      <c r="AL9" s="994"/>
      <c r="AM9" s="994"/>
      <c r="AN9" s="994"/>
      <c r="AO9" s="994"/>
      <c r="AP9" s="994"/>
      <c r="AQ9" s="994"/>
      <c r="AR9" s="994"/>
      <c r="AS9" s="994"/>
      <c r="AT9" s="994"/>
      <c r="AU9" s="994"/>
      <c r="AV9" s="994"/>
      <c r="AW9" s="994"/>
      <c r="AX9" s="994"/>
      <c r="AY9" s="994"/>
      <c r="AZ9" s="994"/>
      <c r="BA9" s="994"/>
      <c r="BB9" s="994"/>
      <c r="BC9" s="994"/>
      <c r="BD9" s="994"/>
      <c r="BE9" s="994"/>
      <c r="BF9" s="994"/>
      <c r="BG9" s="994"/>
      <c r="BH9" s="994"/>
      <c r="BI9" s="994"/>
      <c r="BJ9" s="994"/>
      <c r="BK9" s="994"/>
      <c r="BL9" s="994"/>
      <c r="BM9" s="994"/>
      <c r="BN9" s="994"/>
      <c r="BO9" s="994"/>
      <c r="BP9" s="994"/>
      <c r="BQ9" s="994"/>
      <c r="BR9" s="994"/>
      <c r="BS9" s="994"/>
      <c r="BT9" s="994"/>
      <c r="BU9" s="994"/>
      <c r="BV9" s="994"/>
      <c r="BW9" s="994"/>
      <c r="BX9" s="994"/>
      <c r="BY9" s="994"/>
      <c r="BZ9" s="994"/>
      <c r="CA9" s="994"/>
      <c r="CB9" s="994"/>
      <c r="CC9" s="994"/>
      <c r="CD9" s="994"/>
      <c r="CE9" s="994"/>
      <c r="CF9" s="994"/>
      <c r="CG9" s="994"/>
      <c r="CH9" s="994"/>
      <c r="CI9" s="994"/>
      <c r="CJ9" s="994"/>
      <c r="CK9" s="994"/>
      <c r="CL9" s="994"/>
      <c r="CM9" s="994"/>
      <c r="CN9" s="994"/>
      <c r="CO9" s="994"/>
      <c r="CP9" s="994"/>
      <c r="CQ9" s="994"/>
      <c r="CR9" s="994"/>
      <c r="CS9" s="994"/>
      <c r="CT9" s="994"/>
      <c r="CU9" s="994"/>
      <c r="CV9" s="994"/>
      <c r="CW9" s="994"/>
      <c r="CX9" s="994"/>
      <c r="CY9" s="994"/>
      <c r="CZ9" s="994"/>
      <c r="DA9" s="994"/>
      <c r="DB9" s="994"/>
      <c r="DC9" s="994"/>
      <c r="DD9" s="994"/>
      <c r="DE9" s="994"/>
      <c r="DF9" s="994"/>
      <c r="DG9" s="994"/>
      <c r="DH9" s="994"/>
      <c r="DI9" s="994"/>
      <c r="DJ9" s="994"/>
      <c r="DK9" s="994"/>
      <c r="DL9" s="994"/>
      <c r="DM9" s="994"/>
      <c r="DN9" s="994"/>
      <c r="DO9" s="994"/>
      <c r="DP9" s="994"/>
      <c r="DQ9" s="994"/>
      <c r="DR9" s="994"/>
      <c r="DS9" s="994"/>
      <c r="DT9" s="994"/>
      <c r="DU9" s="994"/>
      <c r="DV9" s="994"/>
      <c r="DW9" s="994"/>
      <c r="DX9" s="994"/>
      <c r="DY9" s="994"/>
      <c r="DZ9" s="994"/>
      <c r="EA9" s="994"/>
      <c r="EB9" s="994"/>
      <c r="EC9" s="994"/>
      <c r="ED9" s="994"/>
      <c r="EE9" s="994"/>
      <c r="EF9" s="994"/>
      <c r="EG9" s="994"/>
      <c r="EH9" s="994"/>
      <c r="EI9" s="994"/>
      <c r="EJ9" s="994"/>
      <c r="EK9" s="994"/>
      <c r="EL9" s="994"/>
      <c r="EM9" s="994"/>
      <c r="EN9" s="994"/>
      <c r="EO9" s="994"/>
      <c r="EP9" s="994"/>
      <c r="EQ9" s="994"/>
      <c r="ER9" s="994"/>
      <c r="ES9" s="994"/>
      <c r="ET9" s="994"/>
      <c r="EU9" s="994"/>
      <c r="EV9" s="994"/>
      <c r="EW9" s="994"/>
      <c r="EX9" s="994"/>
      <c r="EY9" s="994"/>
      <c r="EZ9" s="994"/>
      <c r="FA9" s="994"/>
      <c r="FB9" s="994"/>
      <c r="FC9" s="994"/>
      <c r="FD9" s="994"/>
      <c r="FE9" s="994"/>
      <c r="FF9" s="994"/>
      <c r="FG9" s="994"/>
      <c r="FH9" s="994"/>
      <c r="FI9" s="994"/>
      <c r="FJ9" s="994"/>
      <c r="FK9" s="994"/>
      <c r="FL9" s="994"/>
      <c r="FM9" s="994"/>
      <c r="FN9" s="994"/>
      <c r="FO9" s="994"/>
      <c r="FP9" s="994"/>
      <c r="FQ9" s="994"/>
      <c r="FR9" s="994"/>
      <c r="FS9" s="994"/>
      <c r="FT9" s="994"/>
      <c r="FU9" s="994"/>
      <c r="FV9" s="994"/>
      <c r="FW9" s="994"/>
      <c r="FX9" s="994"/>
      <c r="FY9" s="994"/>
      <c r="FZ9" s="994"/>
      <c r="GA9" s="994"/>
      <c r="GB9" s="994"/>
      <c r="GC9" s="994"/>
      <c r="GD9" s="994"/>
      <c r="GE9" s="994"/>
      <c r="GF9" s="994"/>
      <c r="GG9" s="994"/>
      <c r="GH9" s="994"/>
      <c r="GI9" s="994"/>
      <c r="GJ9" s="994"/>
      <c r="GK9" s="994"/>
      <c r="GL9" s="994"/>
    </row>
    <row r="10" customFormat="false" ht="12.75" hidden="false" customHeight="false" outlineLevel="0" collapsed="false">
      <c r="A10" s="995" t="s">
        <v>794</v>
      </c>
      <c r="B10" s="996"/>
      <c r="C10" s="997"/>
      <c r="D10" s="997"/>
      <c r="E10" s="997"/>
      <c r="F10" s="997"/>
      <c r="G10" s="998" t="n">
        <f aca="false">SUM(B10:F10)</f>
        <v>0</v>
      </c>
      <c r="H10" s="999"/>
      <c r="I10" s="1000" t="n">
        <v>12011000</v>
      </c>
      <c r="J10" s="997"/>
      <c r="K10" s="997"/>
      <c r="L10" s="997"/>
      <c r="M10" s="997"/>
      <c r="N10" s="1001" t="n">
        <f aca="false">SUM(I10:M10)</f>
        <v>12011000</v>
      </c>
    </row>
    <row r="11" customFormat="false" ht="12.75" hidden="false" customHeight="false" outlineLevel="0" collapsed="false">
      <c r="A11" s="1002" t="s">
        <v>795</v>
      </c>
      <c r="B11" s="996"/>
      <c r="C11" s="997"/>
      <c r="D11" s="997"/>
      <c r="E11" s="997"/>
      <c r="F11" s="997"/>
      <c r="G11" s="998" t="n">
        <f aca="false">SUM(B11:F11)</f>
        <v>0</v>
      </c>
      <c r="H11" s="999"/>
      <c r="I11" s="1000"/>
      <c r="J11" s="997"/>
      <c r="K11" s="997"/>
      <c r="L11" s="997"/>
      <c r="M11" s="997"/>
      <c r="N11" s="1001" t="n">
        <f aca="false">SUM(I11:M11)</f>
        <v>0</v>
      </c>
    </row>
    <row r="12" customFormat="false" ht="12.75" hidden="false" customHeight="false" outlineLevel="0" collapsed="false">
      <c r="A12" s="1002" t="s">
        <v>796</v>
      </c>
      <c r="B12" s="996"/>
      <c r="C12" s="1003" t="n">
        <f aca="false">15690532</f>
        <v>15690532</v>
      </c>
      <c r="D12" s="997"/>
      <c r="E12" s="997"/>
      <c r="F12" s="997"/>
      <c r="G12" s="998" t="n">
        <f aca="false">SUM(B12:F12)</f>
        <v>15690532</v>
      </c>
      <c r="H12" s="1004"/>
      <c r="I12" s="1000"/>
      <c r="J12" s="1003" t="n">
        <f aca="false">6621000+4226991-2180250-588668+14535000+3924450</f>
        <v>26538523</v>
      </c>
      <c r="K12" s="997"/>
      <c r="L12" s="997"/>
      <c r="M12" s="997"/>
      <c r="N12" s="1001" t="n">
        <f aca="false">SUM(I12:M12)</f>
        <v>26538523</v>
      </c>
    </row>
    <row r="13" customFormat="false" ht="12.75" hidden="false" customHeight="false" outlineLevel="0" collapsed="false">
      <c r="A13" s="1002" t="s">
        <v>797</v>
      </c>
      <c r="B13" s="996"/>
      <c r="C13" s="1005"/>
      <c r="D13" s="997"/>
      <c r="E13" s="997"/>
      <c r="F13" s="997"/>
      <c r="G13" s="998" t="n">
        <f aca="false">SUM(B13:F13)</f>
        <v>0</v>
      </c>
      <c r="H13" s="1006" t="e">
        <f aca="false">SUM(#REF!)</f>
        <v>#REF!</v>
      </c>
      <c r="I13" s="1000"/>
      <c r="J13" s="997"/>
      <c r="K13" s="997"/>
      <c r="L13" s="997"/>
      <c r="M13" s="997"/>
      <c r="N13" s="1001" t="n">
        <f aca="false">SUM(I13:M13)</f>
        <v>0</v>
      </c>
    </row>
    <row r="14" customFormat="false" ht="12.75" hidden="false" customHeight="false" outlineLevel="0" collapsed="false">
      <c r="A14" s="1007" t="s">
        <v>798</v>
      </c>
      <c r="B14" s="996" t="n">
        <f aca="false">7285000+5500000+1485000</f>
        <v>14270000</v>
      </c>
      <c r="C14" s="1008"/>
      <c r="D14" s="997"/>
      <c r="E14" s="1008"/>
      <c r="F14" s="1008"/>
      <c r="G14" s="1001" t="n">
        <f aca="false">SUM(B14:F14)</f>
        <v>14270000</v>
      </c>
      <c r="H14" s="999"/>
      <c r="I14" s="1009" t="n">
        <f aca="false">4801000+5200000+1647000+900000-162000+46000</f>
        <v>12432000</v>
      </c>
      <c r="J14" s="997"/>
      <c r="K14" s="1008"/>
      <c r="L14" s="1008"/>
      <c r="M14" s="1008"/>
      <c r="N14" s="1001" t="n">
        <f aca="false">SUM(I14:M14)</f>
        <v>12432000</v>
      </c>
    </row>
    <row r="15" customFormat="false" ht="12.75" hidden="false" customHeight="false" outlineLevel="0" collapsed="false">
      <c r="A15" s="995" t="s">
        <v>799</v>
      </c>
      <c r="B15" s="996"/>
      <c r="C15" s="997"/>
      <c r="D15" s="997"/>
      <c r="E15" s="997"/>
      <c r="F15" s="997"/>
      <c r="G15" s="998" t="n">
        <f aca="false">SUM(B15:F15)</f>
        <v>0</v>
      </c>
      <c r="H15" s="999"/>
      <c r="I15" s="1000" t="n">
        <f aca="false">8715000+638680+172444</f>
        <v>9526124</v>
      </c>
      <c r="J15" s="1003" t="n">
        <f aca="false">529000+141000+39000</f>
        <v>709000</v>
      </c>
      <c r="K15" s="997"/>
      <c r="L15" s="997"/>
      <c r="M15" s="997"/>
      <c r="N15" s="1001" t="n">
        <f aca="false">SUM(I15:M15)</f>
        <v>10235124</v>
      </c>
    </row>
    <row r="16" customFormat="false" ht="12.75" hidden="false" customHeight="false" outlineLevel="0" collapsed="false">
      <c r="A16" s="995" t="s">
        <v>800</v>
      </c>
      <c r="B16" s="996" t="n">
        <v>100000</v>
      </c>
      <c r="C16" s="997"/>
      <c r="D16" s="997"/>
      <c r="E16" s="997"/>
      <c r="F16" s="997"/>
      <c r="G16" s="998" t="n">
        <f aca="false">SUM(B16:F16)</f>
        <v>100000</v>
      </c>
      <c r="H16" s="999"/>
      <c r="I16" s="1000" t="n">
        <v>1817000</v>
      </c>
      <c r="J16" s="997" t="n">
        <v>1513000</v>
      </c>
      <c r="K16" s="997"/>
      <c r="L16" s="997"/>
      <c r="M16" s="997"/>
      <c r="N16" s="1001" t="n">
        <f aca="false">SUM(I16:M16)</f>
        <v>3330000</v>
      </c>
    </row>
    <row r="17" customFormat="false" ht="12.75" hidden="false" customHeight="false" outlineLevel="0" collapsed="false">
      <c r="A17" s="995" t="s">
        <v>801</v>
      </c>
      <c r="B17" s="996"/>
      <c r="C17" s="997"/>
      <c r="D17" s="997"/>
      <c r="E17" s="997"/>
      <c r="F17" s="997"/>
      <c r="G17" s="998" t="n">
        <f aca="false">SUM(B17:F17)</f>
        <v>0</v>
      </c>
      <c r="H17" s="999"/>
      <c r="I17" s="1000"/>
      <c r="J17" s="997"/>
      <c r="K17" s="997"/>
      <c r="L17" s="997"/>
      <c r="M17" s="997"/>
      <c r="N17" s="1001" t="n">
        <f aca="false">SUM(I17:M17)</f>
        <v>0</v>
      </c>
    </row>
    <row r="18" customFormat="false" ht="12.75" hidden="false" customHeight="false" outlineLevel="0" collapsed="false">
      <c r="A18" s="995" t="s">
        <v>802</v>
      </c>
      <c r="B18" s="1010" t="n">
        <v>6840000</v>
      </c>
      <c r="C18" s="1008" t="n">
        <v>2160000</v>
      </c>
      <c r="D18" s="1008"/>
      <c r="E18" s="1008"/>
      <c r="F18" s="1008"/>
      <c r="G18" s="1001" t="n">
        <f aca="false">SUM(B18:F18)</f>
        <v>9000000</v>
      </c>
      <c r="H18" s="1011"/>
      <c r="I18" s="1009" t="n">
        <f aca="false">31466000+66000-231000-45738+6840000-132000-26136</f>
        <v>37937126</v>
      </c>
      <c r="J18" s="997" t="n">
        <v>2160000</v>
      </c>
      <c r="K18" s="1008"/>
      <c r="L18" s="1008"/>
      <c r="M18" s="1008"/>
      <c r="N18" s="1001" t="n">
        <f aca="false">SUM(I18:M18)</f>
        <v>40097126</v>
      </c>
    </row>
    <row r="19" customFormat="false" ht="12.75" hidden="false" customHeight="false" outlineLevel="0" collapsed="false">
      <c r="A19" s="1012" t="s">
        <v>803</v>
      </c>
      <c r="B19" s="1010"/>
      <c r="C19" s="1008"/>
      <c r="D19" s="1008"/>
      <c r="E19" s="1008"/>
      <c r="F19" s="1008"/>
      <c r="G19" s="1001" t="n">
        <f aca="false">SUM(B19:F19)</f>
        <v>0</v>
      </c>
      <c r="H19" s="1011"/>
      <c r="I19" s="1000" t="n">
        <f aca="false">300000+6294578+1699536+241138+65107</f>
        <v>8600359</v>
      </c>
      <c r="J19" s="1008"/>
      <c r="K19" s="1008"/>
      <c r="L19" s="1008"/>
      <c r="M19" s="1008"/>
      <c r="N19" s="1001" t="n">
        <f aca="false">SUM(I19:M19)</f>
        <v>8600359</v>
      </c>
    </row>
    <row r="20" customFormat="false" ht="12.75" hidden="false" customHeight="false" outlineLevel="0" collapsed="false">
      <c r="A20" s="1013" t="s">
        <v>804</v>
      </c>
      <c r="B20" s="996" t="n">
        <f aca="false">SUM(B21:B23)</f>
        <v>0</v>
      </c>
      <c r="C20" s="997" t="n">
        <f aca="false">SUM(C21:C23)</f>
        <v>0</v>
      </c>
      <c r="D20" s="997" t="n">
        <f aca="false">SUM(D21:D23)</f>
        <v>354390000</v>
      </c>
      <c r="E20" s="997"/>
      <c r="F20" s="997"/>
      <c r="G20" s="1001" t="n">
        <f aca="false">SUM(G21:G23)</f>
        <v>354390000</v>
      </c>
      <c r="H20" s="1011"/>
      <c r="I20" s="1014"/>
      <c r="J20" s="1008"/>
      <c r="K20" s="1008" t="n">
        <f aca="false">SUM(K21:K23)</f>
        <v>0</v>
      </c>
      <c r="L20" s="1008"/>
      <c r="M20" s="1008"/>
      <c r="N20" s="1001" t="n">
        <f aca="false">SUM(I20:M20)</f>
        <v>0</v>
      </c>
    </row>
    <row r="21" customFormat="false" ht="12.75" hidden="false" customHeight="false" outlineLevel="0" collapsed="false">
      <c r="A21" s="1015" t="s">
        <v>805</v>
      </c>
      <c r="B21" s="996"/>
      <c r="C21" s="1008"/>
      <c r="D21" s="1016" t="n">
        <f aca="false">282890000+3500000+35000000</f>
        <v>321390000</v>
      </c>
      <c r="E21" s="1008"/>
      <c r="F21" s="1008"/>
      <c r="G21" s="1017" t="n">
        <f aca="false">SUM(B21:F21)</f>
        <v>321390000</v>
      </c>
      <c r="H21" s="1011"/>
      <c r="I21" s="1014"/>
      <c r="J21" s="1008"/>
      <c r="K21" s="1008"/>
      <c r="L21" s="1008"/>
      <c r="M21" s="1008"/>
      <c r="N21" s="1018" t="n">
        <f aca="false">SUM(I21:M21)</f>
        <v>0</v>
      </c>
    </row>
    <row r="22" customFormat="false" ht="12.75" hidden="false" customHeight="false" outlineLevel="0" collapsed="false">
      <c r="A22" s="1015" t="s">
        <v>806</v>
      </c>
      <c r="B22" s="996"/>
      <c r="C22" s="1008"/>
      <c r="D22" s="996" t="n">
        <v>27000000</v>
      </c>
      <c r="E22" s="1008"/>
      <c r="F22" s="1008"/>
      <c r="G22" s="1017" t="n">
        <f aca="false">SUM(B22:F22)</f>
        <v>27000000</v>
      </c>
      <c r="H22" s="1011"/>
      <c r="I22" s="1014"/>
      <c r="J22" s="1008"/>
      <c r="K22" s="1008"/>
      <c r="L22" s="1008"/>
      <c r="M22" s="1008"/>
      <c r="N22" s="1018" t="n">
        <f aca="false">SUM(I22:M22)</f>
        <v>0</v>
      </c>
    </row>
    <row r="23" customFormat="false" ht="12.75" hidden="false" customHeight="false" outlineLevel="0" collapsed="false">
      <c r="A23" s="1015" t="s">
        <v>807</v>
      </c>
      <c r="B23" s="996"/>
      <c r="C23" s="1008"/>
      <c r="D23" s="996" t="n">
        <v>6000000</v>
      </c>
      <c r="E23" s="1008"/>
      <c r="F23" s="1008"/>
      <c r="G23" s="1017" t="n">
        <f aca="false">SUM(B23:F23)</f>
        <v>6000000</v>
      </c>
      <c r="H23" s="1011"/>
      <c r="I23" s="1014"/>
      <c r="J23" s="1008"/>
      <c r="K23" s="1008"/>
      <c r="L23" s="1008"/>
      <c r="M23" s="1008"/>
      <c r="N23" s="1018" t="n">
        <f aca="false">SUM(I23:M23)</f>
        <v>0</v>
      </c>
    </row>
    <row r="24" customFormat="false" ht="12.75" hidden="false" customHeight="false" outlineLevel="0" collapsed="false">
      <c r="A24" s="1019" t="s">
        <v>808</v>
      </c>
      <c r="B24" s="1010"/>
      <c r="C24" s="1008"/>
      <c r="D24" s="1008"/>
      <c r="E24" s="1008"/>
      <c r="F24" s="1008"/>
      <c r="G24" s="1017" t="n">
        <f aca="false">SUM(B24:F24)</f>
        <v>0</v>
      </c>
      <c r="H24" s="1011"/>
      <c r="I24" s="1000" t="n">
        <v>26600000</v>
      </c>
      <c r="J24" s="997"/>
      <c r="K24" s="1008"/>
      <c r="L24" s="1008"/>
      <c r="M24" s="1008"/>
      <c r="N24" s="1001" t="n">
        <f aca="false">SUM(I24:M24)</f>
        <v>26600000</v>
      </c>
    </row>
    <row r="25" customFormat="false" ht="12.75" hidden="false" customHeight="false" outlineLevel="0" collapsed="false">
      <c r="A25" s="995" t="s">
        <v>809</v>
      </c>
      <c r="B25" s="1010"/>
      <c r="C25" s="1008"/>
      <c r="D25" s="1008"/>
      <c r="E25" s="1008"/>
      <c r="F25" s="1008"/>
      <c r="G25" s="1001" t="n">
        <f aca="false">SUM(B25:F25)</f>
        <v>0</v>
      </c>
      <c r="H25" s="1011"/>
      <c r="I25" s="1000" t="n">
        <v>835000</v>
      </c>
      <c r="J25" s="1008"/>
      <c r="K25" s="1008"/>
      <c r="L25" s="1008"/>
      <c r="M25" s="1008"/>
      <c r="N25" s="1001" t="n">
        <f aca="false">SUM(I25:M25)</f>
        <v>835000</v>
      </c>
    </row>
    <row r="26" customFormat="false" ht="12.75" hidden="false" customHeight="false" outlineLevel="0" collapsed="false">
      <c r="A26" s="995" t="s">
        <v>810</v>
      </c>
      <c r="B26" s="1010"/>
      <c r="C26" s="1008"/>
      <c r="D26" s="1008"/>
      <c r="E26" s="1008"/>
      <c r="F26" s="1008"/>
      <c r="G26" s="1001" t="n">
        <f aca="false">SUM(B26:F26)</f>
        <v>0</v>
      </c>
      <c r="H26" s="1011"/>
      <c r="I26" s="1000" t="n">
        <v>34925000</v>
      </c>
      <c r="J26" s="1008" t="n">
        <v>2237000</v>
      </c>
      <c r="K26" s="1008"/>
      <c r="L26" s="1008"/>
      <c r="M26" s="1008"/>
      <c r="N26" s="1001" t="n">
        <f aca="false">SUM(I26:M26)</f>
        <v>37162000</v>
      </c>
    </row>
    <row r="27" customFormat="false" ht="13.5" hidden="false" customHeight="true" outlineLevel="0" collapsed="false">
      <c r="A27" s="1020" t="s">
        <v>811</v>
      </c>
      <c r="B27" s="1021" t="n">
        <f aca="false">210000+1060845+383000+8458000+378000+723064+195228+3111000+1770000+2100000</f>
        <v>18389137</v>
      </c>
      <c r="C27" s="1022"/>
      <c r="D27" s="1023"/>
      <c r="E27" s="1023"/>
      <c r="F27" s="1022"/>
      <c r="G27" s="1024" t="n">
        <f aca="false">SUM(B27:F27)</f>
        <v>18389137</v>
      </c>
      <c r="H27" s="1011"/>
      <c r="I27" s="1025" t="n">
        <f aca="false">40773000+6010000+1233000+3429000+16678000+589000+117000+315000+86000+812000+3500000+1982000+91440+918292+6600000+1905000+600000+361225+723064+195228+208420+56274+3191000+163000+4568000+2037000+448140+594094+267717+72000+62992+249697+7351000</f>
        <v>106187583</v>
      </c>
      <c r="J27" s="1026" t="n">
        <f aca="false">6604000+2400000+1348000+5000+157480+1974646+575674</f>
        <v>13064800</v>
      </c>
      <c r="K27" s="1022"/>
      <c r="L27" s="1023"/>
      <c r="M27" s="1023"/>
      <c r="N27" s="1024" t="n">
        <f aca="false">SUM(I27:M27)</f>
        <v>119252383</v>
      </c>
    </row>
    <row r="28" customFormat="false" ht="12.75" hidden="false" customHeight="false" outlineLevel="0" collapsed="false">
      <c r="A28" s="1013" t="s">
        <v>812</v>
      </c>
      <c r="B28" s="996" t="n">
        <f aca="false">SUM(B29:B30)</f>
        <v>1355030461</v>
      </c>
      <c r="C28" s="997" t="n">
        <f aca="false">SUM(C29:C30)</f>
        <v>0</v>
      </c>
      <c r="D28" s="997" t="n">
        <f aca="false">SUM(D29:D30)</f>
        <v>0</v>
      </c>
      <c r="E28" s="997"/>
      <c r="F28" s="997"/>
      <c r="G28" s="1001" t="n">
        <f aca="false">SUM(G29:G30)</f>
        <v>1355030461</v>
      </c>
      <c r="H28" s="1027"/>
      <c r="I28" s="1014" t="n">
        <f aca="false">SUM(I29:I30)</f>
        <v>42563385</v>
      </c>
      <c r="J28" s="1014" t="n">
        <f aca="false">SUM(J29:J30)</f>
        <v>0</v>
      </c>
      <c r="K28" s="1014" t="n">
        <f aca="false">SUM(K29:K30)</f>
        <v>0</v>
      </c>
      <c r="L28" s="1014" t="n">
        <f aca="false">SUM(L29:L30)</f>
        <v>0</v>
      </c>
      <c r="M28" s="1014" t="n">
        <f aca="false">SUM(M29:M30)</f>
        <v>0</v>
      </c>
      <c r="N28" s="1001" t="n">
        <f aca="false">SUM(I28:M28)</f>
        <v>42563385</v>
      </c>
    </row>
    <row r="29" customFormat="false" ht="12.75" hidden="false" customHeight="false" outlineLevel="0" collapsed="false">
      <c r="A29" s="1015" t="s">
        <v>813</v>
      </c>
      <c r="B29" s="1016" t="n">
        <f aca="false">996138958+24250000-24250000+413944+9514709+49094027+4501192+10461768+4203818-8925800</f>
        <v>1065402616</v>
      </c>
      <c r="C29" s="997"/>
      <c r="D29" s="1008"/>
      <c r="E29" s="1008"/>
      <c r="F29" s="1008"/>
      <c r="G29" s="1017" t="n">
        <f aca="false">SUM(B29:F29)</f>
        <v>1065402616</v>
      </c>
      <c r="H29" s="1011"/>
      <c r="I29" s="1000" t="n">
        <f aca="false">6098534+1143510+40446</f>
        <v>7282490</v>
      </c>
      <c r="J29" s="1008"/>
      <c r="K29" s="1008"/>
      <c r="L29" s="1008"/>
      <c r="M29" s="1008"/>
      <c r="N29" s="1018" t="n">
        <f aca="false">SUM(I29:M29)</f>
        <v>7282490</v>
      </c>
    </row>
    <row r="30" customFormat="false" ht="12.75" hidden="false" customHeight="false" outlineLevel="0" collapsed="false">
      <c r="A30" s="1015" t="s">
        <v>814</v>
      </c>
      <c r="B30" s="1028" t="n">
        <f aca="false">110446000+168707597+58000+128000+24250000-15000000+3969000+22113080+1882700+1038248-3969000-22113080-1882700</f>
        <v>289627845</v>
      </c>
      <c r="C30" s="997"/>
      <c r="D30" s="997"/>
      <c r="E30" s="1008"/>
      <c r="F30" s="1008"/>
      <c r="G30" s="1017" t="n">
        <f aca="false">SUM(B30:F30)</f>
        <v>289627845</v>
      </c>
      <c r="H30" s="1011"/>
      <c r="I30" s="1009" t="n">
        <f aca="false">35164932+1500+60754+114463-60754</f>
        <v>35280895</v>
      </c>
      <c r="J30" s="1008"/>
      <c r="K30" s="1008"/>
      <c r="L30" s="1008"/>
      <c r="M30" s="1008"/>
      <c r="N30" s="1001" t="n">
        <f aca="false">SUM(I30:M30)</f>
        <v>35280895</v>
      </c>
    </row>
    <row r="31" customFormat="false" ht="12.75" hidden="false" customHeight="false" outlineLevel="0" collapsed="false">
      <c r="A31" s="995" t="s">
        <v>815</v>
      </c>
      <c r="B31" s="996" t="n">
        <v>30000</v>
      </c>
      <c r="C31" s="997"/>
      <c r="D31" s="997"/>
      <c r="E31" s="1003" t="n">
        <f aca="false">144100000+37900000+5500000</f>
        <v>187500000</v>
      </c>
      <c r="F31" s="997" t="n">
        <v>289331423</v>
      </c>
      <c r="G31" s="998" t="n">
        <f aca="false">SUM(B31:F31)</f>
        <v>476861423</v>
      </c>
      <c r="H31" s="999"/>
      <c r="I31" s="1009" t="n">
        <f aca="false">11212000+13374+55000</f>
        <v>11280374</v>
      </c>
      <c r="J31" s="997"/>
      <c r="K31" s="997" t="n">
        <v>1253407821</v>
      </c>
      <c r="L31" s="997" t="n">
        <v>103161000</v>
      </c>
      <c r="M31" s="997" t="n">
        <v>82725193</v>
      </c>
      <c r="N31" s="1001" t="n">
        <f aca="false">SUM(I31:M31)</f>
        <v>1450574388</v>
      </c>
    </row>
    <row r="32" customFormat="false" ht="12.75" hidden="false" customHeight="false" outlineLevel="0" collapsed="false">
      <c r="A32" s="995" t="s">
        <v>816</v>
      </c>
      <c r="B32" s="1010"/>
      <c r="C32" s="1008"/>
      <c r="D32" s="1008"/>
      <c r="E32" s="1008"/>
      <c r="F32" s="1008"/>
      <c r="G32" s="1001" t="n">
        <f aca="false">SUM(B32:F32)</f>
        <v>0</v>
      </c>
      <c r="H32" s="1011"/>
      <c r="I32" s="1000"/>
      <c r="J32" s="997"/>
      <c r="K32" s="997"/>
      <c r="L32" s="997"/>
      <c r="M32" s="997"/>
      <c r="N32" s="1001" t="n">
        <f aca="false">SUM(I32:M32)</f>
        <v>0</v>
      </c>
    </row>
    <row r="33" customFormat="false" ht="12.75" hidden="false" customHeight="false" outlineLevel="0" collapsed="false">
      <c r="A33" s="995" t="s">
        <v>817</v>
      </c>
      <c r="B33" s="996"/>
      <c r="C33" s="997"/>
      <c r="D33" s="997"/>
      <c r="E33" s="997"/>
      <c r="F33" s="997"/>
      <c r="G33" s="1001" t="n">
        <f aca="false">SUM(B33:F33)</f>
        <v>0</v>
      </c>
      <c r="H33" s="1011"/>
      <c r="I33" s="1000" t="n">
        <v>590000</v>
      </c>
      <c r="J33" s="997"/>
      <c r="K33" s="997"/>
      <c r="L33" s="997"/>
      <c r="M33" s="997"/>
      <c r="N33" s="1001" t="n">
        <f aca="false">SUM(I33:M33)</f>
        <v>590000</v>
      </c>
    </row>
    <row r="34" customFormat="false" ht="12.75" hidden="false" customHeight="false" outlineLevel="0" collapsed="false">
      <c r="A34" s="1020" t="s">
        <v>818</v>
      </c>
      <c r="B34" s="1021"/>
      <c r="C34" s="1022" t="n">
        <v>75588869</v>
      </c>
      <c r="D34" s="1022"/>
      <c r="E34" s="1022"/>
      <c r="F34" s="1022"/>
      <c r="G34" s="1001" t="n">
        <f aca="false">SUM(B34:F34)</f>
        <v>75588869</v>
      </c>
      <c r="H34" s="1011"/>
      <c r="I34" s="1029" t="n">
        <f aca="false">3351000+3939600</f>
        <v>7290600</v>
      </c>
      <c r="J34" s="1022" t="n">
        <f aca="false">56542894+15266582</f>
        <v>71809476</v>
      </c>
      <c r="K34" s="1022"/>
      <c r="L34" s="1022"/>
      <c r="M34" s="1022"/>
      <c r="N34" s="1001" t="n">
        <f aca="false">SUM(I34:M34)</f>
        <v>79100076</v>
      </c>
    </row>
    <row r="35" customFormat="false" ht="12.75" hidden="false" customHeight="false" outlineLevel="0" collapsed="false">
      <c r="A35" s="1020" t="s">
        <v>819</v>
      </c>
      <c r="B35" s="1021"/>
      <c r="C35" s="1022"/>
      <c r="D35" s="1022"/>
      <c r="E35" s="1022"/>
      <c r="F35" s="1022"/>
      <c r="G35" s="1001" t="n">
        <f aca="false">SUM(B35:F35)</f>
        <v>0</v>
      </c>
      <c r="H35" s="1011"/>
      <c r="I35" s="1029"/>
      <c r="J35" s="1022"/>
      <c r="K35" s="1022"/>
      <c r="L35" s="1022"/>
      <c r="M35" s="1022"/>
      <c r="N35" s="1001" t="n">
        <f aca="false">SUM(I35:M35)</f>
        <v>0</v>
      </c>
    </row>
    <row r="36" customFormat="false" ht="12.75" hidden="false" customHeight="false" outlineLevel="0" collapsed="false">
      <c r="A36" s="1020" t="s">
        <v>820</v>
      </c>
      <c r="B36" s="1021"/>
      <c r="C36" s="1022"/>
      <c r="D36" s="1022"/>
      <c r="E36" s="1022"/>
      <c r="F36" s="1022"/>
      <c r="G36" s="1001" t="n">
        <f aca="false">SUM(B36:F36)</f>
        <v>0</v>
      </c>
      <c r="H36" s="1011"/>
      <c r="I36" s="1025" t="n">
        <f aca="false">7083000+24000+4600+6200+113984+481496+143504+124996+85225</f>
        <v>8067005</v>
      </c>
      <c r="J36" s="1022" t="n">
        <v>301000</v>
      </c>
      <c r="K36" s="1022"/>
      <c r="L36" s="1022"/>
      <c r="M36" s="1022"/>
      <c r="N36" s="1001" t="n">
        <f aca="false">SUM(I36:M36)</f>
        <v>8368005</v>
      </c>
    </row>
    <row r="37" customFormat="false" ht="12.75" hidden="false" customHeight="false" outlineLevel="0" collapsed="false">
      <c r="A37" s="1020" t="s">
        <v>821</v>
      </c>
      <c r="B37" s="1021" t="n">
        <v>947000</v>
      </c>
      <c r="C37" s="1022"/>
      <c r="D37" s="1022"/>
      <c r="E37" s="1022"/>
      <c r="F37" s="1022"/>
      <c r="G37" s="1001" t="n">
        <f aca="false">SUM(B37:F37)</f>
        <v>947000</v>
      </c>
      <c r="H37" s="1011"/>
      <c r="I37" s="1029" t="n">
        <v>16980000</v>
      </c>
      <c r="J37" s="1022"/>
      <c r="K37" s="1022"/>
      <c r="L37" s="1022"/>
      <c r="M37" s="1022"/>
      <c r="N37" s="1001" t="n">
        <f aca="false">SUM(I37:M37)</f>
        <v>16980000</v>
      </c>
    </row>
    <row r="38" customFormat="false" ht="12.75" hidden="false" customHeight="false" outlineLevel="0" collapsed="false">
      <c r="A38" s="1020" t="s">
        <v>822</v>
      </c>
      <c r="B38" s="1021" t="n">
        <v>704000</v>
      </c>
      <c r="C38" s="1022"/>
      <c r="D38" s="1022"/>
      <c r="E38" s="1022"/>
      <c r="F38" s="1022"/>
      <c r="G38" s="1001" t="n">
        <f aca="false">SUM(B38:F38)</f>
        <v>704000</v>
      </c>
      <c r="H38" s="1011"/>
      <c r="I38" s="1030" t="n">
        <v>70980000</v>
      </c>
      <c r="J38" s="1022"/>
      <c r="K38" s="1022"/>
      <c r="L38" s="1022"/>
      <c r="M38" s="1022"/>
      <c r="N38" s="1001" t="n">
        <f aca="false">SUM(I38:M38)</f>
        <v>70980000</v>
      </c>
    </row>
    <row r="39" customFormat="false" ht="12.75" hidden="false" customHeight="false" outlineLevel="0" collapsed="false">
      <c r="A39" s="1020" t="s">
        <v>823</v>
      </c>
      <c r="B39" s="1021"/>
      <c r="C39" s="1022"/>
      <c r="D39" s="1022"/>
      <c r="E39" s="1022"/>
      <c r="F39" s="1022"/>
      <c r="G39" s="1001" t="n">
        <f aca="false">SUM(B39:F39)</f>
        <v>0</v>
      </c>
      <c r="H39" s="1011"/>
      <c r="I39" s="1029"/>
      <c r="J39" s="1022"/>
      <c r="K39" s="1022"/>
      <c r="L39" s="1022"/>
      <c r="M39" s="1022"/>
      <c r="N39" s="1001" t="n">
        <f aca="false">SUM(I39:M39)</f>
        <v>0</v>
      </c>
    </row>
    <row r="40" customFormat="false" ht="12.75" hidden="false" customHeight="false" outlineLevel="0" collapsed="false">
      <c r="A40" s="1020" t="s">
        <v>824</v>
      </c>
      <c r="B40" s="1021"/>
      <c r="C40" s="1022"/>
      <c r="D40" s="1022"/>
      <c r="E40" s="1022"/>
      <c r="F40" s="1022"/>
      <c r="G40" s="1001" t="n">
        <f aca="false">SUM(B40:F40)</f>
        <v>0</v>
      </c>
      <c r="H40" s="1011"/>
      <c r="I40" s="1029" t="n">
        <v>1600000</v>
      </c>
      <c r="J40" s="1022"/>
      <c r="K40" s="1022"/>
      <c r="L40" s="1022"/>
      <c r="M40" s="1022"/>
      <c r="N40" s="1001" t="n">
        <f aca="false">SUM(I40:M40)</f>
        <v>1600000</v>
      </c>
    </row>
    <row r="41" customFormat="false" ht="12.75" hidden="false" customHeight="false" outlineLevel="0" collapsed="false">
      <c r="A41" s="1020" t="s">
        <v>825</v>
      </c>
      <c r="B41" s="1021" t="n">
        <v>6350000</v>
      </c>
      <c r="C41" s="1022"/>
      <c r="D41" s="1022"/>
      <c r="E41" s="1022"/>
      <c r="F41" s="1022"/>
      <c r="G41" s="1001" t="n">
        <f aca="false">SUM(B41:F41)</f>
        <v>6350000</v>
      </c>
      <c r="H41" s="1011"/>
      <c r="I41" s="1029" t="n">
        <v>1350000</v>
      </c>
      <c r="J41" s="1022"/>
      <c r="K41" s="1022"/>
      <c r="L41" s="1022"/>
      <c r="M41" s="1022"/>
      <c r="N41" s="1001" t="n">
        <f aca="false">SUM(I41:M41)</f>
        <v>1350000</v>
      </c>
    </row>
    <row r="42" customFormat="false" ht="12.75" hidden="false" customHeight="false" outlineLevel="0" collapsed="false">
      <c r="A42" s="995" t="s">
        <v>826</v>
      </c>
      <c r="B42" s="1031" t="n">
        <v>1566000</v>
      </c>
      <c r="C42" s="1022"/>
      <c r="D42" s="1022"/>
      <c r="E42" s="1022"/>
      <c r="F42" s="1022"/>
      <c r="G42" s="1001" t="n">
        <f aca="false">SUM(B42:F42)</f>
        <v>1566000</v>
      </c>
      <c r="H42" s="1011"/>
      <c r="I42" s="1025" t="n">
        <f aca="false">20327000+2000000+4000000</f>
        <v>26327000</v>
      </c>
      <c r="J42" s="1022" t="n">
        <v>42072000</v>
      </c>
      <c r="K42" s="1032"/>
      <c r="L42" s="1022"/>
      <c r="M42" s="1022"/>
      <c r="N42" s="1001" t="n">
        <f aca="false">SUM(I42:M42)</f>
        <v>68399000</v>
      </c>
    </row>
    <row r="43" customFormat="false" ht="12.75" hidden="false" customHeight="false" outlineLevel="0" collapsed="false">
      <c r="A43" s="1033" t="s">
        <v>827</v>
      </c>
      <c r="B43" s="1031"/>
      <c r="C43" s="1026" t="n">
        <f aca="false">3797300+214128350</f>
        <v>217925650</v>
      </c>
      <c r="D43" s="1022"/>
      <c r="E43" s="1022"/>
      <c r="F43" s="1022"/>
      <c r="G43" s="1001" t="n">
        <f aca="false">SUM(B43:F43)</f>
        <v>217925650</v>
      </c>
      <c r="H43" s="1011"/>
      <c r="I43" s="1025" t="n">
        <f aca="false">3666988-2092900-774087-629922-170079</f>
        <v>0</v>
      </c>
      <c r="J43" s="1026" t="n">
        <f aca="false">92095700+168605000+45523350+2092900+774087+629922+170079+14095000+3805650+2988224+806820+5929</f>
        <v>331592661</v>
      </c>
      <c r="K43" s="1032"/>
      <c r="L43" s="1022"/>
      <c r="M43" s="1022"/>
      <c r="N43" s="1001" t="n">
        <f aca="false">SUM(I43:M43)</f>
        <v>331592661</v>
      </c>
    </row>
    <row r="44" customFormat="false" ht="12.75" hidden="false" customHeight="false" outlineLevel="0" collapsed="false">
      <c r="A44" s="995" t="s">
        <v>828</v>
      </c>
      <c r="B44" s="1034" t="n">
        <f aca="false">16176000+682000+555000+150000+206000+56000</f>
        <v>17825000</v>
      </c>
      <c r="C44" s="1022" t="n">
        <f aca="false">31032000+22270000</f>
        <v>53302000</v>
      </c>
      <c r="D44" s="1022"/>
      <c r="E44" s="1022"/>
      <c r="F44" s="1022"/>
      <c r="G44" s="1001" t="n">
        <f aca="false">SUM(B44:F44)</f>
        <v>71127000</v>
      </c>
      <c r="H44" s="1011"/>
      <c r="I44" s="1025" t="n">
        <f aca="false">17736000+8485000+411000+270000-6684000-1804680+682000+24000+198000+123000+20000+92000</f>
        <v>19552320</v>
      </c>
      <c r="J44" s="1026" t="n">
        <f aca="false">5906000+771000+208170+5913000+1596510+4452920+1113432</f>
        <v>19961032</v>
      </c>
      <c r="K44" s="1022"/>
      <c r="L44" s="1022"/>
      <c r="M44" s="1022"/>
      <c r="N44" s="1001" t="n">
        <f aca="false">SUM(I44:M44)</f>
        <v>39513352</v>
      </c>
    </row>
    <row r="45" customFormat="false" ht="12.75" hidden="false" customHeight="false" outlineLevel="0" collapsed="false">
      <c r="A45" s="995" t="s">
        <v>829</v>
      </c>
      <c r="B45" s="1021"/>
      <c r="C45" s="1022"/>
      <c r="D45" s="1022"/>
      <c r="E45" s="1022"/>
      <c r="F45" s="1022"/>
      <c r="G45" s="1001" t="n">
        <f aca="false">SUM(B45:F45)</f>
        <v>0</v>
      </c>
      <c r="H45" s="1011"/>
      <c r="I45" s="1029"/>
      <c r="J45" s="1022"/>
      <c r="K45" s="1022"/>
      <c r="L45" s="1022"/>
      <c r="M45" s="1022"/>
      <c r="N45" s="1001" t="n">
        <f aca="false">SUM(I45:M45)</f>
        <v>0</v>
      </c>
    </row>
    <row r="46" customFormat="false" ht="12.75" hidden="false" customHeight="false" outlineLevel="0" collapsed="false">
      <c r="A46" s="1033" t="s">
        <v>830</v>
      </c>
      <c r="B46" s="1021" t="n">
        <f aca="false">69942000+9665887+291175856+94906504</f>
        <v>465690247</v>
      </c>
      <c r="C46" s="1026" t="n">
        <f aca="false">15179276+158027+40410</f>
        <v>15377713</v>
      </c>
      <c r="D46" s="1022"/>
      <c r="E46" s="1022"/>
      <c r="F46" s="1022"/>
      <c r="G46" s="1001" t="n">
        <f aca="false">SUM(B46:F46)</f>
        <v>481067960</v>
      </c>
      <c r="H46" s="1011"/>
      <c r="I46" s="1025" t="n">
        <f aca="false">189014000+58000+8708008+957879+232903371+25618911+28972366+7822538+20000+400000+312000+94906504+869950+21074276+5690055+4124820+1113701+140000-1905000+137360-1170915-142327-30660-235888-410000-888000-350460+8195741+2212850</f>
        <v>628119080</v>
      </c>
      <c r="J46" s="1026" t="n">
        <f aca="false">204000+11952186+3227090+300000+275000+74250+170000+44000</f>
        <v>16246526</v>
      </c>
      <c r="K46" s="1022"/>
      <c r="L46" s="1022"/>
      <c r="M46" s="1022"/>
      <c r="N46" s="1001" t="n">
        <f aca="false">SUM(I46:M46)</f>
        <v>644365606</v>
      </c>
    </row>
    <row r="47" customFormat="false" ht="12.75" hidden="false" customHeight="false" outlineLevel="0" collapsed="false">
      <c r="A47" s="995" t="s">
        <v>831</v>
      </c>
      <c r="B47" s="1021"/>
      <c r="C47" s="1022" t="n">
        <v>15956160</v>
      </c>
      <c r="D47" s="1022"/>
      <c r="E47" s="1022"/>
      <c r="F47" s="1022"/>
      <c r="G47" s="1001" t="n">
        <f aca="false">SUM(B47:F47)</f>
        <v>15956160</v>
      </c>
      <c r="H47" s="1011"/>
      <c r="I47" s="1029"/>
      <c r="J47" s="1022" t="n">
        <f aca="false">12170205+393701+3392254</f>
        <v>15956160</v>
      </c>
      <c r="K47" s="1022"/>
      <c r="L47" s="1022"/>
      <c r="M47" s="1022"/>
      <c r="N47" s="1001" t="n">
        <f aca="false">SUM(I47:M47)</f>
        <v>15956160</v>
      </c>
    </row>
    <row r="48" customFormat="false" ht="12.75" hidden="false" customHeight="false" outlineLevel="0" collapsed="false">
      <c r="A48" s="1020" t="s">
        <v>832</v>
      </c>
      <c r="B48" s="1021"/>
      <c r="C48" s="1022"/>
      <c r="D48" s="1022"/>
      <c r="E48" s="1022"/>
      <c r="F48" s="1022"/>
      <c r="G48" s="1024" t="n">
        <f aca="false">SUM(B48:F48)</f>
        <v>0</v>
      </c>
      <c r="H48" s="1011"/>
      <c r="I48" s="1029" t="n">
        <v>46750042</v>
      </c>
      <c r="J48" s="1022"/>
      <c r="K48" s="1022"/>
      <c r="L48" s="1022"/>
      <c r="M48" s="1022"/>
      <c r="N48" s="1001" t="n">
        <f aca="false">SUM(I48:M48)</f>
        <v>46750042</v>
      </c>
    </row>
    <row r="49" customFormat="false" ht="12.75" hidden="false" customHeight="false" outlineLevel="0" collapsed="false">
      <c r="A49" s="1020" t="s">
        <v>833</v>
      </c>
      <c r="B49" s="1021" t="n">
        <v>204000</v>
      </c>
      <c r="C49" s="1022"/>
      <c r="D49" s="1022"/>
      <c r="E49" s="1022"/>
      <c r="F49" s="1022"/>
      <c r="G49" s="1024" t="n">
        <f aca="false">SUM(B49:F49)</f>
        <v>204000</v>
      </c>
      <c r="H49" s="1011"/>
      <c r="I49" s="1029" t="n">
        <f aca="false">1256800-50000</f>
        <v>1206800</v>
      </c>
      <c r="J49" s="1022" t="n">
        <v>90200</v>
      </c>
      <c r="K49" s="1022"/>
      <c r="L49" s="1022"/>
      <c r="M49" s="1022"/>
      <c r="N49" s="1024" t="n">
        <f aca="false">SUM(I49:M49)</f>
        <v>1297000</v>
      </c>
    </row>
    <row r="50" customFormat="false" ht="13.5" hidden="false" customHeight="false" outlineLevel="0" collapsed="false">
      <c r="A50" s="995" t="s">
        <v>834</v>
      </c>
      <c r="B50" s="1021"/>
      <c r="C50" s="1022"/>
      <c r="D50" s="1022"/>
      <c r="E50" s="1022"/>
      <c r="F50" s="1022"/>
      <c r="G50" s="1024" t="n">
        <f aca="false">SUM(B50:F50)</f>
        <v>0</v>
      </c>
      <c r="H50" s="1011"/>
      <c r="I50" s="1029" t="n">
        <f aca="false">1200000+600000</f>
        <v>1800000</v>
      </c>
      <c r="J50" s="1022"/>
      <c r="K50" s="1022"/>
      <c r="L50" s="1022"/>
      <c r="M50" s="1022"/>
      <c r="N50" s="1024" t="n">
        <f aca="false">SUM(I50:M50)</f>
        <v>1800000</v>
      </c>
    </row>
    <row r="51" customFormat="false" ht="12.75" hidden="false" customHeight="false" outlineLevel="0" collapsed="false">
      <c r="A51" s="1035" t="s">
        <v>510</v>
      </c>
      <c r="B51" s="1036" t="n">
        <f aca="false">SUM(B9:B13,B14:B20,B25:B28,B31:B50,B24)</f>
        <v>1892020845</v>
      </c>
      <c r="C51" s="1037" t="n">
        <f aca="false">SUM(C9:C13,C14:C20,C25:C28,C31:C50,C24)</f>
        <v>396000924</v>
      </c>
      <c r="D51" s="1037" t="n">
        <f aca="false">SUM(D9:D13,D14:D20,D25:D28,D31:D50,D24)</f>
        <v>354390000</v>
      </c>
      <c r="E51" s="1037" t="n">
        <f aca="false">SUM(E9:E13,E14:E20,E25:E28,E31:E50,E24)</f>
        <v>187500000</v>
      </c>
      <c r="F51" s="1037" t="n">
        <f aca="false">SUM(F9:F13,F14:F20,F25:F28,F31:F50,F24)</f>
        <v>289331423</v>
      </c>
      <c r="G51" s="1037" t="n">
        <f aca="false">SUM(G9:G13,G14:G20,G24:G28,G31:G37,G38:G50,)</f>
        <v>3119243192</v>
      </c>
      <c r="H51" s="1037" t="e">
        <f aca="false">SUM(H9:H13,H15:H20,H25:H28,H31:H37,H38:H50)</f>
        <v>#REF!</v>
      </c>
      <c r="I51" s="1037" t="n">
        <f aca="false">SUM(I9:I13,I14:I20,I25:I28,I31:I50,I24)</f>
        <v>1135327798</v>
      </c>
      <c r="J51" s="1037" t="n">
        <f aca="false">SUM(J9:J13,J14:J20,J25:J28,J31:J50,J24)</f>
        <v>544621380</v>
      </c>
      <c r="K51" s="1037" t="n">
        <f aca="false">SUM(K9:K13,K14:K20,K25:K28,K31:K50,K24)</f>
        <v>1253407821</v>
      </c>
      <c r="L51" s="1037" t="n">
        <f aca="false">SUM(L9:L13,L14:L20,L25:L28,L31:L50,L24)</f>
        <v>103161000</v>
      </c>
      <c r="M51" s="1037" t="n">
        <f aca="false">SUM(M9:M13,M14:M20,M25:M28,M31:M50,M24)</f>
        <v>82725193</v>
      </c>
      <c r="N51" s="1038" t="n">
        <f aca="false">SUM(N9:N13,N14:N20,N25:N28,N31:N50,N24)</f>
        <v>3119243192</v>
      </c>
      <c r="O51" s="1039"/>
    </row>
    <row r="52" customFormat="false" ht="12.75" hidden="false" customHeight="false" outlineLevel="0" collapsed="false">
      <c r="A52" s="995" t="s">
        <v>835</v>
      </c>
      <c r="B52" s="1040"/>
      <c r="C52" s="1041"/>
      <c r="D52" s="1041"/>
      <c r="E52" s="1041"/>
      <c r="F52" s="1041"/>
      <c r="G52" s="998"/>
      <c r="H52" s="1004"/>
      <c r="I52" s="1042"/>
      <c r="J52" s="997"/>
      <c r="K52" s="1043" t="n">
        <v>1253407821</v>
      </c>
      <c r="L52" s="1041"/>
      <c r="M52" s="1041"/>
      <c r="N52" s="1044" t="n">
        <f aca="false">SUM(I52:M52)</f>
        <v>1253407821</v>
      </c>
    </row>
    <row r="53" customFormat="false" ht="13.5" hidden="false" customHeight="false" outlineLevel="0" collapsed="false">
      <c r="A53" s="1045" t="s">
        <v>477</v>
      </c>
      <c r="B53" s="1046" t="n">
        <f aca="false">B51-B52</f>
        <v>1892020845</v>
      </c>
      <c r="C53" s="1047" t="n">
        <f aca="false">C51-C52</f>
        <v>396000924</v>
      </c>
      <c r="D53" s="1047" t="n">
        <f aca="false">D51-D52</f>
        <v>354390000</v>
      </c>
      <c r="E53" s="1047" t="n">
        <f aca="false">E51-E52</f>
        <v>187500000</v>
      </c>
      <c r="F53" s="1047" t="n">
        <f aca="false">F51-F52</f>
        <v>289331423</v>
      </c>
      <c r="G53" s="1047" t="n">
        <f aca="false">G51-G52</f>
        <v>3119243192</v>
      </c>
      <c r="H53" s="1048" t="e">
        <f aca="false">H51-H52</f>
        <v>#REF!</v>
      </c>
      <c r="I53" s="1046" t="n">
        <f aca="false">I51-I52</f>
        <v>1135327798</v>
      </c>
      <c r="J53" s="1047" t="n">
        <f aca="false">J51-J52</f>
        <v>544621380</v>
      </c>
      <c r="K53" s="1047" t="n">
        <f aca="false">K51-K52</f>
        <v>0</v>
      </c>
      <c r="L53" s="1047" t="n">
        <f aca="false">L51-L52</f>
        <v>103161000</v>
      </c>
      <c r="M53" s="1047" t="n">
        <f aca="false">M51-M52</f>
        <v>82725193</v>
      </c>
      <c r="N53" s="1049" t="n">
        <f aca="false">N51-N52</f>
        <v>1865835371</v>
      </c>
      <c r="O53" s="1039"/>
    </row>
    <row r="54" customFormat="false" ht="12.75" hidden="false" customHeight="false" outlineLevel="0" collapsed="false">
      <c r="A54" s="1050"/>
      <c r="B54" s="1051"/>
      <c r="C54" s="1051"/>
      <c r="D54" s="1051"/>
      <c r="E54" s="1051"/>
      <c r="F54" s="1051"/>
      <c r="G54" s="1052"/>
      <c r="H54" s="1052"/>
      <c r="I54" s="1053"/>
      <c r="J54" s="1051"/>
      <c r="K54" s="1054"/>
      <c r="L54" s="1053"/>
      <c r="M54" s="1053"/>
      <c r="N54" s="1055"/>
    </row>
    <row r="55" customFormat="false" ht="12.75" hidden="false" customHeight="false" outlineLevel="0" collapsed="false">
      <c r="A55" s="1050"/>
      <c r="B55" s="1051"/>
      <c r="C55" s="1051"/>
      <c r="D55" s="1051"/>
      <c r="E55" s="1051"/>
      <c r="F55" s="1051"/>
      <c r="G55" s="1052"/>
      <c r="H55" s="1052"/>
      <c r="I55" s="1051"/>
      <c r="J55" s="1051"/>
      <c r="K55" s="1054"/>
      <c r="L55" s="1053"/>
      <c r="M55" s="1053"/>
      <c r="N55" s="1055"/>
    </row>
    <row r="56" customFormat="false" ht="12.75" hidden="false" customHeight="false" outlineLevel="0" collapsed="false">
      <c r="A56" s="1050"/>
      <c r="B56" s="1051"/>
      <c r="C56" s="1051"/>
      <c r="D56" s="1051"/>
      <c r="E56" s="1051"/>
      <c r="F56" s="1051"/>
      <c r="G56" s="1052"/>
      <c r="H56" s="1052"/>
      <c r="I56" s="1056"/>
      <c r="J56" s="1051"/>
      <c r="K56" s="1055"/>
      <c r="L56" s="1051"/>
      <c r="M56" s="1051"/>
      <c r="N56" s="1055"/>
    </row>
    <row r="57" customFormat="false" ht="12.75" hidden="false" customHeight="false" outlineLevel="0" collapsed="false">
      <c r="A57" s="1050"/>
      <c r="B57" s="1051"/>
      <c r="C57" s="1051"/>
      <c r="D57" s="1051"/>
      <c r="E57" s="1051"/>
      <c r="F57" s="1051"/>
      <c r="G57" s="1052"/>
      <c r="H57" s="1052"/>
      <c r="I57" s="1051"/>
      <c r="J57" s="1051"/>
      <c r="K57" s="1055"/>
      <c r="L57" s="1051"/>
      <c r="M57" s="1051"/>
      <c r="N57" s="1055"/>
    </row>
    <row r="58" customFormat="false" ht="12.75" hidden="false" customHeight="false" outlineLevel="0" collapsed="false">
      <c r="A58" s="1050"/>
      <c r="B58" s="1051"/>
      <c r="C58" s="1051"/>
      <c r="D58" s="1051"/>
      <c r="E58" s="1051"/>
      <c r="F58" s="1051"/>
      <c r="G58" s="1052"/>
      <c r="H58" s="1052"/>
      <c r="I58" s="1051"/>
      <c r="J58" s="1051"/>
      <c r="K58" s="1055"/>
      <c r="L58" s="1051"/>
      <c r="M58" s="1051"/>
      <c r="N58" s="1055"/>
    </row>
    <row r="59" customFormat="false" ht="12.75" hidden="false" customHeight="false" outlineLevel="0" collapsed="false">
      <c r="A59" s="1050"/>
      <c r="B59" s="1051"/>
      <c r="C59" s="1051"/>
      <c r="D59" s="1051"/>
      <c r="E59" s="1051"/>
      <c r="F59" s="1051"/>
      <c r="G59" s="1052"/>
      <c r="H59" s="1052"/>
      <c r="I59" s="1051"/>
      <c r="J59" s="1051"/>
      <c r="K59" s="1055"/>
      <c r="L59" s="1051"/>
      <c r="M59" s="1051"/>
      <c r="N59" s="1055"/>
    </row>
    <row r="60" customFormat="false" ht="12.75" hidden="false" customHeight="false" outlineLevel="0" collapsed="false">
      <c r="A60" s="1050"/>
      <c r="B60" s="1051"/>
      <c r="C60" s="1051"/>
      <c r="D60" s="1051"/>
      <c r="E60" s="1051"/>
      <c r="F60" s="1051"/>
      <c r="G60" s="1052"/>
      <c r="H60" s="1052"/>
      <c r="I60" s="1051"/>
      <c r="J60" s="1051"/>
      <c r="K60" s="1055"/>
      <c r="L60" s="1051"/>
      <c r="M60" s="1051"/>
      <c r="N60" s="105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39. melléklet a 22/2017.(VII.28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7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35"/>
    </row>
    <row r="11" s="18" customFormat="true" ht="12" hidden="false" customHeight="true" outlineLevel="0" collapsed="false">
      <c r="A11" s="31" t="s">
        <v>24</v>
      </c>
      <c r="B11" s="32" t="s">
        <v>25</v>
      </c>
      <c r="C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35"/>
    </row>
    <row r="18" s="18" customFormat="true" ht="12" hidden="false" customHeight="true" outlineLevel="0" collapsed="false">
      <c r="A18" s="31" t="s">
        <v>38</v>
      </c>
      <c r="B18" s="32" t="s">
        <v>39</v>
      </c>
      <c r="C18" s="55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35"/>
    </row>
    <row r="25" s="18" customFormat="true" ht="12" hidden="false" customHeight="true" outlineLevel="0" collapsed="false">
      <c r="A25" s="31" t="s">
        <v>52</v>
      </c>
      <c r="B25" s="47" t="s">
        <v>53</v>
      </c>
      <c r="C25" s="55"/>
    </row>
    <row r="26" s="18" customFormat="true" ht="12" hidden="false" customHeight="true" outlineLevel="0" collapsed="false">
      <c r="A26" s="14" t="s">
        <v>54</v>
      </c>
      <c r="B26" s="15" t="s">
        <v>55</v>
      </c>
      <c r="C26" s="50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35"/>
    </row>
    <row r="33" s="18" customFormat="true" ht="12" hidden="false" customHeight="true" outlineLevel="0" collapsed="false">
      <c r="A33" s="31" t="s">
        <v>66</v>
      </c>
      <c r="B33" s="47" t="s">
        <v>69</v>
      </c>
      <c r="C33" s="55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95129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8" t="n">
        <f aca="false">4150000+918292-195228</f>
        <v>4873064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8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8"/>
    </row>
    <row r="39" s="18" customFormat="true" ht="12" hidden="false" customHeight="true" outlineLevel="0" collapsed="false">
      <c r="A39" s="24" t="s">
        <v>80</v>
      </c>
      <c r="B39" s="25" t="s">
        <v>81</v>
      </c>
      <c r="C39" s="28"/>
    </row>
    <row r="40" s="18" customFormat="true" ht="12" hidden="false" customHeight="true" outlineLevel="0" collapsed="false">
      <c r="A40" s="24" t="s">
        <v>82</v>
      </c>
      <c r="B40" s="25" t="s">
        <v>83</v>
      </c>
      <c r="C40" s="28" t="n">
        <f aca="false">1283000+195228</f>
        <v>147822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8"/>
    </row>
    <row r="42" s="18" customFormat="true" ht="12" hidden="false" customHeight="true" outlineLevel="0" collapsed="false">
      <c r="A42" s="24" t="s">
        <v>86</v>
      </c>
      <c r="B42" s="25" t="s">
        <v>87</v>
      </c>
      <c r="C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1" t="s">
        <v>90</v>
      </c>
      <c r="B44" s="47" t="s">
        <v>91</v>
      </c>
      <c r="C44" s="43"/>
    </row>
    <row r="45" s="18" customFormat="true" ht="12" hidden="false" customHeight="true" outlineLevel="0" collapsed="false">
      <c r="A45" s="31" t="s">
        <v>92</v>
      </c>
      <c r="B45" s="32" t="s">
        <v>93</v>
      </c>
      <c r="C45" s="43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5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5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0" t="n">
        <f aca="false">+C5+C12+C19+C26+C34+C46+C52+C57</f>
        <v>6951292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50" t="n">
        <f aca="false">+C63+C67+C72+C75+C79+C85+C84</f>
        <v>447404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50" t="n">
        <f aca="false">+C62+C86</f>
        <v>7398696</v>
      </c>
    </row>
    <row r="88" s="18" customFormat="true" ht="83.25" hidden="false" customHeight="true" outlineLevel="0" collapsed="false">
      <c r="A88" s="70"/>
      <c r="B88" s="71"/>
      <c r="C88" s="72"/>
    </row>
    <row r="89" customFormat="false" ht="16.5" hidden="false" customHeight="true" outlineLevel="0" collapsed="false">
      <c r="A89" s="4" t="s">
        <v>178</v>
      </c>
      <c r="B89" s="4"/>
      <c r="C89" s="4"/>
    </row>
    <row r="90" s="75" customFormat="true" ht="16.5" hidden="false" customHeight="true" outlineLevel="0" collapsed="false">
      <c r="A90" s="73" t="s">
        <v>179</v>
      </c>
      <c r="B90" s="73"/>
      <c r="C90" s="74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6" t="s">
        <v>9</v>
      </c>
      <c r="B92" s="77" t="s">
        <v>10</v>
      </c>
      <c r="C92" s="137" t="s">
        <v>11</v>
      </c>
    </row>
    <row r="93" customFormat="false" ht="12" hidden="false" customHeight="true" outlineLevel="0" collapsed="false">
      <c r="A93" s="78" t="s">
        <v>12</v>
      </c>
      <c r="B93" s="79" t="s">
        <v>181</v>
      </c>
      <c r="C93" s="64" t="n">
        <f aca="false">C94+C95+C96+C97+C98+C111</f>
        <v>193523592</v>
      </c>
    </row>
    <row r="94" customFormat="false" ht="12" hidden="false" customHeight="true" outlineLevel="0" collapsed="false">
      <c r="A94" s="83" t="s">
        <v>14</v>
      </c>
      <c r="B94" s="84" t="s">
        <v>182</v>
      </c>
      <c r="C94" s="87" t="n">
        <f aca="false">118633000-24000+813600+45000</f>
        <v>119467600</v>
      </c>
    </row>
    <row r="95" customFormat="false" ht="12" hidden="false" customHeight="true" outlineLevel="0" collapsed="false">
      <c r="A95" s="24" t="s">
        <v>16</v>
      </c>
      <c r="B95" s="89" t="s">
        <v>183</v>
      </c>
      <c r="C95" s="28" t="n">
        <f aca="false">28092500-10800+178992+10000</f>
        <v>28270692</v>
      </c>
    </row>
    <row r="96" customFormat="false" ht="12" hidden="false" customHeight="true" outlineLevel="0" collapsed="false">
      <c r="A96" s="24" t="s">
        <v>18</v>
      </c>
      <c r="B96" s="89" t="s">
        <v>184</v>
      </c>
      <c r="C96" s="142" t="n">
        <f aca="false">46477000-171000-50800-469900</f>
        <v>45785300</v>
      </c>
    </row>
    <row r="97" customFormat="false" ht="12" hidden="false" customHeight="true" outlineLevel="0" collapsed="false">
      <c r="A97" s="24" t="s">
        <v>20</v>
      </c>
      <c r="B97" s="143" t="s">
        <v>185</v>
      </c>
      <c r="C97" s="55"/>
    </row>
    <row r="98" customFormat="false" ht="12" hidden="false" customHeight="true" outlineLevel="0" collapsed="false">
      <c r="A98" s="24" t="s">
        <v>186</v>
      </c>
      <c r="B98" s="144" t="s">
        <v>187</v>
      </c>
      <c r="C98" s="55"/>
    </row>
    <row r="99" customFormat="false" ht="12" hidden="false" customHeight="true" outlineLevel="0" collapsed="false">
      <c r="A99" s="24" t="s">
        <v>24</v>
      </c>
      <c r="B99" s="89" t="s">
        <v>188</v>
      </c>
      <c r="C99" s="55"/>
    </row>
    <row r="100" customFormat="false" ht="12" hidden="false" customHeight="true" outlineLevel="0" collapsed="false">
      <c r="A100" s="24" t="s">
        <v>189</v>
      </c>
      <c r="B100" s="94" t="s">
        <v>190</v>
      </c>
      <c r="C100" s="55"/>
    </row>
    <row r="101" customFormat="false" ht="12" hidden="false" customHeight="true" outlineLevel="0" collapsed="false">
      <c r="A101" s="24" t="s">
        <v>191</v>
      </c>
      <c r="B101" s="94" t="s">
        <v>192</v>
      </c>
      <c r="C101" s="55"/>
    </row>
    <row r="102" customFormat="false" ht="12" hidden="false" customHeight="true" outlineLevel="0" collapsed="false">
      <c r="A102" s="24" t="s">
        <v>193</v>
      </c>
      <c r="B102" s="95" t="s">
        <v>194</v>
      </c>
      <c r="C102" s="55"/>
    </row>
    <row r="103" customFormat="false" ht="12" hidden="false" customHeight="true" outlineLevel="0" collapsed="false">
      <c r="A103" s="24" t="s">
        <v>195</v>
      </c>
      <c r="B103" s="96" t="s">
        <v>196</v>
      </c>
      <c r="C103" s="55"/>
    </row>
    <row r="104" customFormat="false" ht="12" hidden="false" customHeight="true" outlineLevel="0" collapsed="false">
      <c r="A104" s="24" t="s">
        <v>197</v>
      </c>
      <c r="B104" s="96" t="s">
        <v>198</v>
      </c>
      <c r="C104" s="55"/>
    </row>
    <row r="105" customFormat="false" ht="12" hidden="false" customHeight="true" outlineLevel="0" collapsed="false">
      <c r="A105" s="24" t="s">
        <v>199</v>
      </c>
      <c r="B105" s="95" t="s">
        <v>200</v>
      </c>
      <c r="C105" s="55"/>
    </row>
    <row r="106" customFormat="false" ht="12" hidden="false" customHeight="true" outlineLevel="0" collapsed="false">
      <c r="A106" s="24" t="s">
        <v>201</v>
      </c>
      <c r="B106" s="95" t="s">
        <v>202</v>
      </c>
      <c r="C106" s="55"/>
    </row>
    <row r="107" customFormat="false" ht="12" hidden="false" customHeight="true" outlineLevel="0" collapsed="false">
      <c r="A107" s="24" t="s">
        <v>203</v>
      </c>
      <c r="B107" s="96" t="s">
        <v>204</v>
      </c>
      <c r="C107" s="55"/>
    </row>
    <row r="108" customFormat="false" ht="12" hidden="false" customHeight="true" outlineLevel="0" collapsed="false">
      <c r="A108" s="97" t="s">
        <v>205</v>
      </c>
      <c r="B108" s="94" t="s">
        <v>206</v>
      </c>
      <c r="C108" s="55"/>
    </row>
    <row r="109" customFormat="false" ht="12" hidden="false" customHeight="true" outlineLevel="0" collapsed="false">
      <c r="A109" s="24" t="s">
        <v>207</v>
      </c>
      <c r="B109" s="94" t="s">
        <v>208</v>
      </c>
      <c r="C109" s="55"/>
    </row>
    <row r="110" customFormat="false" ht="12" hidden="false" customHeight="true" outlineLevel="0" collapsed="false">
      <c r="A110" s="31" t="s">
        <v>209</v>
      </c>
      <c r="B110" s="94" t="s">
        <v>210</v>
      </c>
      <c r="C110" s="55"/>
    </row>
    <row r="111" customFormat="false" ht="12" hidden="false" customHeight="true" outlineLevel="0" collapsed="false">
      <c r="A111" s="24" t="s">
        <v>211</v>
      </c>
      <c r="B111" s="143" t="s">
        <v>212</v>
      </c>
      <c r="C111" s="35"/>
    </row>
    <row r="112" customFormat="false" ht="12" hidden="false" customHeight="true" outlineLevel="0" collapsed="false">
      <c r="A112" s="24" t="s">
        <v>213</v>
      </c>
      <c r="B112" s="89" t="s">
        <v>214</v>
      </c>
      <c r="C112" s="35"/>
    </row>
    <row r="113" customFormat="false" ht="12" hidden="false" customHeight="true" outlineLevel="0" collapsed="false">
      <c r="A113" s="98" t="s">
        <v>215</v>
      </c>
      <c r="B113" s="99" t="s">
        <v>216</v>
      </c>
      <c r="C113" s="140"/>
    </row>
    <row r="114" customFormat="false" ht="12" hidden="false" customHeight="true" outlineLevel="0" collapsed="false">
      <c r="A114" s="104" t="s">
        <v>26</v>
      </c>
      <c r="B114" s="105" t="s">
        <v>217</v>
      </c>
      <c r="C114" s="58" t="n">
        <f aca="false">+C115+C117+C119</f>
        <v>2358200</v>
      </c>
    </row>
    <row r="115" customFormat="false" ht="12" hidden="false" customHeight="true" outlineLevel="0" collapsed="false">
      <c r="A115" s="19" t="s">
        <v>28</v>
      </c>
      <c r="B115" s="89" t="s">
        <v>218</v>
      </c>
      <c r="C115" s="46" t="n">
        <f aca="false">1901000+457200</f>
        <v>2358200</v>
      </c>
    </row>
    <row r="116" customFormat="false" ht="12" hidden="false" customHeight="true" outlineLevel="0" collapsed="false">
      <c r="A116" s="19" t="s">
        <v>30</v>
      </c>
      <c r="B116" s="107" t="s">
        <v>219</v>
      </c>
      <c r="C116" s="38"/>
    </row>
    <row r="117" customFormat="false" ht="12" hidden="false" customHeight="true" outlineLevel="0" collapsed="false">
      <c r="A117" s="19" t="s">
        <v>32</v>
      </c>
      <c r="B117" s="107" t="s">
        <v>220</v>
      </c>
      <c r="C117" s="35"/>
    </row>
    <row r="118" customFormat="false" ht="12" hidden="false" customHeight="true" outlineLevel="0" collapsed="false">
      <c r="A118" s="19" t="s">
        <v>34</v>
      </c>
      <c r="B118" s="107" t="s">
        <v>221</v>
      </c>
      <c r="C118" s="34"/>
    </row>
    <row r="119" customFormat="false" ht="12" hidden="false" customHeight="true" outlineLevel="0" collapsed="false">
      <c r="A119" s="19" t="s">
        <v>36</v>
      </c>
      <c r="B119" s="32" t="s">
        <v>222</v>
      </c>
      <c r="C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7"/>
    </row>
    <row r="121" customFormat="false" ht="12" hidden="false" customHeight="true" outlineLevel="0" collapsed="false">
      <c r="A121" s="19" t="s">
        <v>224</v>
      </c>
      <c r="B121" s="109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6" t="s">
        <v>198</v>
      </c>
      <c r="C122" s="27"/>
    </row>
    <row r="123" customFormat="false" ht="12" hidden="false" customHeight="true" outlineLevel="0" collapsed="false">
      <c r="A123" s="19" t="s">
        <v>227</v>
      </c>
      <c r="B123" s="96" t="s">
        <v>228</v>
      </c>
      <c r="C123" s="27"/>
    </row>
    <row r="124" customFormat="false" ht="12" hidden="false" customHeight="true" outlineLevel="0" collapsed="false">
      <c r="A124" s="19" t="s">
        <v>229</v>
      </c>
      <c r="B124" s="96" t="s">
        <v>230</v>
      </c>
      <c r="C124" s="27"/>
    </row>
    <row r="125" customFormat="false" ht="12" hidden="false" customHeight="true" outlineLevel="0" collapsed="false">
      <c r="A125" s="19" t="s">
        <v>231</v>
      </c>
      <c r="B125" s="96" t="s">
        <v>204</v>
      </c>
      <c r="C125" s="27"/>
    </row>
    <row r="126" customFormat="false" ht="12" hidden="false" customHeight="true" outlineLevel="0" collapsed="false">
      <c r="A126" s="19" t="s">
        <v>232</v>
      </c>
      <c r="B126" s="96" t="s">
        <v>233</v>
      </c>
      <c r="C126" s="34"/>
    </row>
    <row r="127" customFormat="false" ht="16.5" hidden="false" customHeight="false" outlineLevel="0" collapsed="false">
      <c r="A127" s="97" t="s">
        <v>234</v>
      </c>
      <c r="B127" s="96" t="s">
        <v>235</v>
      </c>
      <c r="C127" s="54"/>
    </row>
    <row r="128" customFormat="false" ht="12" hidden="false" customHeight="true" outlineLevel="0" collapsed="false">
      <c r="A128" s="14" t="s">
        <v>40</v>
      </c>
      <c r="B128" s="111" t="s">
        <v>236</v>
      </c>
      <c r="C128" s="16" t="n">
        <f aca="false">+C93+C114</f>
        <v>195881792</v>
      </c>
    </row>
    <row r="129" customFormat="false" ht="12" hidden="false" customHeight="true" outlineLevel="0" collapsed="false">
      <c r="A129" s="14" t="s">
        <v>237</v>
      </c>
      <c r="B129" s="111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7" t="s">
        <v>239</v>
      </c>
      <c r="C130" s="34"/>
    </row>
    <row r="131" customFormat="false" ht="12" hidden="false" customHeight="true" outlineLevel="0" collapsed="false">
      <c r="A131" s="19" t="s">
        <v>62</v>
      </c>
      <c r="B131" s="107" t="s">
        <v>240</v>
      </c>
      <c r="C131" s="34"/>
    </row>
    <row r="132" customFormat="false" ht="12" hidden="false" customHeight="true" outlineLevel="0" collapsed="false">
      <c r="A132" s="97" t="s">
        <v>241</v>
      </c>
      <c r="B132" s="107" t="s">
        <v>242</v>
      </c>
      <c r="C132" s="34"/>
    </row>
    <row r="133" customFormat="false" ht="12" hidden="false" customHeight="true" outlineLevel="0" collapsed="false">
      <c r="A133" s="14" t="s">
        <v>70</v>
      </c>
      <c r="B133" s="111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6" t="s">
        <v>244</v>
      </c>
      <c r="C134" s="34"/>
    </row>
    <row r="135" customFormat="false" ht="12" hidden="false" customHeight="true" outlineLevel="0" collapsed="false">
      <c r="A135" s="19" t="s">
        <v>74</v>
      </c>
      <c r="B135" s="116" t="s">
        <v>245</v>
      </c>
      <c r="C135" s="34"/>
    </row>
    <row r="136" customFormat="false" ht="12" hidden="false" customHeight="true" outlineLevel="0" collapsed="false">
      <c r="A136" s="19" t="s">
        <v>76</v>
      </c>
      <c r="B136" s="116" t="s">
        <v>246</v>
      </c>
      <c r="C136" s="34"/>
    </row>
    <row r="137" customFormat="false" ht="12" hidden="false" customHeight="true" outlineLevel="0" collapsed="false">
      <c r="A137" s="19" t="s">
        <v>78</v>
      </c>
      <c r="B137" s="116" t="s">
        <v>247</v>
      </c>
      <c r="C137" s="34"/>
    </row>
    <row r="138" customFormat="false" ht="12" hidden="false" customHeight="true" outlineLevel="0" collapsed="false">
      <c r="A138" s="19" t="s">
        <v>80</v>
      </c>
      <c r="B138" s="116" t="s">
        <v>248</v>
      </c>
      <c r="C138" s="34"/>
    </row>
    <row r="139" customFormat="false" ht="12" hidden="false" customHeight="true" outlineLevel="0" collapsed="false">
      <c r="A139" s="97" t="s">
        <v>82</v>
      </c>
      <c r="B139" s="116" t="s">
        <v>249</v>
      </c>
      <c r="C139" s="34"/>
    </row>
    <row r="140" customFormat="false" ht="12" hidden="false" customHeight="true" outlineLevel="0" collapsed="false">
      <c r="A140" s="14" t="s">
        <v>94</v>
      </c>
      <c r="B140" s="111" t="s">
        <v>250</v>
      </c>
      <c r="C140" s="50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6" t="s">
        <v>251</v>
      </c>
      <c r="C141" s="34"/>
    </row>
    <row r="142" customFormat="false" ht="12" hidden="false" customHeight="true" outlineLevel="0" collapsed="false">
      <c r="A142" s="19" t="s">
        <v>98</v>
      </c>
      <c r="B142" s="116" t="s">
        <v>252</v>
      </c>
      <c r="C142" s="34"/>
    </row>
    <row r="143" customFormat="false" ht="12" hidden="false" customHeight="true" outlineLevel="0" collapsed="false">
      <c r="A143" s="19" t="s">
        <v>100</v>
      </c>
      <c r="B143" s="116" t="s">
        <v>253</v>
      </c>
      <c r="C143" s="34"/>
    </row>
    <row r="144" customFormat="false" ht="12" hidden="false" customHeight="true" outlineLevel="0" collapsed="false">
      <c r="A144" s="97" t="s">
        <v>102</v>
      </c>
      <c r="B144" s="93" t="s">
        <v>254</v>
      </c>
      <c r="C144" s="34"/>
    </row>
    <row r="145" customFormat="false" ht="12" hidden="false" customHeight="true" outlineLevel="0" collapsed="false">
      <c r="A145" s="14" t="s">
        <v>255</v>
      </c>
      <c r="B145" s="111" t="s">
        <v>256</v>
      </c>
      <c r="C145" s="118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6" t="s">
        <v>257</v>
      </c>
      <c r="C146" s="34"/>
    </row>
    <row r="147" customFormat="false" ht="12" hidden="false" customHeight="true" outlineLevel="0" collapsed="false">
      <c r="A147" s="19" t="s">
        <v>110</v>
      </c>
      <c r="B147" s="116" t="s">
        <v>258</v>
      </c>
      <c r="C147" s="34"/>
    </row>
    <row r="148" customFormat="false" ht="12" hidden="false" customHeight="true" outlineLevel="0" collapsed="false">
      <c r="A148" s="19" t="s">
        <v>112</v>
      </c>
      <c r="B148" s="116" t="s">
        <v>259</v>
      </c>
      <c r="C148" s="34"/>
    </row>
    <row r="149" customFormat="false" ht="12" hidden="false" customHeight="true" outlineLevel="0" collapsed="false">
      <c r="A149" s="19" t="s">
        <v>114</v>
      </c>
      <c r="B149" s="116" t="s">
        <v>260</v>
      </c>
      <c r="C149" s="34"/>
    </row>
    <row r="150" customFormat="false" ht="12" hidden="false" customHeight="true" outlineLevel="0" collapsed="false">
      <c r="A150" s="19" t="s">
        <v>261</v>
      </c>
      <c r="B150" s="116" t="s">
        <v>262</v>
      </c>
      <c r="C150" s="34"/>
    </row>
    <row r="151" customFormat="false" ht="12" hidden="false" customHeight="true" outlineLevel="0" collapsed="false">
      <c r="A151" s="14" t="s">
        <v>116</v>
      </c>
      <c r="B151" s="111" t="s">
        <v>263</v>
      </c>
      <c r="C151" s="119"/>
    </row>
    <row r="152" customFormat="false" ht="12" hidden="false" customHeight="true" outlineLevel="0" collapsed="false">
      <c r="A152" s="14" t="s">
        <v>264</v>
      </c>
      <c r="B152" s="111" t="s">
        <v>265</v>
      </c>
      <c r="C152" s="119"/>
    </row>
    <row r="153" customFormat="false" ht="15" hidden="false" customHeight="true" outlineLevel="0" collapsed="false">
      <c r="A153" s="14" t="s">
        <v>266</v>
      </c>
      <c r="B153" s="111" t="s">
        <v>267</v>
      </c>
      <c r="C153" s="121" t="n">
        <f aca="false">+C129+C133+C140+C145+C151+C152</f>
        <v>0</v>
      </c>
      <c r="D153" s="122"/>
      <c r="E153" s="122"/>
      <c r="F153" s="122"/>
    </row>
    <row r="154" s="18" customFormat="true" ht="12.95" hidden="false" customHeight="true" outlineLevel="0" collapsed="false">
      <c r="A154" s="123" t="s">
        <v>268</v>
      </c>
      <c r="B154" s="124" t="s">
        <v>269</v>
      </c>
      <c r="C154" s="121" t="n">
        <f aca="false">+C128+C153</f>
        <v>1958817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5" t="s">
        <v>270</v>
      </c>
      <c r="B156" s="125"/>
      <c r="C156" s="125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6" t="s">
        <v>272</v>
      </c>
      <c r="C158" s="16" t="n">
        <f aca="false">+C62-C128</f>
        <v>-188930500</v>
      </c>
    </row>
    <row r="159" customFormat="false" ht="32.25" hidden="false" customHeight="true" outlineLevel="0" collapsed="false">
      <c r="A159" s="14" t="s">
        <v>26</v>
      </c>
      <c r="B159" s="126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22/2017.(VII.28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6.82"/>
    <col collapsed="false" customWidth="true" hidden="false" outlineLevel="0" max="2" min="2" style="146" width="55.15"/>
    <col collapsed="false" customWidth="true" hidden="false" outlineLevel="0" max="3" min="3" style="145" width="15.99"/>
    <col collapsed="false" customWidth="true" hidden="false" outlineLevel="0" max="4" min="4" style="145" width="55.15"/>
    <col collapsed="false" customWidth="true" hidden="false" outlineLevel="0" max="5" min="5" style="145" width="16.32"/>
    <col collapsed="false" customWidth="true" hidden="false" outlineLevel="0" max="6" min="6" style="145" width="4.82"/>
    <col collapsed="false" customWidth="false" hidden="false" outlineLevel="0" max="257" min="7" style="145" width="9.32"/>
  </cols>
  <sheetData>
    <row r="1" customFormat="false" ht="39.75" hidden="false" customHeight="true" outlineLevel="0" collapsed="false">
      <c r="B1" s="147" t="s">
        <v>280</v>
      </c>
      <c r="C1" s="147"/>
      <c r="D1" s="147"/>
      <c r="E1" s="147"/>
      <c r="F1" s="148"/>
    </row>
    <row r="2" customFormat="false" ht="14.25" hidden="false" customHeight="false" outlineLevel="0" collapsed="false">
      <c r="E2" s="149" t="s">
        <v>281</v>
      </c>
      <c r="F2" s="148"/>
    </row>
    <row r="3" customFormat="false" ht="18" hidden="false" customHeight="true" outlineLevel="0" collapsed="false">
      <c r="A3" s="150" t="s">
        <v>3</v>
      </c>
      <c r="B3" s="151" t="s">
        <v>282</v>
      </c>
      <c r="C3" s="151"/>
      <c r="D3" s="152" t="s">
        <v>283</v>
      </c>
      <c r="E3" s="152"/>
      <c r="F3" s="148"/>
    </row>
    <row r="4" s="154" customFormat="true" ht="35.25" hidden="false" customHeight="true" outlineLevel="0" collapsed="false">
      <c r="A4" s="150"/>
      <c r="B4" s="151" t="s">
        <v>284</v>
      </c>
      <c r="C4" s="9" t="s">
        <v>5</v>
      </c>
      <c r="D4" s="151" t="s">
        <v>284</v>
      </c>
      <c r="E4" s="153" t="str">
        <f aca="false">+C4</f>
        <v>2017. évi előirányzat</v>
      </c>
      <c r="F4" s="148"/>
    </row>
    <row r="5" s="159" customFormat="true" ht="12" hidden="false" customHeight="true" outlineLevel="0" collapsed="false">
      <c r="A5" s="155" t="s">
        <v>9</v>
      </c>
      <c r="B5" s="156" t="s">
        <v>10</v>
      </c>
      <c r="C5" s="157" t="s">
        <v>11</v>
      </c>
      <c r="D5" s="156" t="s">
        <v>285</v>
      </c>
      <c r="E5" s="158" t="s">
        <v>286</v>
      </c>
      <c r="F5" s="148"/>
    </row>
    <row r="6" customFormat="false" ht="12.95" hidden="false" customHeight="true" outlineLevel="0" collapsed="false">
      <c r="A6" s="160" t="s">
        <v>12</v>
      </c>
      <c r="B6" s="161" t="s">
        <v>287</v>
      </c>
      <c r="C6" s="162" t="n">
        <v>1220334461</v>
      </c>
      <c r="D6" s="163" t="s">
        <v>288</v>
      </c>
      <c r="E6" s="164" t="n">
        <v>1355869293</v>
      </c>
      <c r="F6" s="148"/>
    </row>
    <row r="7" customFormat="false" ht="12.95" hidden="false" customHeight="true" outlineLevel="0" collapsed="false">
      <c r="A7" s="165" t="s">
        <v>26</v>
      </c>
      <c r="B7" s="166" t="s">
        <v>289</v>
      </c>
      <c r="C7" s="167" t="n">
        <v>622367541</v>
      </c>
      <c r="D7" s="168" t="s">
        <v>183</v>
      </c>
      <c r="E7" s="169" t="n">
        <v>257462749</v>
      </c>
      <c r="F7" s="148"/>
    </row>
    <row r="8" customFormat="false" ht="12.95" hidden="false" customHeight="true" outlineLevel="0" collapsed="false">
      <c r="A8" s="165" t="s">
        <v>40</v>
      </c>
      <c r="B8" s="166" t="s">
        <v>290</v>
      </c>
      <c r="C8" s="170" t="n">
        <v>374405</v>
      </c>
      <c r="D8" s="168" t="s">
        <v>291</v>
      </c>
      <c r="E8" s="169" t="n">
        <v>978302382</v>
      </c>
      <c r="F8" s="148"/>
    </row>
    <row r="9" customFormat="false" ht="12.95" hidden="false" customHeight="true" outlineLevel="0" collapsed="false">
      <c r="A9" s="165" t="s">
        <v>237</v>
      </c>
      <c r="B9" s="166" t="s">
        <v>292</v>
      </c>
      <c r="C9" s="167" t="n">
        <v>356490000</v>
      </c>
      <c r="D9" s="168" t="s">
        <v>185</v>
      </c>
      <c r="E9" s="171" t="n">
        <v>95230000</v>
      </c>
      <c r="F9" s="148"/>
    </row>
    <row r="10" customFormat="false" ht="12.95" hidden="false" customHeight="true" outlineLevel="0" collapsed="false">
      <c r="A10" s="165" t="s">
        <v>70</v>
      </c>
      <c r="B10" s="172" t="s">
        <v>293</v>
      </c>
      <c r="C10" s="167" t="n">
        <v>464302611</v>
      </c>
      <c r="D10" s="168" t="s">
        <v>187</v>
      </c>
      <c r="E10" s="169" t="n">
        <v>72705007</v>
      </c>
      <c r="F10" s="148"/>
    </row>
    <row r="11" customFormat="false" ht="12.95" hidden="false" customHeight="true" outlineLevel="0" collapsed="false">
      <c r="A11" s="165" t="s">
        <v>94</v>
      </c>
      <c r="B11" s="166" t="s">
        <v>294</v>
      </c>
      <c r="C11" s="173" t="n">
        <v>6024000</v>
      </c>
      <c r="D11" s="168" t="s">
        <v>212</v>
      </c>
      <c r="E11" s="169" t="n">
        <v>49749150</v>
      </c>
      <c r="F11" s="148"/>
    </row>
    <row r="12" customFormat="false" ht="12.95" hidden="false" customHeight="true" outlineLevel="0" collapsed="false">
      <c r="A12" s="165" t="s">
        <v>255</v>
      </c>
      <c r="B12" s="166" t="s">
        <v>295</v>
      </c>
      <c r="C12" s="170"/>
      <c r="D12" s="174"/>
      <c r="E12" s="171"/>
      <c r="F12" s="148"/>
    </row>
    <row r="13" customFormat="false" ht="12.95" hidden="false" customHeight="true" outlineLevel="0" collapsed="false">
      <c r="A13" s="165" t="s">
        <v>116</v>
      </c>
      <c r="B13" s="175"/>
      <c r="C13" s="170"/>
      <c r="D13" s="174"/>
      <c r="E13" s="171"/>
      <c r="F13" s="148"/>
    </row>
    <row r="14" customFormat="false" ht="12.95" hidden="false" customHeight="true" outlineLevel="0" collapsed="false">
      <c r="A14" s="165" t="s">
        <v>264</v>
      </c>
      <c r="B14" s="176"/>
      <c r="C14" s="173"/>
      <c r="D14" s="174"/>
      <c r="E14" s="171"/>
      <c r="F14" s="148"/>
    </row>
    <row r="15" customFormat="false" ht="12.95" hidden="false" customHeight="true" outlineLevel="0" collapsed="false">
      <c r="A15" s="165" t="s">
        <v>266</v>
      </c>
      <c r="B15" s="175"/>
      <c r="C15" s="170"/>
      <c r="D15" s="174"/>
      <c r="E15" s="171"/>
      <c r="F15" s="148"/>
    </row>
    <row r="16" customFormat="false" ht="12.95" hidden="false" customHeight="true" outlineLevel="0" collapsed="false">
      <c r="A16" s="165" t="s">
        <v>268</v>
      </c>
      <c r="B16" s="175"/>
      <c r="C16" s="177"/>
      <c r="D16" s="175"/>
      <c r="E16" s="178"/>
      <c r="F16" s="148"/>
    </row>
    <row r="17" customFormat="false" ht="12.95" hidden="false" customHeight="true" outlineLevel="0" collapsed="false">
      <c r="A17" s="165" t="s">
        <v>296</v>
      </c>
      <c r="B17" s="179"/>
      <c r="C17" s="180"/>
      <c r="D17" s="175"/>
      <c r="E17" s="181"/>
      <c r="F17" s="148"/>
    </row>
    <row r="18" customFormat="false" ht="15.95" hidden="false" customHeight="true" outlineLevel="0" collapsed="false">
      <c r="A18" s="182" t="s">
        <v>297</v>
      </c>
      <c r="B18" s="183" t="s">
        <v>298</v>
      </c>
      <c r="C18" s="184" t="n">
        <f aca="false">SUM(C6:C17)-C8</f>
        <v>2669518613</v>
      </c>
      <c r="D18" s="183" t="s">
        <v>299</v>
      </c>
      <c r="E18" s="185" t="n">
        <f aca="false">SUM(E6:E17)</f>
        <v>2809318581</v>
      </c>
      <c r="F18" s="148"/>
    </row>
    <row r="19" customFormat="false" ht="12.95" hidden="false" customHeight="true" outlineLevel="0" collapsed="false">
      <c r="A19" s="186" t="s">
        <v>300</v>
      </c>
      <c r="B19" s="187" t="s">
        <v>301</v>
      </c>
      <c r="C19" s="188" t="n">
        <f aca="false">SUM(C20:C23)</f>
        <v>292999415</v>
      </c>
      <c r="D19" s="168" t="s">
        <v>302</v>
      </c>
      <c r="E19" s="189"/>
      <c r="F19" s="148"/>
    </row>
    <row r="20" customFormat="false" ht="12.95" hidden="false" customHeight="true" outlineLevel="0" collapsed="false">
      <c r="A20" s="165" t="s">
        <v>303</v>
      </c>
      <c r="B20" s="168" t="s">
        <v>304</v>
      </c>
      <c r="C20" s="170" t="n">
        <v>292999415</v>
      </c>
      <c r="D20" s="168" t="s">
        <v>305</v>
      </c>
      <c r="E20" s="171" t="n">
        <v>100000000</v>
      </c>
      <c r="F20" s="148"/>
    </row>
    <row r="21" customFormat="false" ht="12.95" hidden="false" customHeight="true" outlineLevel="0" collapsed="false">
      <c r="A21" s="165" t="s">
        <v>306</v>
      </c>
      <c r="B21" s="168" t="s">
        <v>307</v>
      </c>
      <c r="C21" s="170"/>
      <c r="D21" s="168" t="s">
        <v>308</v>
      </c>
      <c r="E21" s="171"/>
      <c r="F21" s="148"/>
    </row>
    <row r="22" customFormat="false" ht="12.95" hidden="false" customHeight="true" outlineLevel="0" collapsed="false">
      <c r="A22" s="165" t="s">
        <v>309</v>
      </c>
      <c r="B22" s="168" t="s">
        <v>310</v>
      </c>
      <c r="C22" s="170"/>
      <c r="D22" s="168" t="s">
        <v>311</v>
      </c>
      <c r="E22" s="171"/>
      <c r="F22" s="148"/>
    </row>
    <row r="23" customFormat="false" ht="12.95" hidden="false" customHeight="true" outlineLevel="0" collapsed="false">
      <c r="A23" s="165" t="s">
        <v>312</v>
      </c>
      <c r="B23" s="168" t="s">
        <v>313</v>
      </c>
      <c r="C23" s="170"/>
      <c r="D23" s="187" t="s">
        <v>314</v>
      </c>
      <c r="E23" s="171"/>
      <c r="F23" s="148"/>
    </row>
    <row r="24" customFormat="false" ht="12.95" hidden="false" customHeight="true" outlineLevel="0" collapsed="false">
      <c r="A24" s="165" t="s">
        <v>315</v>
      </c>
      <c r="B24" s="168" t="s">
        <v>316</v>
      </c>
      <c r="C24" s="190" t="n">
        <f aca="false">SUM(C25:C28)</f>
        <v>100000000</v>
      </c>
      <c r="D24" s="168" t="s">
        <v>317</v>
      </c>
      <c r="E24" s="171"/>
      <c r="F24" s="148"/>
    </row>
    <row r="25" customFormat="false" ht="12.95" hidden="false" customHeight="true" outlineLevel="0" collapsed="false">
      <c r="A25" s="186" t="s">
        <v>318</v>
      </c>
      <c r="B25" s="187" t="s">
        <v>319</v>
      </c>
      <c r="C25" s="191" t="n">
        <v>100000000</v>
      </c>
      <c r="D25" s="161" t="s">
        <v>253</v>
      </c>
      <c r="E25" s="189"/>
      <c r="F25" s="148"/>
    </row>
    <row r="26" customFormat="false" ht="12.95" hidden="false" customHeight="true" outlineLevel="0" collapsed="false">
      <c r="A26" s="165" t="s">
        <v>320</v>
      </c>
      <c r="B26" s="168" t="s">
        <v>321</v>
      </c>
      <c r="C26" s="170"/>
      <c r="D26" s="166" t="s">
        <v>263</v>
      </c>
      <c r="E26" s="171"/>
      <c r="F26" s="148"/>
    </row>
    <row r="27" customFormat="false" ht="12.95" hidden="false" customHeight="true" outlineLevel="0" collapsed="false">
      <c r="A27" s="165" t="s">
        <v>322</v>
      </c>
      <c r="B27" s="168" t="s">
        <v>171</v>
      </c>
      <c r="C27" s="170"/>
      <c r="D27" s="166" t="s">
        <v>265</v>
      </c>
      <c r="E27" s="171"/>
      <c r="F27" s="148"/>
    </row>
    <row r="28" customFormat="false" ht="12.95" hidden="false" customHeight="true" outlineLevel="0" collapsed="false">
      <c r="A28" s="186" t="s">
        <v>323</v>
      </c>
      <c r="B28" s="187" t="s">
        <v>173</v>
      </c>
      <c r="C28" s="191"/>
      <c r="D28" s="192" t="s">
        <v>324</v>
      </c>
      <c r="E28" s="189" t="n">
        <v>35164932</v>
      </c>
      <c r="F28" s="148"/>
    </row>
    <row r="29" customFormat="false" ht="13.5" hidden="false" customHeight="true" outlineLevel="0" collapsed="false">
      <c r="A29" s="182" t="s">
        <v>325</v>
      </c>
      <c r="B29" s="183" t="s">
        <v>326</v>
      </c>
      <c r="C29" s="184" t="n">
        <f aca="false">+C19+C24+C27+C28</f>
        <v>392999415</v>
      </c>
      <c r="D29" s="183" t="s">
        <v>327</v>
      </c>
      <c r="E29" s="185" t="n">
        <f aca="false">SUM(E19:E28)</f>
        <v>135164932</v>
      </c>
      <c r="F29" s="148"/>
    </row>
    <row r="30" customFormat="false" ht="13.5" hidden="false" customHeight="false" outlineLevel="0" collapsed="false">
      <c r="A30" s="182" t="s">
        <v>328</v>
      </c>
      <c r="B30" s="193" t="s">
        <v>329</v>
      </c>
      <c r="C30" s="194" t="n">
        <f aca="false">+C18+C29</f>
        <v>3062518028</v>
      </c>
      <c r="D30" s="193" t="s">
        <v>330</v>
      </c>
      <c r="E30" s="194" t="n">
        <f aca="false">+E18+E29</f>
        <v>2944483513</v>
      </c>
      <c r="F30" s="148"/>
    </row>
    <row r="31" customFormat="false" ht="13.5" hidden="false" customHeight="false" outlineLevel="0" collapsed="false">
      <c r="A31" s="182" t="s">
        <v>331</v>
      </c>
      <c r="B31" s="193" t="s">
        <v>332</v>
      </c>
      <c r="C31" s="194" t="n">
        <f aca="false">IF(C18-E18&lt;0,E18-C18,"-")</f>
        <v>139799968</v>
      </c>
      <c r="D31" s="193" t="s">
        <v>333</v>
      </c>
      <c r="E31" s="194" t="str">
        <f aca="false">IF(C18-E18&gt;0,C18-E18,"-")</f>
        <v>-</v>
      </c>
      <c r="F31" s="148"/>
    </row>
    <row r="32" customFormat="false" ht="13.5" hidden="false" customHeight="false" outlineLevel="0" collapsed="false">
      <c r="A32" s="182" t="s">
        <v>334</v>
      </c>
      <c r="B32" s="193" t="s">
        <v>335</v>
      </c>
      <c r="C32" s="195" t="str">
        <f aca="false">IF(C30-E30&lt;0,E30-C30,"-")</f>
        <v>-</v>
      </c>
      <c r="D32" s="193" t="s">
        <v>336</v>
      </c>
      <c r="E32" s="194" t="n">
        <f aca="false">IF(C30-E30&gt;0,C30-E30,"-")</f>
        <v>118034515</v>
      </c>
      <c r="F32" s="148"/>
    </row>
    <row r="33" customFormat="false" ht="18.75" hidden="false" customHeight="true" outlineLevel="0" collapsed="false">
      <c r="B33" s="196"/>
      <c r="C33" s="196"/>
      <c r="D33" s="196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2/2017.(VII.28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1" activeCellId="0" sqref="F1: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5" width="6.82"/>
    <col collapsed="false" customWidth="true" hidden="false" outlineLevel="0" max="2" min="2" style="146" width="55.15"/>
    <col collapsed="false" customWidth="true" hidden="false" outlineLevel="0" max="3" min="3" style="145" width="16.32"/>
    <col collapsed="false" customWidth="true" hidden="false" outlineLevel="0" max="4" min="4" style="145" width="55.15"/>
    <col collapsed="false" customWidth="true" hidden="false" outlineLevel="0" max="5" min="5" style="145" width="16.32"/>
    <col collapsed="false" customWidth="true" hidden="false" outlineLevel="0" max="6" min="6" style="145" width="4.82"/>
    <col collapsed="false" customWidth="false" hidden="false" outlineLevel="0" max="257" min="7" style="145" width="9.32"/>
  </cols>
  <sheetData>
    <row r="1" customFormat="false" ht="31.5" hidden="false" customHeight="true" outlineLevel="0" collapsed="false">
      <c r="B1" s="147" t="s">
        <v>337</v>
      </c>
      <c r="C1" s="147"/>
      <c r="D1" s="147"/>
      <c r="E1" s="147"/>
      <c r="F1" s="148"/>
    </row>
    <row r="2" customFormat="false" ht="14.25" hidden="false" customHeight="false" outlineLevel="0" collapsed="false">
      <c r="E2" s="149" t="s">
        <v>281</v>
      </c>
      <c r="F2" s="148"/>
    </row>
    <row r="3" customFormat="false" ht="13.5" hidden="false" customHeight="true" outlineLevel="0" collapsed="false">
      <c r="A3" s="150" t="s">
        <v>3</v>
      </c>
      <c r="B3" s="151" t="s">
        <v>282</v>
      </c>
      <c r="C3" s="151"/>
      <c r="D3" s="152" t="s">
        <v>283</v>
      </c>
      <c r="E3" s="152"/>
      <c r="F3" s="148"/>
    </row>
    <row r="4" s="154" customFormat="true" ht="24.75" hidden="false" customHeight="false" outlineLevel="0" collapsed="false">
      <c r="A4" s="150"/>
      <c r="B4" s="151" t="s">
        <v>284</v>
      </c>
      <c r="C4" s="9" t="s">
        <v>5</v>
      </c>
      <c r="D4" s="151" t="s">
        <v>284</v>
      </c>
      <c r="E4" s="9" t="s">
        <v>5</v>
      </c>
      <c r="F4" s="148"/>
    </row>
    <row r="5" s="154" customFormat="true" ht="13.5" hidden="false" customHeight="false" outlineLevel="0" collapsed="false">
      <c r="A5" s="155" t="s">
        <v>9</v>
      </c>
      <c r="B5" s="156" t="s">
        <v>10</v>
      </c>
      <c r="C5" s="157" t="s">
        <v>11</v>
      </c>
      <c r="D5" s="156" t="s">
        <v>285</v>
      </c>
      <c r="E5" s="158" t="s">
        <v>286</v>
      </c>
      <c r="F5" s="148"/>
    </row>
    <row r="6" customFormat="false" ht="12.95" hidden="false" customHeight="true" outlineLevel="0" collapsed="false">
      <c r="A6" s="160" t="s">
        <v>12</v>
      </c>
      <c r="B6" s="161" t="s">
        <v>338</v>
      </c>
      <c r="C6" s="162" t="n">
        <v>345288644</v>
      </c>
      <c r="D6" s="163" t="s">
        <v>218</v>
      </c>
      <c r="E6" s="164" t="n">
        <v>377187959</v>
      </c>
      <c r="F6" s="148"/>
    </row>
    <row r="7" customFormat="false" ht="12.75" hidden="false" customHeight="false" outlineLevel="0" collapsed="false">
      <c r="A7" s="165" t="s">
        <v>26</v>
      </c>
      <c r="B7" s="166" t="s">
        <v>339</v>
      </c>
      <c r="C7" s="167" t="n">
        <v>309470679</v>
      </c>
      <c r="D7" s="168" t="s">
        <v>340</v>
      </c>
      <c r="E7" s="45" t="n">
        <v>315386684</v>
      </c>
      <c r="F7" s="148"/>
    </row>
    <row r="8" customFormat="false" ht="12.95" hidden="false" customHeight="true" outlineLevel="0" collapsed="false">
      <c r="A8" s="165" t="s">
        <v>40</v>
      </c>
      <c r="B8" s="166" t="s">
        <v>341</v>
      </c>
      <c r="C8" s="170" t="n">
        <v>47429000</v>
      </c>
      <c r="D8" s="168" t="s">
        <v>220</v>
      </c>
      <c r="E8" s="169" t="n">
        <v>139702157</v>
      </c>
      <c r="F8" s="148"/>
    </row>
    <row r="9" customFormat="false" ht="12.95" hidden="false" customHeight="true" outlineLevel="0" collapsed="false">
      <c r="A9" s="165" t="s">
        <v>237</v>
      </c>
      <c r="B9" s="166" t="s">
        <v>342</v>
      </c>
      <c r="C9" s="167" t="n">
        <v>1200000</v>
      </c>
      <c r="D9" s="168" t="s">
        <v>343</v>
      </c>
      <c r="E9" s="108" t="n">
        <v>58135044</v>
      </c>
      <c r="F9" s="148"/>
    </row>
    <row r="10" customFormat="false" ht="12.75" hidden="false" customHeight="true" outlineLevel="0" collapsed="false">
      <c r="A10" s="165" t="s">
        <v>70</v>
      </c>
      <c r="B10" s="166" t="s">
        <v>344</v>
      </c>
      <c r="C10" s="170"/>
      <c r="D10" s="168" t="s">
        <v>222</v>
      </c>
      <c r="E10" s="169" t="n">
        <v>46425000</v>
      </c>
      <c r="F10" s="148"/>
    </row>
    <row r="11" customFormat="false" ht="12.95" hidden="false" customHeight="true" outlineLevel="0" collapsed="false">
      <c r="A11" s="165" t="s">
        <v>94</v>
      </c>
      <c r="B11" s="166" t="s">
        <v>345</v>
      </c>
      <c r="C11" s="173"/>
      <c r="D11" s="197"/>
      <c r="E11" s="171"/>
      <c r="F11" s="148"/>
    </row>
    <row r="12" customFormat="false" ht="12.95" hidden="false" customHeight="true" outlineLevel="0" collapsed="false">
      <c r="A12" s="165" t="s">
        <v>255</v>
      </c>
      <c r="B12" s="175"/>
      <c r="C12" s="170"/>
      <c r="D12" s="197"/>
      <c r="E12" s="171"/>
      <c r="F12" s="148"/>
    </row>
    <row r="13" customFormat="false" ht="12.95" hidden="false" customHeight="true" outlineLevel="0" collapsed="false">
      <c r="A13" s="165" t="s">
        <v>116</v>
      </c>
      <c r="B13" s="175"/>
      <c r="C13" s="170"/>
      <c r="D13" s="197"/>
      <c r="E13" s="171"/>
      <c r="F13" s="148"/>
    </row>
    <row r="14" customFormat="false" ht="12.95" hidden="false" customHeight="true" outlineLevel="0" collapsed="false">
      <c r="A14" s="165" t="s">
        <v>264</v>
      </c>
      <c r="B14" s="198"/>
      <c r="C14" s="173"/>
      <c r="D14" s="197"/>
      <c r="E14" s="171"/>
      <c r="F14" s="148"/>
    </row>
    <row r="15" customFormat="false" ht="12.75" hidden="false" customHeight="false" outlineLevel="0" collapsed="false">
      <c r="A15" s="165" t="s">
        <v>266</v>
      </c>
      <c r="B15" s="175"/>
      <c r="C15" s="173"/>
      <c r="D15" s="197"/>
      <c r="E15" s="171"/>
      <c r="F15" s="148"/>
    </row>
    <row r="16" customFormat="false" ht="12.95" hidden="false" customHeight="true" outlineLevel="0" collapsed="false">
      <c r="A16" s="186" t="s">
        <v>268</v>
      </c>
      <c r="B16" s="192"/>
      <c r="C16" s="199"/>
      <c r="D16" s="187" t="s">
        <v>212</v>
      </c>
      <c r="E16" s="189" t="n">
        <v>32976043</v>
      </c>
      <c r="F16" s="148"/>
    </row>
    <row r="17" customFormat="false" ht="15.95" hidden="false" customHeight="true" outlineLevel="0" collapsed="false">
      <c r="A17" s="182" t="s">
        <v>296</v>
      </c>
      <c r="B17" s="183" t="s">
        <v>346</v>
      </c>
      <c r="C17" s="184" t="n">
        <f aca="false">+C6+C8+C9+C11+C12+C13+C14+C15+C16</f>
        <v>393917644</v>
      </c>
      <c r="D17" s="183" t="s">
        <v>347</v>
      </c>
      <c r="E17" s="185" t="n">
        <f aca="false">+E6+E8+E10+E11+E12+E13+E14+E15+E16</f>
        <v>596291159</v>
      </c>
      <c r="F17" s="148"/>
    </row>
    <row r="18" customFormat="false" ht="12.95" hidden="false" customHeight="true" outlineLevel="0" collapsed="false">
      <c r="A18" s="160" t="s">
        <v>297</v>
      </c>
      <c r="B18" s="200" t="s">
        <v>348</v>
      </c>
      <c r="C18" s="201" t="n">
        <f aca="false">+C19+C20+C21+C22+C23</f>
        <v>0</v>
      </c>
      <c r="D18" s="168" t="s">
        <v>302</v>
      </c>
      <c r="E18" s="202"/>
      <c r="F18" s="148"/>
    </row>
    <row r="19" customFormat="false" ht="12.95" hidden="false" customHeight="true" outlineLevel="0" collapsed="false">
      <c r="A19" s="165" t="s">
        <v>300</v>
      </c>
      <c r="B19" s="203" t="s">
        <v>349</v>
      </c>
      <c r="C19" s="170"/>
      <c r="D19" s="168" t="s">
        <v>350</v>
      </c>
      <c r="E19" s="171"/>
      <c r="F19" s="148"/>
    </row>
    <row r="20" customFormat="false" ht="12.95" hidden="false" customHeight="true" outlineLevel="0" collapsed="false">
      <c r="A20" s="160" t="s">
        <v>303</v>
      </c>
      <c r="B20" s="203" t="s">
        <v>351</v>
      </c>
      <c r="C20" s="170"/>
      <c r="D20" s="168" t="s">
        <v>308</v>
      </c>
      <c r="E20" s="171"/>
      <c r="F20" s="148"/>
    </row>
    <row r="21" customFormat="false" ht="12.95" hidden="false" customHeight="true" outlineLevel="0" collapsed="false">
      <c r="A21" s="165" t="s">
        <v>306</v>
      </c>
      <c r="B21" s="203" t="s">
        <v>352</v>
      </c>
      <c r="C21" s="170"/>
      <c r="D21" s="168" t="s">
        <v>311</v>
      </c>
      <c r="E21" s="171" t="n">
        <v>3161000</v>
      </c>
      <c r="F21" s="148"/>
    </row>
    <row r="22" customFormat="false" ht="12.95" hidden="false" customHeight="true" outlineLevel="0" collapsed="false">
      <c r="A22" s="160" t="s">
        <v>309</v>
      </c>
      <c r="B22" s="203" t="s">
        <v>353</v>
      </c>
      <c r="C22" s="170"/>
      <c r="D22" s="187" t="s">
        <v>314</v>
      </c>
      <c r="E22" s="171"/>
      <c r="F22" s="148"/>
    </row>
    <row r="23" customFormat="false" ht="12.95" hidden="false" customHeight="true" outlineLevel="0" collapsed="false">
      <c r="A23" s="165" t="s">
        <v>312</v>
      </c>
      <c r="B23" s="204" t="s">
        <v>354</v>
      </c>
      <c r="C23" s="170"/>
      <c r="D23" s="168" t="s">
        <v>355</v>
      </c>
      <c r="E23" s="171"/>
      <c r="F23" s="148"/>
    </row>
    <row r="24" customFormat="false" ht="12.95" hidden="false" customHeight="true" outlineLevel="0" collapsed="false">
      <c r="A24" s="160" t="s">
        <v>315</v>
      </c>
      <c r="B24" s="205" t="s">
        <v>356</v>
      </c>
      <c r="C24" s="206" t="n">
        <f aca="false">+C25+C26+C27+C28+C29</f>
        <v>87500000</v>
      </c>
      <c r="D24" s="163" t="s">
        <v>357</v>
      </c>
      <c r="E24" s="171"/>
      <c r="F24" s="148"/>
    </row>
    <row r="25" customFormat="false" ht="12.95" hidden="false" customHeight="true" outlineLevel="0" collapsed="false">
      <c r="A25" s="165" t="s">
        <v>318</v>
      </c>
      <c r="B25" s="204" t="s">
        <v>358</v>
      </c>
      <c r="C25" s="167" t="n">
        <v>87500000</v>
      </c>
      <c r="D25" s="163" t="s">
        <v>254</v>
      </c>
      <c r="E25" s="171"/>
      <c r="F25" s="148"/>
    </row>
    <row r="26" customFormat="false" ht="12.95" hidden="false" customHeight="true" outlineLevel="0" collapsed="false">
      <c r="A26" s="160" t="s">
        <v>320</v>
      </c>
      <c r="B26" s="204" t="s">
        <v>359</v>
      </c>
      <c r="C26" s="170"/>
      <c r="D26" s="207"/>
      <c r="E26" s="171"/>
      <c r="F26" s="148"/>
    </row>
    <row r="27" customFormat="false" ht="12.95" hidden="false" customHeight="true" outlineLevel="0" collapsed="false">
      <c r="A27" s="165" t="s">
        <v>322</v>
      </c>
      <c r="B27" s="203" t="s">
        <v>360</v>
      </c>
      <c r="C27" s="170"/>
      <c r="D27" s="207"/>
      <c r="E27" s="171"/>
      <c r="F27" s="148"/>
    </row>
    <row r="28" customFormat="false" ht="12.95" hidden="false" customHeight="true" outlineLevel="0" collapsed="false">
      <c r="A28" s="160" t="s">
        <v>323</v>
      </c>
      <c r="B28" s="208" t="s">
        <v>361</v>
      </c>
      <c r="C28" s="170"/>
      <c r="D28" s="174"/>
      <c r="E28" s="171"/>
      <c r="F28" s="148"/>
    </row>
    <row r="29" customFormat="false" ht="12.95" hidden="false" customHeight="true" outlineLevel="0" collapsed="false">
      <c r="A29" s="165" t="s">
        <v>325</v>
      </c>
      <c r="B29" s="209" t="s">
        <v>362</v>
      </c>
      <c r="C29" s="170"/>
      <c r="D29" s="207"/>
      <c r="E29" s="171"/>
      <c r="F29" s="148"/>
    </row>
    <row r="30" customFormat="false" ht="21.75" hidden="false" customHeight="true" outlineLevel="0" collapsed="false">
      <c r="A30" s="182" t="s">
        <v>328</v>
      </c>
      <c r="B30" s="183" t="s">
        <v>363</v>
      </c>
      <c r="C30" s="184" t="n">
        <f aca="false">+C18+C24</f>
        <v>87500000</v>
      </c>
      <c r="D30" s="183" t="s">
        <v>364</v>
      </c>
      <c r="E30" s="185" t="n">
        <f aca="false">SUM(E18:E29)</f>
        <v>3161000</v>
      </c>
      <c r="F30" s="148"/>
    </row>
    <row r="31" customFormat="false" ht="13.5" hidden="false" customHeight="false" outlineLevel="0" collapsed="false">
      <c r="A31" s="182" t="s">
        <v>331</v>
      </c>
      <c r="B31" s="193" t="s">
        <v>365</v>
      </c>
      <c r="C31" s="195" t="n">
        <f aca="false">+C17+C30</f>
        <v>481417644</v>
      </c>
      <c r="D31" s="193" t="s">
        <v>366</v>
      </c>
      <c r="E31" s="195" t="n">
        <f aca="false">+E17+E30</f>
        <v>599452159</v>
      </c>
      <c r="F31" s="148"/>
    </row>
    <row r="32" customFormat="false" ht="13.5" hidden="false" customHeight="false" outlineLevel="0" collapsed="false">
      <c r="A32" s="182" t="s">
        <v>334</v>
      </c>
      <c r="B32" s="193" t="s">
        <v>332</v>
      </c>
      <c r="C32" s="195" t="n">
        <f aca="false">IF(C17-E17&lt;0,E17-C17,"-")</f>
        <v>202373515</v>
      </c>
      <c r="D32" s="193" t="s">
        <v>333</v>
      </c>
      <c r="E32" s="195" t="str">
        <f aca="false">IF(C17-E17&gt;0,C17-E17,"-")</f>
        <v>-</v>
      </c>
      <c r="F32" s="148"/>
    </row>
    <row r="33" customFormat="false" ht="13.5" hidden="false" customHeight="false" outlineLevel="0" collapsed="false">
      <c r="A33" s="182" t="s">
        <v>367</v>
      </c>
      <c r="B33" s="193" t="s">
        <v>335</v>
      </c>
      <c r="C33" s="195" t="n">
        <f aca="false">IF(C31-E31&lt;0,E31-C31,"-")</f>
        <v>118034515</v>
      </c>
      <c r="D33" s="193" t="s">
        <v>336</v>
      </c>
      <c r="E33" s="195" t="str">
        <f aca="false">IF(C31-E31&gt;0,C31-E31,"-")</f>
        <v>-</v>
      </c>
      <c r="F33" s="148"/>
    </row>
    <row r="34" customFormat="false" ht="12.75" hidden="false" customHeight="false" outlineLevel="0" collapsed="false">
      <c r="C34" s="210"/>
      <c r="D34" s="210"/>
      <c r="E34" s="210"/>
    </row>
    <row r="35" customFormat="false" ht="12.75" hidden="false" customHeight="false" outlineLevel="0" collapsed="false">
      <c r="C35" s="210"/>
      <c r="D35" s="210"/>
      <c r="E35" s="210"/>
    </row>
    <row r="36" customFormat="false" ht="12.75" hidden="false" customHeight="false" outlineLevel="0" collapsed="false">
      <c r="C36" s="210"/>
      <c r="D36" s="210"/>
      <c r="E36" s="210"/>
    </row>
    <row r="37" customFormat="false" ht="12.75" hidden="false" customHeight="false" outlineLevel="0" collapsed="false">
      <c r="C37" s="210"/>
      <c r="D37" s="210"/>
      <c r="E37" s="210"/>
    </row>
    <row r="38" customFormat="false" ht="12.75" hidden="false" customHeight="false" outlineLevel="0" collapsed="false">
      <c r="C38" s="210"/>
      <c r="D38" s="210"/>
      <c r="E38" s="210"/>
    </row>
    <row r="39" customFormat="false" ht="12.75" hidden="false" customHeight="false" outlineLevel="0" collapsed="false">
      <c r="C39" s="210"/>
      <c r="D39" s="210"/>
      <c r="E39" s="210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22/2017.(VII.28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5" zeroHeight="false" outlineLevelRow="0" outlineLevelCol="0"/>
  <cols>
    <col collapsed="false" customWidth="true" hidden="false" outlineLevel="0" max="1" min="1" style="211" width="5.65"/>
    <col collapsed="false" customWidth="true" hidden="false" outlineLevel="0" max="2" min="2" style="211" width="41.15"/>
    <col collapsed="false" customWidth="true" hidden="false" outlineLevel="0" max="3" min="3" style="211" width="17.65"/>
    <col collapsed="false" customWidth="true" hidden="false" outlineLevel="0" max="7" min="4" style="211" width="13.99"/>
    <col collapsed="false" customWidth="true" hidden="false" outlineLevel="0" max="8" min="8" style="211" width="15.15"/>
    <col collapsed="false" customWidth="false" hidden="false" outlineLevel="0" max="257" min="9" style="211" width="9.32"/>
  </cols>
  <sheetData>
    <row r="1" customFormat="false" ht="33" hidden="false" customHeight="true" outlineLevel="0" collapsed="false">
      <c r="A1" s="212" t="s">
        <v>368</v>
      </c>
      <c r="B1" s="212"/>
      <c r="C1" s="212"/>
      <c r="D1" s="212"/>
      <c r="E1" s="212"/>
      <c r="F1" s="212"/>
      <c r="G1" s="212"/>
      <c r="H1" s="212"/>
    </row>
    <row r="2" customFormat="false" ht="15.95" hidden="false" customHeight="true" outlineLevel="0" collapsed="false">
      <c r="A2" s="213"/>
      <c r="B2" s="214"/>
      <c r="C2" s="214"/>
      <c r="D2" s="215"/>
      <c r="E2" s="215"/>
      <c r="F2" s="215"/>
      <c r="G2" s="216" t="s">
        <v>369</v>
      </c>
      <c r="H2" s="216"/>
      <c r="I2" s="217"/>
    </row>
    <row r="3" customFormat="false" ht="63" hidden="false" customHeight="true" outlineLevel="0" collapsed="false">
      <c r="A3" s="218" t="s">
        <v>370</v>
      </c>
      <c r="B3" s="219" t="s">
        <v>371</v>
      </c>
      <c r="C3" s="220" t="n">
        <v>42735</v>
      </c>
      <c r="D3" s="221" t="s">
        <v>372</v>
      </c>
      <c r="E3" s="221"/>
      <c r="F3" s="221"/>
      <c r="G3" s="221"/>
      <c r="H3" s="222" t="s">
        <v>373</v>
      </c>
    </row>
    <row r="4" customFormat="false" ht="15.75" hidden="false" customHeight="false" outlineLevel="0" collapsed="false">
      <c r="A4" s="218"/>
      <c r="B4" s="219"/>
      <c r="C4" s="223"/>
      <c r="D4" s="223" t="n">
        <v>2017</v>
      </c>
      <c r="E4" s="223" t="n">
        <v>2018</v>
      </c>
      <c r="F4" s="223" t="n">
        <v>2019</v>
      </c>
      <c r="G4" s="224" t="n">
        <v>2020</v>
      </c>
      <c r="H4" s="222"/>
    </row>
    <row r="5" customFormat="false" ht="15.75" hidden="false" customHeight="false" outlineLevel="0" collapsed="false">
      <c r="A5" s="225" t="s">
        <v>12</v>
      </c>
      <c r="B5" s="226" t="n">
        <v>2</v>
      </c>
      <c r="C5" s="227" t="n">
        <v>3</v>
      </c>
      <c r="D5" s="227" t="n">
        <v>4</v>
      </c>
      <c r="E5" s="227" t="n">
        <v>5</v>
      </c>
      <c r="F5" s="227" t="n">
        <v>6</v>
      </c>
      <c r="G5" s="228" t="n">
        <v>7</v>
      </c>
      <c r="H5" s="228" t="n">
        <v>8</v>
      </c>
    </row>
    <row r="6" customFormat="false" ht="15" hidden="false" customHeight="false" outlineLevel="0" collapsed="false">
      <c r="A6" s="229" t="s">
        <v>26</v>
      </c>
      <c r="B6" s="230" t="s">
        <v>374</v>
      </c>
      <c r="C6" s="231" t="n">
        <v>0</v>
      </c>
      <c r="D6" s="232" t="n">
        <v>0</v>
      </c>
      <c r="E6" s="232" t="n">
        <v>0</v>
      </c>
      <c r="F6" s="232" t="n">
        <v>0</v>
      </c>
      <c r="G6" s="232" t="n">
        <v>0</v>
      </c>
      <c r="H6" s="233" t="n">
        <f aca="false">SUM(D6:G6)</f>
        <v>0</v>
      </c>
    </row>
    <row r="7" customFormat="false" ht="15" hidden="false" customHeight="false" outlineLevel="0" collapsed="false">
      <c r="A7" s="234" t="s">
        <v>40</v>
      </c>
      <c r="B7" s="230" t="s">
        <v>375</v>
      </c>
      <c r="C7" s="231" t="n">
        <v>1230704</v>
      </c>
      <c r="D7" s="232" t="n">
        <v>660000</v>
      </c>
      <c r="E7" s="232" t="n">
        <v>570704</v>
      </c>
      <c r="F7" s="232" t="n">
        <v>0</v>
      </c>
      <c r="G7" s="232" t="n">
        <v>0</v>
      </c>
      <c r="H7" s="233" t="n">
        <f aca="false">SUM(D7:G7)</f>
        <v>1230704</v>
      </c>
    </row>
    <row r="8" customFormat="false" ht="39" hidden="false" customHeight="false" outlineLevel="0" collapsed="false">
      <c r="A8" s="234" t="s">
        <v>237</v>
      </c>
      <c r="B8" s="235" t="s">
        <v>376</v>
      </c>
      <c r="C8" s="231" t="n">
        <v>0</v>
      </c>
      <c r="D8" s="232" t="n">
        <v>0</v>
      </c>
      <c r="E8" s="236" t="n">
        <v>4444000</v>
      </c>
      <c r="F8" s="236" t="n">
        <v>4444000</v>
      </c>
      <c r="G8" s="236" t="n">
        <v>4444000</v>
      </c>
      <c r="H8" s="237" t="n">
        <f aca="false">SUM(D8:G8)</f>
        <v>13332000</v>
      </c>
    </row>
    <row r="9" customFormat="false" ht="39" hidden="false" customHeight="false" outlineLevel="0" collapsed="false">
      <c r="A9" s="234" t="s">
        <v>70</v>
      </c>
      <c r="B9" s="235" t="s">
        <v>377</v>
      </c>
      <c r="C9" s="231" t="n">
        <v>10303000</v>
      </c>
      <c r="D9" s="238" t="n">
        <v>0</v>
      </c>
      <c r="E9" s="238" t="n">
        <v>1472000</v>
      </c>
      <c r="F9" s="232" t="n">
        <v>1472000</v>
      </c>
      <c r="G9" s="232" t="n">
        <v>1472000</v>
      </c>
      <c r="H9" s="233" t="n">
        <f aca="false">SUM(D9:G9)</f>
        <v>4416000</v>
      </c>
    </row>
    <row r="10" customFormat="false" ht="26.25" hidden="false" customHeight="false" outlineLevel="0" collapsed="false">
      <c r="A10" s="234" t="s">
        <v>94</v>
      </c>
      <c r="B10" s="235" t="s">
        <v>378</v>
      </c>
      <c r="C10" s="231" t="n">
        <v>4213211</v>
      </c>
      <c r="D10" s="238" t="n">
        <v>1108750</v>
      </c>
      <c r="E10" s="238" t="n">
        <v>887000</v>
      </c>
      <c r="F10" s="232" t="n">
        <v>887000</v>
      </c>
      <c r="G10" s="232" t="n">
        <v>887000</v>
      </c>
      <c r="H10" s="233" t="n">
        <f aca="false">SUM(D10:G10)</f>
        <v>3769750</v>
      </c>
    </row>
    <row r="11" customFormat="false" ht="26.25" hidden="false" customHeight="false" outlineLevel="0" collapsed="false">
      <c r="A11" s="234" t="s">
        <v>255</v>
      </c>
      <c r="B11" s="235" t="s">
        <v>379</v>
      </c>
      <c r="C11" s="231" t="n">
        <v>5286789</v>
      </c>
      <c r="D11" s="238" t="n">
        <v>1391250</v>
      </c>
      <c r="E11" s="238" t="n">
        <v>1113000</v>
      </c>
      <c r="F11" s="232" t="n">
        <v>1113000</v>
      </c>
      <c r="G11" s="232" t="n">
        <v>1113000</v>
      </c>
      <c r="H11" s="233" t="n">
        <f aca="false">SUM(D11:G11)</f>
        <v>4730250</v>
      </c>
    </row>
    <row r="12" customFormat="false" ht="15" hidden="false" customHeight="false" outlineLevel="0" collapsed="false">
      <c r="A12" s="239" t="s">
        <v>116</v>
      </c>
      <c r="B12" s="240" t="s">
        <v>380</v>
      </c>
      <c r="C12" s="241" t="n">
        <v>0</v>
      </c>
      <c r="D12" s="242" t="s">
        <v>381</v>
      </c>
      <c r="E12" s="242" t="n">
        <v>2333334</v>
      </c>
      <c r="F12" s="243" t="n">
        <v>4666668</v>
      </c>
      <c r="G12" s="243" t="n">
        <v>4666668</v>
      </c>
      <c r="H12" s="244" t="n">
        <f aca="false">SUM(D12:G12)</f>
        <v>11666670</v>
      </c>
    </row>
    <row r="13" customFormat="false" ht="15" hidden="false" customHeight="false" outlineLevel="0" collapsed="false">
      <c r="A13" s="245" t="s">
        <v>264</v>
      </c>
      <c r="B13" s="235" t="s">
        <v>382</v>
      </c>
      <c r="C13" s="231" t="n">
        <v>0</v>
      </c>
      <c r="D13" s="232" t="n">
        <v>0</v>
      </c>
      <c r="E13" s="232" t="n">
        <v>0</v>
      </c>
      <c r="F13" s="246" t="n">
        <v>1375000</v>
      </c>
      <c r="G13" s="246" t="n">
        <v>1375000</v>
      </c>
      <c r="H13" s="247" t="n">
        <f aca="false">SUM(D13:G13)</f>
        <v>2750000</v>
      </c>
    </row>
    <row r="14" customFormat="false" ht="15.75" hidden="false" customHeight="false" outlineLevel="0" collapsed="false">
      <c r="A14" s="248"/>
      <c r="B14" s="249" t="s">
        <v>383</v>
      </c>
      <c r="C14" s="250" t="n">
        <f aca="false">SUM(C6:C12)</f>
        <v>21033704</v>
      </c>
      <c r="D14" s="250" t="n">
        <f aca="false">SUM(D6:D12)</f>
        <v>3160000</v>
      </c>
      <c r="E14" s="250" t="n">
        <f aca="false">SUM(E6:E12)</f>
        <v>10820038</v>
      </c>
      <c r="F14" s="250" t="n">
        <f aca="false">SUM(F6:F12)</f>
        <v>12582668</v>
      </c>
      <c r="G14" s="250" t="n">
        <f aca="false">SUM(G6:G12)</f>
        <v>12582668</v>
      </c>
      <c r="H14" s="251" t="n">
        <f aca="false">SUM(H6:H12)</f>
        <v>39145374</v>
      </c>
    </row>
    <row r="16" customFormat="false" ht="15" hidden="false" customHeight="false" outlineLevel="0" collapsed="false">
      <c r="B16" s="252" t="s">
        <v>384</v>
      </c>
    </row>
  </sheetData>
  <mergeCells count="7">
    <mergeCell ref="A1:H1"/>
    <mergeCell ref="D2:F2"/>
    <mergeCell ref="G2:H2"/>
    <mergeCell ref="A3:A4"/>
    <mergeCell ref="B3:B4"/>
    <mergeCell ref="D3:G3"/>
    <mergeCell ref="H3:H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ámú melléklet a  22/2017.(VII.28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9.32421875" defaultRowHeight="15" zeroHeight="false" outlineLevelRow="0" outlineLevelCol="0"/>
  <cols>
    <col collapsed="false" customWidth="true" hidden="false" outlineLevel="0" max="1" min="1" style="211" width="5.65"/>
    <col collapsed="false" customWidth="true" hidden="false" outlineLevel="0" max="2" min="2" style="211" width="68.65"/>
    <col collapsed="false" customWidth="true" hidden="false" outlineLevel="0" max="3" min="3" style="211" width="19.49"/>
    <col collapsed="false" customWidth="true" hidden="true" outlineLevel="0" max="4" min="4" style="211" width="11.32"/>
    <col collapsed="false" customWidth="false" hidden="false" outlineLevel="0" max="257" min="5" style="211" width="9.32"/>
  </cols>
  <sheetData>
    <row r="1" customFormat="false" ht="33" hidden="false" customHeight="true" outlineLevel="0" collapsed="false">
      <c r="A1" s="212" t="s">
        <v>385</v>
      </c>
      <c r="B1" s="212"/>
      <c r="C1" s="212"/>
    </row>
    <row r="2" customFormat="false" ht="15.95" hidden="false" customHeight="true" outlineLevel="0" collapsed="false">
      <c r="A2" s="213"/>
      <c r="B2" s="213"/>
      <c r="C2" s="253" t="s">
        <v>386</v>
      </c>
      <c r="D2" s="254"/>
    </row>
    <row r="3" customFormat="false" ht="26.25" hidden="false" customHeight="true" outlineLevel="0" collapsed="false">
      <c r="A3" s="255" t="s">
        <v>370</v>
      </c>
      <c r="B3" s="256" t="s">
        <v>387</v>
      </c>
      <c r="C3" s="257" t="s">
        <v>5</v>
      </c>
    </row>
    <row r="4" customFormat="false" ht="15.75" hidden="false" customHeight="false" outlineLevel="0" collapsed="false">
      <c r="A4" s="258" t="n">
        <v>1</v>
      </c>
      <c r="B4" s="259" t="n">
        <v>2</v>
      </c>
      <c r="C4" s="260" t="n">
        <v>3</v>
      </c>
    </row>
    <row r="5" customFormat="false" ht="15" hidden="false" customHeight="false" outlineLevel="0" collapsed="false">
      <c r="A5" s="261" t="s">
        <v>12</v>
      </c>
      <c r="B5" s="262" t="s">
        <v>388</v>
      </c>
      <c r="C5" s="263" t="n">
        <f aca="false">282890000+35000000</f>
        <v>317890000</v>
      </c>
    </row>
    <row r="6" customFormat="false" ht="24.75" hidden="false" customHeight="false" outlineLevel="0" collapsed="false">
      <c r="A6" s="264" t="s">
        <v>26</v>
      </c>
      <c r="B6" s="265" t="s">
        <v>389</v>
      </c>
      <c r="C6" s="266" t="n">
        <v>430000</v>
      </c>
    </row>
    <row r="7" customFormat="false" ht="36.75" hidden="false" customHeight="false" outlineLevel="0" collapsed="false">
      <c r="A7" s="264" t="s">
        <v>40</v>
      </c>
      <c r="B7" s="265" t="s">
        <v>390</v>
      </c>
      <c r="C7" s="267" t="n">
        <f aca="false">12004000+100000+1814000+D7+3500000+704000</f>
        <v>57286302</v>
      </c>
      <c r="D7" s="211" t="n">
        <v>39164302</v>
      </c>
    </row>
    <row r="8" customFormat="false" ht="15" hidden="false" customHeight="false" outlineLevel="0" collapsed="false">
      <c r="A8" s="264" t="s">
        <v>237</v>
      </c>
      <c r="B8" s="268" t="s">
        <v>391</v>
      </c>
      <c r="C8" s="266"/>
    </row>
    <row r="9" customFormat="false" ht="24.75" hidden="false" customHeight="false" outlineLevel="0" collapsed="false">
      <c r="A9" s="264" t="s">
        <v>70</v>
      </c>
      <c r="B9" s="268" t="s">
        <v>392</v>
      </c>
      <c r="C9" s="266" t="n">
        <f aca="false">25179000+22000000+250000</f>
        <v>47429000</v>
      </c>
    </row>
    <row r="10" customFormat="false" ht="15" hidden="false" customHeight="false" outlineLevel="0" collapsed="false">
      <c r="A10" s="264" t="s">
        <v>94</v>
      </c>
      <c r="B10" s="268" t="s">
        <v>393</v>
      </c>
      <c r="C10" s="269" t="n">
        <v>5500000</v>
      </c>
    </row>
    <row r="11" customFormat="false" ht="15.75" hidden="false" customHeight="false" outlineLevel="0" collapsed="false">
      <c r="A11" s="270" t="s">
        <v>255</v>
      </c>
      <c r="B11" s="271" t="s">
        <v>394</v>
      </c>
      <c r="C11" s="272"/>
    </row>
    <row r="12" customFormat="false" ht="15.75" hidden="false" customHeight="true" outlineLevel="0" collapsed="false">
      <c r="A12" s="273" t="s">
        <v>395</v>
      </c>
      <c r="B12" s="273"/>
      <c r="C12" s="274" t="n">
        <f aca="false">SUM(C5:C11)</f>
        <v>428535302</v>
      </c>
    </row>
    <row r="13" customFormat="false" ht="23.25" hidden="false" customHeight="true" outlineLevel="0" collapsed="false">
      <c r="A13" s="275" t="s">
        <v>396</v>
      </c>
      <c r="B13" s="275"/>
      <c r="C13" s="275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22/2017.(VII.28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32421875" defaultRowHeight="15" zeroHeight="false" outlineLevelRow="0" outlineLevelCol="0"/>
  <cols>
    <col collapsed="false" customWidth="true" hidden="false" outlineLevel="0" max="1" min="1" style="211" width="5.65"/>
    <col collapsed="false" customWidth="true" hidden="false" outlineLevel="0" max="2" min="2" style="211" width="66.82"/>
    <col collapsed="false" customWidth="true" hidden="false" outlineLevel="0" max="3" min="3" style="211" width="26.99"/>
    <col collapsed="false" customWidth="false" hidden="false" outlineLevel="0" max="257" min="4" style="211" width="9.32"/>
  </cols>
  <sheetData>
    <row r="1" customFormat="false" ht="33" hidden="false" customHeight="true" outlineLevel="0" collapsed="false">
      <c r="A1" s="212" t="s">
        <v>397</v>
      </c>
      <c r="B1" s="212"/>
      <c r="C1" s="212"/>
    </row>
    <row r="2" customFormat="false" ht="15.95" hidden="false" customHeight="true" outlineLevel="0" collapsed="false">
      <c r="A2" s="213"/>
      <c r="B2" s="213"/>
      <c r="C2" s="253" t="s">
        <v>386</v>
      </c>
      <c r="D2" s="217"/>
    </row>
    <row r="3" customFormat="false" ht="26.25" hidden="false" customHeight="true" outlineLevel="0" collapsed="false">
      <c r="A3" s="255" t="s">
        <v>370</v>
      </c>
      <c r="B3" s="256" t="s">
        <v>398</v>
      </c>
      <c r="C3" s="257" t="s">
        <v>399</v>
      </c>
    </row>
    <row r="4" customFormat="false" ht="15.75" hidden="false" customHeight="false" outlineLevel="0" collapsed="false">
      <c r="A4" s="276" t="n">
        <v>1</v>
      </c>
      <c r="B4" s="277" t="n">
        <v>2</v>
      </c>
      <c r="C4" s="278" t="n">
        <v>3</v>
      </c>
    </row>
    <row r="5" customFormat="false" ht="15" hidden="false" customHeight="false" outlineLevel="0" collapsed="false">
      <c r="A5" s="261" t="s">
        <v>12</v>
      </c>
      <c r="B5" s="279" t="s">
        <v>400</v>
      </c>
      <c r="C5" s="280" t="n">
        <v>42072000</v>
      </c>
    </row>
    <row r="6" customFormat="false" ht="15" hidden="false" customHeight="false" outlineLevel="0" collapsed="false">
      <c r="A6" s="264" t="s">
        <v>26</v>
      </c>
      <c r="B6" s="281" t="s">
        <v>401</v>
      </c>
      <c r="C6" s="282" t="n">
        <v>22100002</v>
      </c>
    </row>
    <row r="7" customFormat="false" ht="15.75" hidden="false" customHeight="false" outlineLevel="0" collapsed="false">
      <c r="A7" s="283" t="s">
        <v>40</v>
      </c>
      <c r="B7" s="284" t="s">
        <v>402</v>
      </c>
      <c r="C7" s="285" t="n">
        <v>5566352</v>
      </c>
    </row>
    <row r="8" s="289" customFormat="true" ht="17.25" hidden="false" customHeight="true" outlineLevel="0" collapsed="false">
      <c r="A8" s="286" t="s">
        <v>237</v>
      </c>
      <c r="B8" s="287" t="s">
        <v>403</v>
      </c>
      <c r="C8" s="288" t="n">
        <f aca="false">SUM(C5:C7)</f>
        <v>69738354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22/2017.(VII.28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Girus András</cp:lastModifiedBy>
  <cp:lastPrinted>2017-07-27T16:09:16Z</cp:lastPrinted>
  <dcterms:modified xsi:type="dcterms:W3CDTF">2017-07-27T16:12:04Z</dcterms:modified>
  <cp:revision>0</cp:revision>
  <dc:subject/>
  <dc:title/>
</cp:coreProperties>
</file>