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8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4.sz.mell." sheetId="7" state="visible" r:id="rId8"/>
    <sheet name="6.sz.mell. " sheetId="8" state="visible" r:id="rId9"/>
    <sheet name="7.sz.mell." sheetId="9" state="visible" r:id="rId10"/>
    <sheet name="9.1. sz. mell." sheetId="10" state="visible" r:id="rId11"/>
    <sheet name="9.1.1. sz. mell. " sheetId="11" state="visible" r:id="rId12"/>
    <sheet name="9.1.2. sz. mell." sheetId="12" state="visible" r:id="rId13"/>
    <sheet name="9.2. sz. mell. " sheetId="13" state="visible" r:id="rId14"/>
    <sheet name="9.2.3. sz. mell." sheetId="14" state="visible" r:id="rId15"/>
    <sheet name="9.3. sz. mell " sheetId="15" state="visible" r:id="rId16"/>
    <sheet name="9.3.1. sz. mell EOI" sheetId="16" state="visible" r:id="rId17"/>
    <sheet name="9.4. sz. mell EKIK" sheetId="17" state="visible" r:id="rId18"/>
    <sheet name="9.4.1. sz. mell EKIK" sheetId="18" state="visible" r:id="rId19"/>
    <sheet name="9.6. sz. mell TISZEK" sheetId="19" state="visible" r:id="rId20"/>
    <sheet name="9.6.2. sz. mell TISZEK" sheetId="20" state="visible" r:id="rId21"/>
    <sheet name="9.7. sz. mell TIB  " sheetId="21" state="visible" r:id="rId22"/>
    <sheet name="9.7.1. sz. mell TIB  " sheetId="22" state="visible" r:id="rId23"/>
    <sheet name="int.összesítő" sheetId="23" state="visible" r:id="rId24"/>
    <sheet name="engedélyezett álláshelyek " sheetId="24" state="visible" r:id="rId25"/>
    <sheet name="tartalék" sheetId="25" state="visible" r:id="rId26"/>
    <sheet name="1.sz tájékoztató t " sheetId="26" state="visible" r:id="rId27"/>
    <sheet name="4.sz tájékoztató t " sheetId="27" state="visible" r:id="rId28"/>
    <sheet name="6.sz tájékoztató t " sheetId="28" state="visible" r:id="rId29"/>
    <sheet name="feladatos Önk. " sheetId="29" state="visible" r:id="rId30"/>
  </sheets>
  <externalReferences>
    <externalReference r:id="rId31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 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 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EKIK'!$1:$6</definedName>
    <definedName function="false" hidden="false" localSheetId="17" name="_xlnm.Print_Titles" vbProcedure="false">'9.4.1. sz. mell EKIK'!$1:$6</definedName>
    <definedName function="false" hidden="false" localSheetId="18" name="_xlnm.Print_Titles" vbProcedure="false">'9.6. sz. mell TISZEK'!$1:$6</definedName>
    <definedName function="false" hidden="false" localSheetId="19" name="_xlnm.Print_Titles" vbProcedure="false">'9.6.2. sz. mell TISZEK'!$1:$6</definedName>
    <definedName function="false" hidden="false" localSheetId="20" name="_xlnm.Print_Titles" vbProcedure="false">'9.7. sz. mell TIB  '!$1:$6</definedName>
    <definedName function="false" hidden="false" localSheetId="21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712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Udvari játéktároló beszerzés (Egyesített Óvodai Int.)</t>
  </si>
  <si>
    <t xml:space="preserve">Irattári szekrény készítés (Városi Kincstár)</t>
  </si>
  <si>
    <t xml:space="preserve">1 db nyomtató-fénymásoló beszerzés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Fülemüle Óvoda tetőszerkezetének részleges szigetelés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.266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)</t>
  </si>
  <si>
    <t xml:space="preserve">Vis maior támogatás visszafizetés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[$-409]d\-mmm"/>
    <numFmt numFmtId="172" formatCode="#,##0.00"/>
    <numFmt numFmtId="173" formatCode="0.00"/>
    <numFmt numFmtId="174" formatCode="#,##0.0"/>
    <numFmt numFmtId="175" formatCode="[$-409]m/d/yyyy"/>
    <numFmt numFmtId="176" formatCode="0.0"/>
    <numFmt numFmtId="177" formatCode="General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1" applyFont="true" applyBorder="true" applyAlignment="false" applyProtection="false"/>
    <xf numFmtId="164" fontId="27" fillId="0" borderId="9" applyFont="true" applyBorder="tru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1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1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23" xfId="7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4" fillId="0" borderId="23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4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42" xfId="7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42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9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43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6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9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0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9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4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1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2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4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6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6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2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40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7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2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4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4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6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5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6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7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4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8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7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32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8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6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8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5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0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9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0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3" fillId="0" borderId="1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5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9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Ezres 4" xfId="53"/>
    <cellStyle name="Figyelmeztetés" xfId="54"/>
    <cellStyle name="hetmál kút" xfId="55"/>
    <cellStyle name="Hiperhivatkozás" xfId="56"/>
    <cellStyle name="Hivatkozott cella" xfId="57"/>
    <cellStyle name="Jegyzet" xfId="58"/>
    <cellStyle name="Jelölőszín (1)" xfId="59"/>
    <cellStyle name="Jelölőszín (2)" xfId="60"/>
    <cellStyle name="Jelölőszín (3)" xfId="61"/>
    <cellStyle name="Jelölőszín (4)" xfId="62"/>
    <cellStyle name="Jelölőszín (5)" xfId="63"/>
    <cellStyle name="Jelölőszín (6)" xfId="64"/>
    <cellStyle name="Jó" xfId="65"/>
    <cellStyle name="Kimenet" xfId="66"/>
    <cellStyle name="Magyarázó szöveg" xfId="67"/>
    <cellStyle name="Már látott hiperhivatkozás" xfId="68"/>
    <cellStyle name="Normál 2" xfId="69"/>
    <cellStyle name="Normál 3" xfId="70"/>
    <cellStyle name="Normál_Göngyölített 12.13" xfId="71"/>
    <cellStyle name="Normál_KVRENMUNKA" xfId="72"/>
    <cellStyle name="Normál_költségvetési rend. mód. melléklet" xfId="73"/>
    <cellStyle name="Normál_SEGEDLETEK" xfId="74"/>
    <cellStyle name="Normál_szakfeladat táblázat költségvetéshez" xfId="75"/>
    <cellStyle name="Normál_szakfeladatokhoz táblázat" xfId="76"/>
    <cellStyle name="Normál_Önkormányzati%20melléklet%202013.(1)" xfId="77"/>
    <cellStyle name="Rossz" xfId="78"/>
    <cellStyle name="Semleges" xfId="79"/>
    <cellStyle name="Számítás" xfId="80"/>
    <cellStyle name="Összesen" xfId="81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39018195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</f>
        <v>228569062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</f>
        <v>50515306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-4412740</f>
        <v>25891320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+23885805+49094027+4501192</f>
        <v>25098646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16" t="n">
        <f aca="false">SUM(C13:C17)</f>
        <v>604827092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38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38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38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38" t="n">
        <f aca="false">SUM(D17:F17)+326152588+94906504</f>
        <v>604827092</v>
      </c>
      <c r="D17" s="39" t="n">
        <f aca="false">2285000+210000+110446000+65342000</f>
        <v>178283000</v>
      </c>
      <c r="E17" s="40"/>
      <c r="F17" s="28" t="n">
        <v>5485000</v>
      </c>
    </row>
    <row r="18" s="18" customFormat="true" ht="12" hidden="false" customHeight="true" outlineLevel="0" collapsed="false">
      <c r="A18" s="30" t="s">
        <v>38</v>
      </c>
      <c r="B18" s="31" t="s">
        <v>39</v>
      </c>
      <c r="C18" s="41" t="n">
        <f aca="false">SUM(D18:F18)</f>
        <v>0</v>
      </c>
      <c r="D18" s="42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8976576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21" t="n">
        <f aca="false">SUM(D20:F20)</f>
        <v>0</v>
      </c>
      <c r="D20" s="44"/>
      <c r="E20" s="45"/>
      <c r="F20" s="45"/>
    </row>
    <row r="21" s="18" customFormat="true" ht="12" hidden="false" customHeight="true" outlineLevel="0" collapsed="false">
      <c r="A21" s="24" t="s">
        <v>44</v>
      </c>
      <c r="B21" s="25" t="s">
        <v>45</v>
      </c>
      <c r="C21" s="38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8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38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38" t="n">
        <f aca="false">SUM(D24:F24)+15179276</f>
        <v>18976576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41" t="n">
        <f aca="false">SUM(D25:F25)</f>
        <v>3797300</v>
      </c>
      <c r="D25" s="42" t="n">
        <v>3797300</v>
      </c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7" t="n">
        <f aca="false">+D27+D31+D32+D33</f>
        <v>31939000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282830000</v>
      </c>
      <c r="D27" s="49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8" t="n">
        <f aca="false">SUM(D28:F28)</f>
        <v>78990000</v>
      </c>
      <c r="D28" s="33" t="n">
        <f aca="false">8990000+70000000</f>
        <v>78990000</v>
      </c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61</v>
      </c>
      <c r="C29" s="38" t="n">
        <f aca="false">SUM(D29:F29)</f>
        <v>203840000</v>
      </c>
      <c r="D29" s="33" t="n">
        <v>203840000</v>
      </c>
      <c r="E29" s="34"/>
      <c r="F29" s="34"/>
    </row>
    <row r="30" s="18" customFormat="true" ht="12" hidden="false" customHeight="true" outlineLevel="0" collapsed="false">
      <c r="A30" s="24" t="s">
        <v>62</v>
      </c>
      <c r="B30" s="25" t="s">
        <v>63</v>
      </c>
      <c r="C30" s="38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8" t="n">
        <f aca="false">SUM(D31:F31)</f>
        <v>27000000</v>
      </c>
      <c r="D31" s="33" t="n">
        <f aca="false">27000000</f>
        <v>27000000</v>
      </c>
      <c r="E31" s="34"/>
      <c r="F31" s="34"/>
    </row>
    <row r="32" s="18" customFormat="true" ht="12" hidden="false" customHeight="true" outlineLevel="0" collapsed="false">
      <c r="A32" s="24" t="s">
        <v>66</v>
      </c>
      <c r="B32" s="25" t="s">
        <v>67</v>
      </c>
      <c r="C32" s="38" t="n">
        <f aca="false">SUM(D32:F32)-4000000</f>
        <v>60000</v>
      </c>
      <c r="D32" s="33" t="n">
        <v>4060000</v>
      </c>
      <c r="E32" s="34"/>
      <c r="F32" s="34"/>
    </row>
    <row r="33" s="18" customFormat="true" ht="12" hidden="false" customHeight="true" outlineLevel="0" collapsed="false">
      <c r="A33" s="30" t="s">
        <v>68</v>
      </c>
      <c r="B33" s="46" t="s">
        <v>69</v>
      </c>
      <c r="C33" s="41" t="n">
        <f aca="false">SUM(D33:F33)+4000000</f>
        <v>9500000</v>
      </c>
      <c r="D33" s="42" t="n">
        <v>55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5309678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21" t="n">
        <f aca="false">SUM(D35:F35)+5500000</f>
        <v>18587000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38" t="n">
        <f aca="false">SUM(D36:F36)</f>
        <v>87991338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8" t="n">
        <f aca="false">SUM(D37:F37)</f>
        <v>95623340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8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38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38" t="n">
        <f aca="false">SUM(D40:F40)+270000+1485000</f>
        <v>47488598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8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38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38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0" t="s">
        <v>90</v>
      </c>
      <c r="B44" s="46" t="s">
        <v>91</v>
      </c>
      <c r="C44" s="38" t="n">
        <f aca="false">SUM(D44:F44)</f>
        <v>500000</v>
      </c>
      <c r="D44" s="42" t="n">
        <f aca="false">500000</f>
        <v>500000</v>
      </c>
      <c r="E44" s="43"/>
      <c r="F44" s="23"/>
    </row>
    <row r="45" s="18" customFormat="true" ht="12" hidden="false" customHeight="true" outlineLevel="0" collapsed="false">
      <c r="A45" s="30" t="s">
        <v>92</v>
      </c>
      <c r="B45" s="31" t="s">
        <v>93</v>
      </c>
      <c r="C45" s="41" t="n">
        <f aca="false">SUM(D45:F45)</f>
        <v>804000</v>
      </c>
      <c r="D45" s="42" t="n">
        <f aca="false">704000</f>
        <v>704000</v>
      </c>
      <c r="E45" s="43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8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8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8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41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8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8" t="n">
        <f aca="false">SUM(D55:F55)</f>
        <v>407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41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6" t="n">
        <f aca="false">SUM(C58:C60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8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38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41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16" t="n">
        <f aca="false">C57+C52+C46+C34+C26+C19+C12+C5</f>
        <v>2690974541</v>
      </c>
      <c r="D62" s="47" t="n">
        <f aca="false">+D5+D12+D19+D26+D34+D46+D52+D57</f>
        <v>1771816700</v>
      </c>
      <c r="E62" s="48" t="n">
        <f aca="false">+E5+E12+E19+E26+E34+E46+E52+E57</f>
        <v>9416500</v>
      </c>
      <c r="F62" s="48" t="n">
        <f aca="false">+F5+F12+F19+F26+F34+F46+F52+F57</f>
        <v>395323178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54" t="n">
        <f aca="false">SUM(C64:C66)</f>
        <v>1441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1" t="n">
        <f aca="false">SUM(D64:F64)</f>
        <v>441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38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41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56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8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8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41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41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56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8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41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56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38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38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41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60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6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16" t="n">
        <f aca="false">C85+C84+C79+C75+C72+C67+C63</f>
        <v>437099415</v>
      </c>
      <c r="D86" s="47" t="n">
        <f aca="false">+D63+D67+D72+D75+D79+D85+D84</f>
        <v>433431423</v>
      </c>
      <c r="E86" s="48" t="n">
        <f aca="false">+E63+E67+E72+E75+E79+E85+E84</f>
        <v>447404</v>
      </c>
      <c r="F86" s="48" t="n">
        <f aca="false">+F63+F67+F72+F75+F79+F85+F84</f>
        <v>3220588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6" t="n">
        <f aca="false">C62+C86</f>
        <v>3128073956</v>
      </c>
      <c r="D87" s="47" t="n">
        <f aca="false">+D62+D86</f>
        <v>2205248123</v>
      </c>
      <c r="E87" s="48" t="n">
        <f aca="false">+E62+E86</f>
        <v>9863904</v>
      </c>
      <c r="F87" s="48" t="n">
        <f aca="false">+F62+F86</f>
        <v>398543766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2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76" t="n">
        <f aca="false">SUM(C94:C98)+SUM(C111)</f>
        <v>2790926612</v>
      </c>
      <c r="D93" s="77" t="n">
        <f aca="false">+D94+D95+D96+D97+D98+D111</f>
        <v>694146130</v>
      </c>
      <c r="E93" s="60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+252096521+85501355+27232396-1393308</f>
        <v>1342747535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86" t="n">
        <f aca="false">SUM(D95:F95)+28812821+9405149+5800271-280382</f>
        <v>254505220</v>
      </c>
      <c r="D95" s="27" t="n">
        <f aca="false">5239000+143000+1233000+14000+1652000+19299000+10000+23000</f>
        <v>27613000</v>
      </c>
      <c r="E95" s="28" t="n">
        <v>28323500</v>
      </c>
      <c r="F95" s="40" t="n">
        <v>154830861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86" t="n">
        <f aca="false">SUM(D96:F96)+41579904+1600000+22320920+28158088+9295882</f>
        <v>955352236</v>
      </c>
      <c r="D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3" t="n">
        <v>52037350</v>
      </c>
      <c r="F96" s="40" t="n">
        <v>573988262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87" t="n">
        <f aca="false">SUM(D97:F97)</f>
        <v>95230000</v>
      </c>
      <c r="D97" s="42" t="n">
        <f aca="false">70980000</f>
        <v>70980000</v>
      </c>
      <c r="E97" s="43" t="n">
        <v>24250000</v>
      </c>
      <c r="F97" s="88"/>
    </row>
    <row r="98" customFormat="false" ht="12" hidden="false" customHeight="true" outlineLevel="0" collapsed="false">
      <c r="A98" s="24" t="s">
        <v>186</v>
      </c>
      <c r="B98" s="89" t="s">
        <v>187</v>
      </c>
      <c r="C98" s="87" t="n">
        <f aca="false">SUM(D98:F98)+1500+3500000+6600000+9302798</f>
        <v>56569298</v>
      </c>
      <c r="D98" s="42" t="n">
        <f aca="false">SUM(D99:D110)</f>
        <v>37165000</v>
      </c>
      <c r="E98" s="43" t="n">
        <f aca="false">SUM(E99:E110)</f>
        <v>0</v>
      </c>
      <c r="F98" s="88"/>
    </row>
    <row r="99" customFormat="false" ht="12" hidden="false" customHeight="true" outlineLevel="0" collapsed="false">
      <c r="A99" s="24" t="s">
        <v>24</v>
      </c>
      <c r="B99" s="85" t="s">
        <v>188</v>
      </c>
      <c r="C99" s="90" t="n">
        <f aca="false">SUM(D99:F99)+1500+7242044</f>
        <v>7243544</v>
      </c>
      <c r="D99" s="42"/>
      <c r="E99" s="43"/>
      <c r="F99" s="88"/>
    </row>
    <row r="100" customFormat="false" ht="12" hidden="false" customHeight="true" outlineLevel="0" collapsed="false">
      <c r="A100" s="24" t="s">
        <v>189</v>
      </c>
      <c r="B100" s="91" t="s">
        <v>190</v>
      </c>
      <c r="C100" s="87" t="n">
        <f aca="false">SUM(D100:F100)</f>
        <v>0</v>
      </c>
      <c r="D100" s="42"/>
      <c r="E100" s="43"/>
      <c r="F100" s="88"/>
    </row>
    <row r="101" customFormat="false" ht="12" hidden="false" customHeight="true" outlineLevel="0" collapsed="false">
      <c r="A101" s="24" t="s">
        <v>191</v>
      </c>
      <c r="B101" s="91" t="s">
        <v>192</v>
      </c>
      <c r="C101" s="87" t="n">
        <f aca="false">SUM(D101:F101)</f>
        <v>0</v>
      </c>
      <c r="D101" s="42"/>
      <c r="E101" s="43"/>
      <c r="F101" s="88"/>
    </row>
    <row r="102" customFormat="false" ht="12" hidden="false" customHeight="true" outlineLevel="0" collapsed="false">
      <c r="A102" s="24" t="s">
        <v>193</v>
      </c>
      <c r="B102" s="92" t="s">
        <v>194</v>
      </c>
      <c r="C102" s="87" t="n">
        <f aca="false">SUM(D102:F102)</f>
        <v>0</v>
      </c>
      <c r="D102" s="42"/>
      <c r="E102" s="43"/>
      <c r="F102" s="88"/>
    </row>
    <row r="103" customFormat="false" ht="12" hidden="false" customHeight="true" outlineLevel="0" collapsed="false">
      <c r="A103" s="24" t="s">
        <v>195</v>
      </c>
      <c r="B103" s="93" t="s">
        <v>196</v>
      </c>
      <c r="C103" s="87" t="n">
        <f aca="false">SUM(D103:F103)</f>
        <v>0</v>
      </c>
      <c r="D103" s="42"/>
      <c r="E103" s="43"/>
      <c r="F103" s="88"/>
    </row>
    <row r="104" customFormat="false" ht="12" hidden="false" customHeight="true" outlineLevel="0" collapsed="false">
      <c r="A104" s="24" t="s">
        <v>197</v>
      </c>
      <c r="B104" s="93" t="s">
        <v>198</v>
      </c>
      <c r="C104" s="87" t="n">
        <f aca="false">SUM(D104:F104)</f>
        <v>0</v>
      </c>
      <c r="D104" s="42"/>
      <c r="E104" s="43"/>
      <c r="F104" s="88"/>
    </row>
    <row r="105" customFormat="false" ht="12" hidden="false" customHeight="true" outlineLevel="0" collapsed="false">
      <c r="A105" s="24" t="s">
        <v>199</v>
      </c>
      <c r="B105" s="92" t="s">
        <v>200</v>
      </c>
      <c r="C105" s="90" t="n">
        <f aca="false">SUM(D105:F105)+60754</f>
        <v>60754</v>
      </c>
      <c r="D105" s="42"/>
      <c r="E105" s="43"/>
      <c r="F105" s="88"/>
    </row>
    <row r="106" customFormat="false" ht="12" hidden="false" customHeight="true" outlineLevel="0" collapsed="false">
      <c r="A106" s="24" t="s">
        <v>201</v>
      </c>
      <c r="B106" s="92" t="s">
        <v>202</v>
      </c>
      <c r="C106" s="87" t="n">
        <f aca="false">SUM(D106:F106)</f>
        <v>0</v>
      </c>
      <c r="D106" s="42"/>
      <c r="E106" s="43"/>
      <c r="F106" s="88"/>
    </row>
    <row r="107" customFormat="false" ht="12" hidden="false" customHeight="true" outlineLevel="0" collapsed="false">
      <c r="A107" s="24" t="s">
        <v>203</v>
      </c>
      <c r="B107" s="93" t="s">
        <v>204</v>
      </c>
      <c r="C107" s="87" t="n">
        <f aca="false">SUM(D107:F107)</f>
        <v>0</v>
      </c>
      <c r="D107" s="42"/>
      <c r="E107" s="43"/>
      <c r="F107" s="88"/>
    </row>
    <row r="108" customFormat="false" ht="12" hidden="false" customHeight="true" outlineLevel="0" collapsed="false">
      <c r="A108" s="94" t="s">
        <v>205</v>
      </c>
      <c r="B108" s="91" t="s">
        <v>206</v>
      </c>
      <c r="C108" s="87" t="n">
        <f aca="false">SUM(D108:F108)</f>
        <v>0</v>
      </c>
      <c r="D108" s="42"/>
      <c r="E108" s="43"/>
      <c r="F108" s="88"/>
    </row>
    <row r="109" customFormat="false" ht="12" hidden="false" customHeight="true" outlineLevel="0" collapsed="false">
      <c r="A109" s="24" t="s">
        <v>207</v>
      </c>
      <c r="B109" s="91" t="s">
        <v>208</v>
      </c>
      <c r="C109" s="87" t="n">
        <f aca="false">SUM(D109:F109)</f>
        <v>0</v>
      </c>
      <c r="D109" s="42"/>
      <c r="E109" s="43"/>
      <c r="F109" s="88"/>
    </row>
    <row r="110" customFormat="false" ht="12" hidden="false" customHeight="true" outlineLevel="0" collapsed="false">
      <c r="A110" s="30" t="s">
        <v>209</v>
      </c>
      <c r="B110" s="91" t="s">
        <v>210</v>
      </c>
      <c r="C110" s="87" t="n">
        <f aca="false">SUM(D110:F110)+3500000+6600000+2000000</f>
        <v>49265000</v>
      </c>
      <c r="D110" s="27" t="n">
        <f aca="false">536000+11389000+8562000+16678000</f>
        <v>37165000</v>
      </c>
      <c r="E110" s="28"/>
      <c r="F110" s="88"/>
    </row>
    <row r="111" customFormat="false" ht="12" hidden="false" customHeight="true" outlineLevel="0" collapsed="false">
      <c r="A111" s="24" t="s">
        <v>211</v>
      </c>
      <c r="B111" s="85" t="s">
        <v>212</v>
      </c>
      <c r="C111" s="87" t="n">
        <f aca="false">SUM(C112:C113)</f>
        <v>86522323</v>
      </c>
      <c r="D111" s="27" t="n">
        <f aca="false">D112+D113</f>
        <v>131113300</v>
      </c>
      <c r="E111" s="28"/>
      <c r="F111" s="40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86" t="n">
        <f aca="false">SUM(D112:F112)-9172313+8719388-4010722</f>
        <v>15536353</v>
      </c>
      <c r="D112" s="42" t="n">
        <v>20000000</v>
      </c>
      <c r="E112" s="43"/>
      <c r="F112" s="40"/>
    </row>
    <row r="113" customFormat="false" ht="12" hidden="false" customHeight="true" outlineLevel="0" collapsed="false">
      <c r="A113" s="95" t="s">
        <v>215</v>
      </c>
      <c r="B113" s="96" t="s">
        <v>216</v>
      </c>
      <c r="C113" s="97" t="n">
        <f aca="false">SUM(D113:F113)-8373330-1600000-8539600-6323156-7948000-7343244</f>
        <v>70985970</v>
      </c>
      <c r="D113" s="98" t="n">
        <f aca="false">110613300+500000</f>
        <v>111113300</v>
      </c>
      <c r="E113" s="99"/>
      <c r="F113" s="100"/>
    </row>
    <row r="114" customFormat="false" ht="12" hidden="false" customHeight="true" outlineLevel="0" collapsed="false">
      <c r="A114" s="101" t="s">
        <v>26</v>
      </c>
      <c r="B114" s="102" t="s">
        <v>217</v>
      </c>
      <c r="C114" s="76" t="n">
        <f aca="false">C115+C117+C119</f>
        <v>198821412</v>
      </c>
      <c r="D114" s="17" t="n">
        <f aca="false">+D115+D117+D119</f>
        <v>158172900</v>
      </c>
      <c r="E114" s="16" t="n">
        <f aca="false">+E115+E117+E119</f>
        <v>1901000</v>
      </c>
      <c r="F114" s="54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81" t="n">
        <f aca="false">SUM(D115:F115)+15239176+979170-265000+63976</f>
        <v>63133509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3" t="n">
        <v>8772287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87" t="n">
        <f aca="false">SUM(D116:F116)-1000000</f>
        <v>13492698</v>
      </c>
      <c r="D116" s="22" t="n">
        <v>14492698</v>
      </c>
      <c r="E116" s="23"/>
      <c r="F116" s="103"/>
    </row>
    <row r="117" customFormat="false" ht="12" hidden="false" customHeight="true" outlineLevel="0" collapsed="false">
      <c r="A117" s="19" t="s">
        <v>32</v>
      </c>
      <c r="B117" s="104" t="s">
        <v>220</v>
      </c>
      <c r="C117" s="86" t="n">
        <f aca="false">SUM(D117:F117)-134607+7509510+735000+1000000</f>
        <v>89267903</v>
      </c>
      <c r="D117" s="27" t="n">
        <f aca="false">53340000+21000000+1513000+2996000+809000</f>
        <v>79658000</v>
      </c>
      <c r="E117" s="28"/>
      <c r="F117" s="40" t="n">
        <v>500000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87" t="n">
        <f aca="false">SUM(D118:F118)+1000000</f>
        <v>54340000</v>
      </c>
      <c r="D118" s="27" t="n">
        <v>53340000</v>
      </c>
      <c r="E118" s="105"/>
      <c r="F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90" t="n">
        <f aca="false">SUM(D119:F119)+2400000+1348000+600000</f>
        <v>46420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87" t="n">
        <f aca="false">SUM(D120:F120)</f>
        <v>0</v>
      </c>
      <c r="D120" s="33"/>
      <c r="E120" s="33"/>
      <c r="F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87" t="n">
        <f aca="false">SUM(D121:F121)</f>
        <v>0</v>
      </c>
      <c r="D121" s="33"/>
      <c r="E121" s="33"/>
      <c r="F121" s="27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87" t="n">
        <f aca="false">SUM(D122:F122)</f>
        <v>0</v>
      </c>
      <c r="D122" s="33"/>
      <c r="E122" s="33"/>
      <c r="F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87" t="n">
        <f aca="false">SUM(D123:F123)</f>
        <v>0</v>
      </c>
      <c r="D123" s="33"/>
      <c r="E123" s="33"/>
      <c r="F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87" t="n">
        <f aca="false">SUM(D124:F124)</f>
        <v>0</v>
      </c>
      <c r="D124" s="33"/>
      <c r="E124" s="33"/>
      <c r="F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87" t="n">
        <f aca="false">SUM(D125:F125)</f>
        <v>0</v>
      </c>
      <c r="D125" s="33"/>
      <c r="E125" s="33"/>
      <c r="F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87" t="n">
        <f aca="false">SUM(D126:F126)</f>
        <v>0</v>
      </c>
      <c r="D126" s="33"/>
      <c r="E126" s="33"/>
      <c r="F126" s="27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107" t="n">
        <f aca="false">SUM(D127:F127)+2400000+1348000+600000</f>
        <v>46420000</v>
      </c>
      <c r="D127" s="42" t="n">
        <v>42072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76" t="n">
        <f aca="false">C114+C93</f>
        <v>2989748024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76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09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87" t="n">
        <f aca="false">SUM(D131:F131)</f>
        <v>100000000</v>
      </c>
      <c r="D131" s="33" t="n">
        <v>100000000</v>
      </c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110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11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09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87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87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87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87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110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76" t="n">
        <f aca="false">SUM(C141:C144)</f>
        <v>35164932</v>
      </c>
      <c r="D140" s="47" t="n">
        <f aca="false">+D141+D142+D143+D144</f>
        <v>35164932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09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87" t="n">
        <f aca="false">SUM(D142:F142)</f>
        <v>35164932</v>
      </c>
      <c r="D142" s="33" t="n">
        <f aca="false">35164932</f>
        <v>35164932</v>
      </c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87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110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11" t="n">
        <f aca="false">SUM(C146:C150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09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87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87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87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110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11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11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76" t="n">
        <f aca="false">C152+C151+C145+C140+C133+C129</f>
        <v>138325932</v>
      </c>
      <c r="D153" s="116" t="n">
        <f aca="false">+D129+D133+D140+D145+D151+D152</f>
        <v>138325932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76" t="n">
        <f aca="false">C153+C128</f>
        <v>3128073956</v>
      </c>
      <c r="D154" s="116" t="n">
        <f aca="false">+D128+D153</f>
        <v>990644962</v>
      </c>
      <c r="E154" s="117" t="n">
        <f aca="false">+E128+E153</f>
        <v>225723850</v>
      </c>
      <c r="F154" s="117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18/2017(V.26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9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257" min="4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  <c r="D2" s="355"/>
    </row>
    <row r="3" s="356" customFormat="true" ht="16.5" hidden="false" customHeight="false" outlineLevel="0" collapsed="false">
      <c r="A3" s="357" t="s">
        <v>451</v>
      </c>
      <c r="B3" s="358" t="s">
        <v>452</v>
      </c>
      <c r="C3" s="359" t="s">
        <v>450</v>
      </c>
    </row>
    <row r="4" s="362" customFormat="true" ht="15.95" hidden="false" customHeight="true" outlineLevel="0" collapsed="false">
      <c r="A4" s="360"/>
      <c r="B4" s="360"/>
      <c r="C4" s="361" t="s">
        <v>2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239018195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23" t="n">
        <f aca="false">227512539+905743</f>
        <v>228418282</v>
      </c>
    </row>
    <row r="10" s="376" customFormat="true" ht="12" hidden="false" customHeight="true" outlineLevel="0" collapsed="false">
      <c r="A10" s="375" t="s">
        <v>16</v>
      </c>
      <c r="B10" s="25" t="s">
        <v>17</v>
      </c>
      <c r="C10" s="28" t="n">
        <f aca="false">218107294+10461768</f>
        <v>228569062</v>
      </c>
    </row>
    <row r="11" s="376" customFormat="true" ht="12" hidden="false" customHeight="true" outlineLevel="0" collapsed="false">
      <c r="A11" s="375" t="s">
        <v>18</v>
      </c>
      <c r="B11" s="25" t="s">
        <v>456</v>
      </c>
      <c r="C11" s="28" t="n">
        <f aca="false">121200000+67844165+118423160+15562200+177597260+4526280+11511000+24250000-35761000</f>
        <v>505153065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28" t="n">
        <f aca="false">4412740+15262320+10629000-4412740</f>
        <v>25891320</v>
      </c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3551000+1060845+168707597+58000+128000+13957152+413944+9514709+49094027+4501192</f>
        <v>250986466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599342092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28"/>
    </row>
    <row r="19" s="374" customFormat="true" ht="12" hidden="false" customHeight="true" outlineLevel="0" collapsed="false">
      <c r="A19" s="375" t="s">
        <v>34</v>
      </c>
      <c r="B19" s="25" t="s">
        <v>35</v>
      </c>
      <c r="C19" s="28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285000+210000+110446000+65342000+25310845+9303887+291175856+362000+94906504</f>
        <v>599342092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43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18976576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45"/>
    </row>
    <row r="24" s="374" customFormat="true" ht="12" hidden="false" customHeight="true" outlineLevel="0" collapsed="false">
      <c r="A24" s="375" t="s">
        <v>44</v>
      </c>
      <c r="B24" s="25" t="s">
        <v>45</v>
      </c>
      <c r="C24" s="28"/>
    </row>
    <row r="25" s="376" customFormat="true" ht="12" hidden="false" customHeight="true" outlineLevel="0" collapsed="false">
      <c r="A25" s="375" t="s">
        <v>46</v>
      </c>
      <c r="B25" s="25" t="s">
        <v>47</v>
      </c>
      <c r="C25" s="28"/>
    </row>
    <row r="26" s="376" customFormat="true" ht="12" hidden="false" customHeight="true" outlineLevel="0" collapsed="false">
      <c r="A26" s="375" t="s">
        <v>48</v>
      </c>
      <c r="B26" s="25" t="s">
        <v>49</v>
      </c>
      <c r="C26" s="28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 t="n">
        <f aca="false">3797300+15179276</f>
        <v>18976576</v>
      </c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 t="n">
        <v>3797300</v>
      </c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31939000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SUM(C31:C33)</f>
        <v>28283000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 t="n">
        <f aca="false">8990000+70000000</f>
        <v>78990000</v>
      </c>
    </row>
    <row r="32" s="376" customFormat="true" ht="12" hidden="false" customHeight="true" outlineLevel="0" collapsed="false">
      <c r="A32" s="375" t="s">
        <v>60</v>
      </c>
      <c r="B32" s="25" t="s">
        <v>275</v>
      </c>
      <c r="C32" s="34" t="n">
        <v>203840000</v>
      </c>
    </row>
    <row r="33" s="376" customFormat="true" ht="12" hidden="false" customHeight="true" outlineLevel="0" collapsed="false">
      <c r="A33" s="375" t="s">
        <v>276</v>
      </c>
      <c r="B33" s="25" t="s">
        <v>63</v>
      </c>
      <c r="C33" s="28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 t="n">
        <f aca="false">27000000</f>
        <v>27000000</v>
      </c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 t="n">
        <f aca="false">4060000-4000000</f>
        <v>60000</v>
      </c>
    </row>
    <row r="36" s="376" customFormat="true" ht="12" hidden="false" customHeight="true" outlineLevel="0" collapsed="false">
      <c r="A36" s="377" t="s">
        <v>66</v>
      </c>
      <c r="B36" s="46" t="s">
        <v>69</v>
      </c>
      <c r="C36" s="43" t="n">
        <f aca="false">5500000+4000000</f>
        <v>9500000</v>
      </c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56055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45" t="n">
        <f aca="false">3937000+4000000+5000000+5500000</f>
        <v>18437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00000+12004000+160000</f>
        <v>12264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 t="n">
        <f aca="false">8458000+947000</f>
        <v>9405000</v>
      </c>
    </row>
    <row r="41" s="376" customFormat="true" ht="12" hidden="false" customHeight="true" outlineLevel="0" collapsed="false">
      <c r="A41" s="375" t="s">
        <v>78</v>
      </c>
      <c r="B41" s="25" t="s">
        <v>79</v>
      </c>
      <c r="C41" s="28" t="n">
        <f aca="false">430000</f>
        <v>430000</v>
      </c>
    </row>
    <row r="42" s="376" customFormat="true" ht="12" hidden="false" customHeight="true" outlineLevel="0" collapsed="false">
      <c r="A42" s="375" t="s">
        <v>80</v>
      </c>
      <c r="B42" s="25" t="s">
        <v>81</v>
      </c>
      <c r="C42" s="28"/>
    </row>
    <row r="43" s="376" customFormat="true" ht="12" hidden="false" customHeight="true" outlineLevel="0" collapsed="false">
      <c r="A43" s="375" t="s">
        <v>82</v>
      </c>
      <c r="B43" s="25" t="s">
        <v>83</v>
      </c>
      <c r="C43" s="378" t="n">
        <f aca="false">1063000+3242000+5853000+44000+378000+600000+1350000+270000+1485000</f>
        <v>14285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28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28" t="n">
        <v>30000</v>
      </c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 t="n">
        <f aca="false">500000</f>
        <v>500000</v>
      </c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 t="n">
        <f aca="false">704000</f>
        <v>704000</v>
      </c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4717900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 t="n">
        <f aca="false">25179000</f>
        <v>25179000</v>
      </c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 t="n">
        <f aca="false">22000000</f>
        <v>22000000</v>
      </c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6024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f aca="false">383000+1566000</f>
        <v>1949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 t="n">
        <f aca="false">4075000</f>
        <v>4075000</v>
      </c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285984863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14410000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28" t="n">
        <v>44100000</v>
      </c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 t="n">
        <v>100000000</v>
      </c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289331423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 t="n">
        <v>289331423</v>
      </c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433431423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2719416286</v>
      </c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1148641228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393" t="n">
        <f aca="false">25364000+485000+6010000+3749000+165142000+48000+105000+8381882+232903371-282000+589000+24000+281000+326126+85501355+54000-231000</f>
        <v>528450734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378" t="n">
        <f aca="false">5239000+143000+1233000+14000+1652000+19299000+10000+23000+922005+25618911-63900+117000+10800+31000+35874+9405149+12000-45738</f>
        <v>63656101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</f>
        <v>342462772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56569298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394" t="n">
        <f aca="false">1500+6098534+1143510</f>
        <v>7243544</v>
      </c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394" t="n">
        <v>60754</v>
      </c>
    </row>
    <row r="106" customFormat="false" ht="12" hidden="false" customHeight="true" outlineLevel="0" collapsed="false">
      <c r="A106" s="375" t="s">
        <v>201</v>
      </c>
      <c r="B106" s="92" t="s">
        <v>202</v>
      </c>
      <c r="C106" s="43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378" t="n">
        <f aca="false">536000+11389000+8562000+16678000+3500000+6600000+2000000</f>
        <v>49265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28" t="n">
        <f aca="false">C112+C113</f>
        <v>86522323</v>
      </c>
    </row>
    <row r="112" customFormat="false" ht="12" hidden="false" customHeight="true" outlineLevel="0" collapsed="false">
      <c r="A112" s="377" t="s">
        <v>213</v>
      </c>
      <c r="B112" s="85" t="s">
        <v>468</v>
      </c>
      <c r="C112" s="394" t="n">
        <f aca="false">20000000-9172313+8719388-4010722</f>
        <v>15536353</v>
      </c>
    </row>
    <row r="113" customFormat="false" ht="12" hidden="false" customHeight="true" outlineLevel="0" collapsed="false">
      <c r="A113" s="396" t="s">
        <v>215</v>
      </c>
      <c r="B113" s="397" t="s">
        <v>469</v>
      </c>
      <c r="C113" s="398" t="n">
        <f aca="false">110613300+500000-8373330-1600000-8539600-6323156-7948000-7343244</f>
        <v>70985970</v>
      </c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186188856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45" t="n">
        <f aca="false">6621000+2963001+787402+10624171+3081125+300001+529000+1654000+447000+2237000+90200+6604000+301000+204000+15179276+979170-1000000</f>
        <v>51601346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45" t="n">
        <f aca="false">14492698-1000000</f>
        <v>13492698</v>
      </c>
    </row>
    <row r="117" customFormat="false" ht="12" hidden="false" customHeight="true" outlineLevel="0" collapsed="false">
      <c r="A117" s="373" t="s">
        <v>32</v>
      </c>
      <c r="B117" s="104" t="s">
        <v>220</v>
      </c>
      <c r="C117" s="378" t="n">
        <f aca="false">53340000+21000000+1513000+2996000+809000+7509510+1000000</f>
        <v>8816751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105" t="n">
        <f aca="false">53340000+1000000</f>
        <v>54340000</v>
      </c>
    </row>
    <row r="119" customFormat="false" ht="12" hidden="false" customHeight="true" outlineLevel="0" collapsed="false">
      <c r="A119" s="373" t="s">
        <v>36</v>
      </c>
      <c r="B119" s="31" t="s">
        <v>222</v>
      </c>
      <c r="C119" s="27" t="n">
        <f aca="false">SUM(C120:C127)</f>
        <v>4642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3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3"/>
    </row>
    <row r="122" customFormat="false" ht="12" hidden="false" customHeight="true" outlineLevel="0" collapsed="false">
      <c r="A122" s="373" t="s">
        <v>226</v>
      </c>
      <c r="B122" s="93" t="s">
        <v>198</v>
      </c>
      <c r="C122" s="33"/>
    </row>
    <row r="123" customFormat="false" ht="12" hidden="false" customHeight="true" outlineLevel="0" collapsed="false">
      <c r="A123" s="373" t="s">
        <v>227</v>
      </c>
      <c r="B123" s="93" t="s">
        <v>228</v>
      </c>
      <c r="C123" s="33"/>
    </row>
    <row r="124" customFormat="false" ht="12" hidden="false" customHeight="true" outlineLevel="0" collapsed="false">
      <c r="A124" s="373" t="s">
        <v>229</v>
      </c>
      <c r="B124" s="93" t="s">
        <v>230</v>
      </c>
      <c r="C124" s="33"/>
    </row>
    <row r="125" customFormat="false" ht="12" hidden="false" customHeight="true" outlineLevel="0" collapsed="false">
      <c r="A125" s="373" t="s">
        <v>231</v>
      </c>
      <c r="B125" s="93" t="s">
        <v>204</v>
      </c>
      <c r="C125" s="33"/>
    </row>
    <row r="126" customFormat="false" ht="12" hidden="false" customHeight="true" outlineLevel="0" collapsed="false">
      <c r="A126" s="373" t="s">
        <v>232</v>
      </c>
      <c r="B126" s="93" t="s">
        <v>233</v>
      </c>
      <c r="C126" s="33"/>
    </row>
    <row r="127" customFormat="false" ht="12" hidden="false" customHeight="true" outlineLevel="0" collapsed="false">
      <c r="A127" s="395" t="s">
        <v>234</v>
      </c>
      <c r="B127" s="93" t="s">
        <v>235</v>
      </c>
      <c r="C127" s="132" t="n">
        <f aca="false">42072000+2400000+1348000+600000</f>
        <v>4642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1334830084</v>
      </c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10316100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 t="n">
        <v>3161000</v>
      </c>
    </row>
    <row r="131" customFormat="false" ht="12" hidden="false" customHeight="true" outlineLevel="0" collapsed="false">
      <c r="A131" s="373" t="s">
        <v>62</v>
      </c>
      <c r="B131" s="112" t="s">
        <v>240</v>
      </c>
      <c r="C131" s="33" t="n">
        <v>100000000</v>
      </c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35164932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 t="n">
        <f aca="false">35164932</f>
        <v>35164932</v>
      </c>
    </row>
    <row r="143" customFormat="fals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s="391" customFormat="true" ht="12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.75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2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138325932</v>
      </c>
    </row>
    <row r="155" customFormat="false" ht="15" hidden="false" customHeight="true" outlineLevel="0" collapsed="false">
      <c r="A155" s="401" t="s">
        <v>268</v>
      </c>
      <c r="B155" s="120" t="s">
        <v>269</v>
      </c>
      <c r="C155" s="117" t="n">
        <f aca="false">+C128+C154</f>
        <v>147315601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02" t="s">
        <v>476</v>
      </c>
      <c r="B157" s="403"/>
      <c r="C157" s="404" t="n">
        <v>3</v>
      </c>
    </row>
    <row r="158" customFormat="false" ht="14.25" hidden="false" customHeight="true" outlineLevel="0" collapsed="false">
      <c r="A158" s="402" t="s">
        <v>477</v>
      </c>
      <c r="B158" s="403"/>
      <c r="C158" s="404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 a 18/2017(V.26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85" workbookViewId="0">
      <selection pane="topLeft" activeCell="D93" activeCellId="0" sqref="D9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5" min="4" style="347" width="9.32"/>
    <col collapsed="false" customWidth="true" hidden="false" outlineLevel="0" max="6" min="6" style="347" width="17.32"/>
    <col collapsed="false" customWidth="false" hidden="false" outlineLevel="0" max="257" min="7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</row>
    <row r="3" s="356" customFormat="true" ht="16.5" hidden="false" customHeight="false" outlineLevel="0" collapsed="false">
      <c r="A3" s="357" t="s">
        <v>451</v>
      </c>
      <c r="B3" s="358" t="s">
        <v>478</v>
      </c>
      <c r="C3" s="359" t="s">
        <v>479</v>
      </c>
    </row>
    <row r="4" s="362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095518126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23" t="n">
        <f aca="false">227512539+905743</f>
        <v>228418282</v>
      </c>
    </row>
    <row r="10" s="376" customFormat="true" ht="12" hidden="false" customHeight="true" outlineLevel="0" collapsed="false">
      <c r="A10" s="375" t="s">
        <v>16</v>
      </c>
      <c r="B10" s="25" t="s">
        <v>17</v>
      </c>
      <c r="C10" s="28" t="n">
        <f aca="false">218107294+10461768</f>
        <v>228569062</v>
      </c>
    </row>
    <row r="11" s="376" customFormat="true" ht="12" hidden="false" customHeight="true" outlineLevel="0" collapsed="false">
      <c r="A11" s="375" t="s">
        <v>18</v>
      </c>
      <c r="B11" s="25" t="s">
        <v>456</v>
      </c>
      <c r="C11" s="28" t="n">
        <f aca="false">121200000+67844165+177597260+4526280+11511000+24250000-35761000</f>
        <v>371167705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28" t="n">
        <f aca="false">4412740+15262320+10629000-4412740</f>
        <v>25891320</v>
      </c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1060845+3551000+168707597+58000+128000+13957152+413944+49094027+4501192</f>
        <v>241471757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486611092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34"/>
    </row>
    <row r="19" s="374" customFormat="true" ht="12" hidden="false" customHeight="true" outlineLevel="0" collapsed="false">
      <c r="A19" s="375" t="s">
        <v>34</v>
      </c>
      <c r="B19" s="25" t="s">
        <v>35</v>
      </c>
      <c r="C19" s="34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10000+65342000+25310845+9303887+291175856+362000+94906504</f>
        <v>486611092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394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18976576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45"/>
    </row>
    <row r="24" s="374" customFormat="true" ht="12" hidden="false" customHeight="true" outlineLevel="0" collapsed="false">
      <c r="A24" s="375" t="s">
        <v>44</v>
      </c>
      <c r="B24" s="25" t="s">
        <v>45</v>
      </c>
      <c r="C24" s="28"/>
    </row>
    <row r="25" s="376" customFormat="true" ht="12" hidden="false" customHeight="true" outlineLevel="0" collapsed="false">
      <c r="A25" s="375" t="s">
        <v>46</v>
      </c>
      <c r="B25" s="25" t="s">
        <v>47</v>
      </c>
      <c r="C25" s="28"/>
    </row>
    <row r="26" s="376" customFormat="true" ht="12" hidden="false" customHeight="true" outlineLevel="0" collapsed="false">
      <c r="A26" s="375" t="s">
        <v>48</v>
      </c>
      <c r="B26" s="25" t="s">
        <v>49</v>
      </c>
      <c r="C26" s="28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 t="n">
        <f aca="false">3797300+15179276</f>
        <v>18976576</v>
      </c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 t="n">
        <v>3797300</v>
      </c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31939000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SUM(C31:C33)</f>
        <v>28283000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 t="n">
        <f aca="false">8990000+70000000</f>
        <v>78990000</v>
      </c>
    </row>
    <row r="32" s="376" customFormat="true" ht="12" hidden="false" customHeight="true" outlineLevel="0" collapsed="false">
      <c r="A32" s="375" t="s">
        <v>60</v>
      </c>
      <c r="B32" s="25" t="s">
        <v>275</v>
      </c>
      <c r="C32" s="34" t="n">
        <v>203840000</v>
      </c>
    </row>
    <row r="33" s="376" customFormat="true" ht="12" hidden="false" customHeight="true" outlineLevel="0" collapsed="false">
      <c r="A33" s="375" t="s">
        <v>276</v>
      </c>
      <c r="B33" s="25" t="s">
        <v>63</v>
      </c>
      <c r="C33" s="28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 t="n">
        <f aca="false">27000000</f>
        <v>27000000</v>
      </c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 t="n">
        <f aca="false">4060000-4000000</f>
        <v>60000</v>
      </c>
    </row>
    <row r="36" s="376" customFormat="true" ht="12" hidden="false" customHeight="true" outlineLevel="0" collapsed="false">
      <c r="A36" s="377" t="s">
        <v>66</v>
      </c>
      <c r="B36" s="46" t="s">
        <v>69</v>
      </c>
      <c r="C36" s="43" t="n">
        <f aca="false">5500000+4000000</f>
        <v>9500000</v>
      </c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43836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23" t="n">
        <f aca="false">4000000+5000000</f>
        <v>9000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00000+12004000</f>
        <v>12104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 t="n">
        <f aca="false">8458000+947000</f>
        <v>9405000</v>
      </c>
    </row>
    <row r="41" s="376" customFormat="true" ht="12" hidden="false" customHeight="true" outlineLevel="0" collapsed="false">
      <c r="A41" s="375" t="s">
        <v>78</v>
      </c>
      <c r="B41" s="25" t="s">
        <v>79</v>
      </c>
      <c r="C41" s="28" t="n">
        <f aca="false">430000</f>
        <v>430000</v>
      </c>
    </row>
    <row r="42" s="376" customFormat="true" ht="12" hidden="false" customHeight="true" outlineLevel="0" collapsed="false">
      <c r="A42" s="375" t="s">
        <v>80</v>
      </c>
      <c r="B42" s="25" t="s">
        <v>81</v>
      </c>
      <c r="C42" s="28"/>
    </row>
    <row r="43" s="376" customFormat="true" ht="12" hidden="false" customHeight="true" outlineLevel="0" collapsed="false">
      <c r="A43" s="375" t="s">
        <v>82</v>
      </c>
      <c r="B43" s="25" t="s">
        <v>83</v>
      </c>
      <c r="C43" s="28" t="n">
        <f aca="false">3242000+5853000+378000+600000+1350000+270000</f>
        <v>11693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28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28"/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 t="n">
        <f aca="false">500000</f>
        <v>500000</v>
      </c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 t="n">
        <v>704000</v>
      </c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4717900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 t="n">
        <f aca="false">25179000+22000000</f>
        <v>47179000</v>
      </c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/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4458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v>383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 t="n">
        <v>4075000</v>
      </c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015968794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28"/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/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289331423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 t="n">
        <v>289331423</v>
      </c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289331423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2305300217</v>
      </c>
      <c r="F90" s="405"/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1074938627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393" t="n">
        <f aca="false">25364000+1932000+165142000+48000+105000+8381882+232903371+281000+326126+85501355+54000-231000</f>
        <v>519807734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378" t="n">
        <f aca="false">5239000+425000+14000+19299000+10000+23000+922005+25618911+31000+35874+9405149+12000-45738</f>
        <v>60989201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</f>
        <v>286070071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50569298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394" t="n">
        <f aca="false">1500+6098534+1143510</f>
        <v>7243544</v>
      </c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394" t="n">
        <v>60754</v>
      </c>
    </row>
    <row r="106" customFormat="false" ht="12" hidden="false" customHeight="true" outlineLevel="0" collapsed="false">
      <c r="A106" s="375" t="s">
        <v>201</v>
      </c>
      <c r="B106" s="92" t="s">
        <v>202</v>
      </c>
      <c r="C106" s="394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378" t="n">
        <f aca="false">536000+1500000+500000+4000000+200000+189000+7562000+16678000+3500000+6600000+2000000</f>
        <v>43265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28" t="n">
        <f aca="false">SUM(C112:C113)</f>
        <v>86522323</v>
      </c>
    </row>
    <row r="112" customFormat="false" ht="12" hidden="false" customHeight="true" outlineLevel="0" collapsed="false">
      <c r="A112" s="377" t="s">
        <v>213</v>
      </c>
      <c r="B112" s="85" t="s">
        <v>468</v>
      </c>
      <c r="C112" s="394" t="n">
        <f aca="false">20000000-9172313+8719388-4010722</f>
        <v>15536353</v>
      </c>
    </row>
    <row r="113" customFormat="false" ht="12" hidden="false" customHeight="true" outlineLevel="0" collapsed="false">
      <c r="A113" s="396" t="s">
        <v>215</v>
      </c>
      <c r="B113" s="397" t="s">
        <v>469</v>
      </c>
      <c r="C113" s="398" t="n">
        <f aca="false">111113300-8373330-1600000-8539600-6323156-7948000-7343244</f>
        <v>70985970</v>
      </c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160934654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45" t="n">
        <f aca="false">6621000+787402+10624171+3081125+529000+1654000+447000+2237000+6604000+204000+15179276+979170-1000000</f>
        <v>47947144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45" t="n">
        <f aca="false">14492698-1000000</f>
        <v>13492698</v>
      </c>
    </row>
    <row r="117" customFormat="false" ht="12" hidden="false" customHeight="true" outlineLevel="0" collapsed="false">
      <c r="A117" s="373" t="s">
        <v>32</v>
      </c>
      <c r="B117" s="104" t="s">
        <v>220</v>
      </c>
      <c r="C117" s="378" t="n">
        <f aca="false">53340000+1513000+2996000+809000+7509510+1000000</f>
        <v>6716751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105" t="n">
        <f aca="false">53340000+1000000</f>
        <v>54340000</v>
      </c>
    </row>
    <row r="119" customFormat="false" ht="12" hidden="false" customHeight="true" outlineLevel="0" collapsed="false">
      <c r="A119" s="373" t="s">
        <v>36</v>
      </c>
      <c r="B119" s="31" t="s">
        <v>222</v>
      </c>
      <c r="C119" s="43" t="n">
        <f aca="false">SUM(C120:C127)</f>
        <v>4582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3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3"/>
    </row>
    <row r="122" customFormat="false" ht="12" hidden="false" customHeight="true" outlineLevel="0" collapsed="false">
      <c r="A122" s="373" t="s">
        <v>226</v>
      </c>
      <c r="B122" s="93" t="s">
        <v>198</v>
      </c>
      <c r="C122" s="33"/>
    </row>
    <row r="123" customFormat="false" ht="12" hidden="false" customHeight="true" outlineLevel="0" collapsed="false">
      <c r="A123" s="373" t="s">
        <v>227</v>
      </c>
      <c r="B123" s="93" t="s">
        <v>228</v>
      </c>
      <c r="C123" s="33"/>
    </row>
    <row r="124" customFormat="false" ht="12" hidden="false" customHeight="true" outlineLevel="0" collapsed="false">
      <c r="A124" s="373" t="s">
        <v>229</v>
      </c>
      <c r="B124" s="93" t="s">
        <v>230</v>
      </c>
      <c r="C124" s="33"/>
    </row>
    <row r="125" customFormat="false" ht="12" hidden="false" customHeight="true" outlineLevel="0" collapsed="false">
      <c r="A125" s="373" t="s">
        <v>231</v>
      </c>
      <c r="B125" s="93" t="s">
        <v>204</v>
      </c>
      <c r="C125" s="33"/>
    </row>
    <row r="126" customFormat="false" ht="12" hidden="false" customHeight="true" outlineLevel="0" collapsed="false">
      <c r="A126" s="373" t="s">
        <v>232</v>
      </c>
      <c r="B126" s="93" t="s">
        <v>233</v>
      </c>
      <c r="C126" s="33"/>
    </row>
    <row r="127" customFormat="false" ht="12" hidden="false" customHeight="true" outlineLevel="0" collapsed="false">
      <c r="A127" s="395" t="s">
        <v>234</v>
      </c>
      <c r="B127" s="93" t="s">
        <v>235</v>
      </c>
      <c r="C127" s="50" t="n">
        <f aca="false">42072000+2400000+1348000</f>
        <v>4582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1235873281</v>
      </c>
      <c r="F128" s="406"/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/>
    </row>
    <row r="131" customFormat="false" ht="12" hidden="false" customHeight="true" outlineLevel="0" collapsed="false">
      <c r="A131" s="373" t="s">
        <v>62</v>
      </c>
      <c r="B131" s="112" t="s">
        <v>240</v>
      </c>
      <c r="C131" s="33"/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35164932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 t="n">
        <v>35164932</v>
      </c>
    </row>
    <row r="143" s="391" customFormat="tru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customFormat="false" ht="12.75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5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35164932</v>
      </c>
    </row>
    <row r="155" customFormat="false" ht="13.5" hidden="false" customHeight="false" outlineLevel="0" collapsed="false">
      <c r="A155" s="401" t="s">
        <v>268</v>
      </c>
      <c r="B155" s="120" t="s">
        <v>269</v>
      </c>
      <c r="C155" s="117" t="n">
        <f aca="false">+C128+C154</f>
        <v>1271038213</v>
      </c>
      <c r="F155" s="231"/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76</v>
      </c>
      <c r="B157" s="403"/>
      <c r="C157" s="404" t="n">
        <v>3</v>
      </c>
    </row>
    <row r="158" customFormat="false" ht="13.5" hidden="false" customHeight="false" outlineLevel="0" collapsed="false">
      <c r="A158" s="402" t="s">
        <v>477</v>
      </c>
      <c r="B158" s="403"/>
      <c r="C158" s="404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18/2017(V.26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85" workbookViewId="0">
      <selection pane="topLeft" activeCell="C127" activeCellId="0" sqref="C1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257" min="4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</row>
    <row r="3" s="356" customFormat="true" ht="16.5" hidden="false" customHeight="false" outlineLevel="0" collapsed="false">
      <c r="A3" s="357" t="s">
        <v>451</v>
      </c>
      <c r="B3" s="358" t="s">
        <v>480</v>
      </c>
      <c r="C3" s="359" t="s">
        <v>481</v>
      </c>
    </row>
    <row r="4" s="362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43500069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37"/>
    </row>
    <row r="10" s="376" customFormat="true" ht="12" hidden="false" customHeight="true" outlineLevel="0" collapsed="false">
      <c r="A10" s="375" t="s">
        <v>16</v>
      </c>
      <c r="B10" s="25" t="s">
        <v>17</v>
      </c>
      <c r="C10" s="34"/>
    </row>
    <row r="11" s="376" customFormat="true" ht="12" hidden="false" customHeight="true" outlineLevel="0" collapsed="false">
      <c r="A11" s="375" t="s">
        <v>18</v>
      </c>
      <c r="B11" s="25" t="s">
        <v>456</v>
      </c>
      <c r="C11" s="34" t="n">
        <f aca="false">118423160+15562200</f>
        <v>133985360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34"/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9514709</f>
        <v>9514709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112731000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34"/>
    </row>
    <row r="19" s="374" customFormat="true" ht="12" hidden="false" customHeight="true" outlineLevel="0" collapsed="false">
      <c r="A19" s="375" t="s">
        <v>34</v>
      </c>
      <c r="B19" s="25" t="s">
        <v>35</v>
      </c>
      <c r="C19" s="34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285000+110446000</f>
        <v>112731000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43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0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37"/>
    </row>
    <row r="24" s="374" customFormat="true" ht="12" hidden="false" customHeight="true" outlineLevel="0" collapsed="false">
      <c r="A24" s="375" t="s">
        <v>44</v>
      </c>
      <c r="B24" s="25" t="s">
        <v>45</v>
      </c>
      <c r="C24" s="34"/>
    </row>
    <row r="25" s="376" customFormat="true" ht="12" hidden="false" customHeight="true" outlineLevel="0" collapsed="false">
      <c r="A25" s="375" t="s">
        <v>46</v>
      </c>
      <c r="B25" s="25" t="s">
        <v>47</v>
      </c>
      <c r="C25" s="34"/>
    </row>
    <row r="26" s="376" customFormat="true" ht="12" hidden="false" customHeight="true" outlineLevel="0" collapsed="false">
      <c r="A26" s="375" t="s">
        <v>48</v>
      </c>
      <c r="B26" s="25" t="s">
        <v>49</v>
      </c>
      <c r="C26" s="34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/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/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+C31+C32+C33</f>
        <v>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/>
    </row>
    <row r="32" s="376" customFormat="true" ht="12" hidden="false" customHeight="true" outlineLevel="0" collapsed="false">
      <c r="A32" s="375" t="s">
        <v>60</v>
      </c>
      <c r="B32" s="25" t="s">
        <v>278</v>
      </c>
      <c r="C32" s="34"/>
    </row>
    <row r="33" s="376" customFormat="true" ht="12" hidden="false" customHeight="true" outlineLevel="0" collapsed="false">
      <c r="A33" s="375" t="s">
        <v>276</v>
      </c>
      <c r="B33" s="25" t="s">
        <v>279</v>
      </c>
      <c r="C33" s="34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/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/>
    </row>
    <row r="36" s="376" customFormat="true" ht="12" hidden="false" customHeight="true" outlineLevel="0" collapsed="false">
      <c r="A36" s="377" t="s">
        <v>66</v>
      </c>
      <c r="B36" s="46" t="s">
        <v>69</v>
      </c>
      <c r="C36" s="51"/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12219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45" t="n">
        <f aca="false">3937000+5500000</f>
        <v>9437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60000</f>
        <v>160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/>
    </row>
    <row r="41" s="376" customFormat="true" ht="12" hidden="false" customHeight="true" outlineLevel="0" collapsed="false">
      <c r="A41" s="375" t="s">
        <v>78</v>
      </c>
      <c r="B41" s="25" t="s">
        <v>79</v>
      </c>
      <c r="C41" s="34"/>
    </row>
    <row r="42" s="376" customFormat="true" ht="12" hidden="false" customHeight="true" outlineLevel="0" collapsed="false">
      <c r="A42" s="375" t="s">
        <v>80</v>
      </c>
      <c r="B42" s="25" t="s">
        <v>81</v>
      </c>
      <c r="C42" s="34"/>
    </row>
    <row r="43" s="376" customFormat="true" ht="12" hidden="false" customHeight="true" outlineLevel="0" collapsed="false">
      <c r="A43" s="375" t="s">
        <v>82</v>
      </c>
      <c r="B43" s="25" t="s">
        <v>83</v>
      </c>
      <c r="C43" s="378" t="n">
        <f aca="false">1063000+44000+1485000</f>
        <v>2592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34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34" t="n">
        <v>30000</v>
      </c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/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/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/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/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1566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v>1566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/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70016069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14410000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40" t="n">
        <v>44100000</v>
      </c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 t="n">
        <v>100000000</v>
      </c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0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/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144100000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414116069</v>
      </c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73702601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83" t="n">
        <f aca="false">310000+175000+172000+24000+3882000+3749000-282000+589000+24000</f>
        <v>8643000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28" t="n">
        <f aca="false">62000+33000+48000+808000+1652000-63900+117000+10800</f>
        <v>2666900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4801000+800001+376000+120000+386000+50000+18800+32000+22000+11212000+1682000+295900+401000+411000+1600000+26600000+7585000</f>
        <v>56392701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/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6000000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43"/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43"/>
    </row>
    <row r="106" customFormat="false" ht="12" hidden="false" customHeight="true" outlineLevel="0" collapsed="false">
      <c r="A106" s="375" t="s">
        <v>201</v>
      </c>
      <c r="B106" s="92" t="s">
        <v>202</v>
      </c>
      <c r="C106" s="43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28" t="n">
        <f aca="false">5000000+800000+150000+50000</f>
        <v>6000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34"/>
    </row>
    <row r="112" customFormat="false" ht="12" hidden="false" customHeight="true" outlineLevel="0" collapsed="false">
      <c r="A112" s="377" t="s">
        <v>213</v>
      </c>
      <c r="B112" s="85" t="s">
        <v>468</v>
      </c>
      <c r="C112" s="51"/>
    </row>
    <row r="113" customFormat="false" ht="12" hidden="false" customHeight="true" outlineLevel="0" collapsed="false">
      <c r="A113" s="396" t="s">
        <v>215</v>
      </c>
      <c r="B113" s="397" t="s">
        <v>469</v>
      </c>
      <c r="C113" s="138"/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25254202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23" t="n">
        <f aca="false">2963001+300001+90200+301000</f>
        <v>3654202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23"/>
    </row>
    <row r="117" customFormat="false" ht="12" hidden="false" customHeight="true" outlineLevel="0" collapsed="false">
      <c r="A117" s="373" t="s">
        <v>32</v>
      </c>
      <c r="B117" s="104" t="s">
        <v>220</v>
      </c>
      <c r="C117" s="34" t="n">
        <f aca="false">21000000</f>
        <v>2100000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33"/>
    </row>
    <row r="119" customFormat="false" ht="12" hidden="false" customHeight="true" outlineLevel="0" collapsed="false">
      <c r="A119" s="373" t="s">
        <v>36</v>
      </c>
      <c r="B119" s="31" t="s">
        <v>222</v>
      </c>
      <c r="C119" s="39" t="n">
        <f aca="false">SUM(C120:C127)</f>
        <v>60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9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9"/>
    </row>
    <row r="122" customFormat="false" ht="12" hidden="false" customHeight="true" outlineLevel="0" collapsed="false">
      <c r="A122" s="373" t="s">
        <v>226</v>
      </c>
      <c r="B122" s="93" t="s">
        <v>198</v>
      </c>
      <c r="C122" s="39"/>
    </row>
    <row r="123" customFormat="false" ht="12" hidden="false" customHeight="true" outlineLevel="0" collapsed="false">
      <c r="A123" s="373" t="s">
        <v>227</v>
      </c>
      <c r="B123" s="93" t="s">
        <v>228</v>
      </c>
      <c r="C123" s="39"/>
    </row>
    <row r="124" customFormat="false" ht="12" hidden="false" customHeight="true" outlineLevel="0" collapsed="false">
      <c r="A124" s="373" t="s">
        <v>229</v>
      </c>
      <c r="B124" s="93" t="s">
        <v>230</v>
      </c>
      <c r="C124" s="39"/>
    </row>
    <row r="125" customFormat="false" ht="12" hidden="false" customHeight="true" outlineLevel="0" collapsed="false">
      <c r="A125" s="373" t="s">
        <v>231</v>
      </c>
      <c r="B125" s="93" t="s">
        <v>204</v>
      </c>
      <c r="C125" s="39"/>
    </row>
    <row r="126" customFormat="false" ht="12" hidden="false" customHeight="true" outlineLevel="0" collapsed="false">
      <c r="A126" s="373" t="s">
        <v>232</v>
      </c>
      <c r="B126" s="93" t="s">
        <v>233</v>
      </c>
      <c r="C126" s="39"/>
    </row>
    <row r="127" customFormat="false" ht="12" hidden="false" customHeight="true" outlineLevel="0" collapsed="false">
      <c r="A127" s="395" t="s">
        <v>234</v>
      </c>
      <c r="B127" s="93" t="s">
        <v>235</v>
      </c>
      <c r="C127" s="132" t="n">
        <v>60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98956803</v>
      </c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10316100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 t="n">
        <v>3161000</v>
      </c>
    </row>
    <row r="131" customFormat="false" ht="12" hidden="false" customHeight="true" outlineLevel="0" collapsed="false">
      <c r="A131" s="373" t="s">
        <v>62</v>
      </c>
      <c r="B131" s="112" t="s">
        <v>240</v>
      </c>
      <c r="C131" s="33" t="n">
        <v>100000000</v>
      </c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0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/>
    </row>
    <row r="143" s="391" customFormat="tru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customFormat="false" ht="12.75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5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103161000</v>
      </c>
    </row>
    <row r="155" customFormat="false" ht="13.5" hidden="false" customHeight="false" outlineLevel="0" collapsed="false">
      <c r="A155" s="401" t="s">
        <v>268</v>
      </c>
      <c r="B155" s="120" t="s">
        <v>269</v>
      </c>
      <c r="C155" s="117" t="n">
        <f aca="false">+C128+C154</f>
        <v>2021178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76</v>
      </c>
      <c r="B157" s="403"/>
      <c r="C157" s="404"/>
    </row>
    <row r="158" customFormat="false" ht="13.5" hidden="false" customHeight="false" outlineLevel="0" collapsed="false">
      <c r="A158" s="402" t="s">
        <v>477</v>
      </c>
      <c r="B158" s="403"/>
      <c r="C158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18/2017(V.26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F44" activeCellId="0" sqref="F44:G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345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/>
    </row>
    <row r="2" s="412" customFormat="true" ht="36" hidden="false" customHeight="true" outlineLevel="0" collapsed="false">
      <c r="A2" s="352" t="s">
        <v>482</v>
      </c>
      <c r="B2" s="353" t="s">
        <v>483</v>
      </c>
      <c r="C2" s="411" t="s">
        <v>479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941650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f aca="false">635000+2304000+444500+4150000</f>
        <v>75335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f aca="false">500000</f>
        <v>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f aca="false">1283000</f>
        <v>1283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 t="n">
        <f aca="false">100000</f>
        <v>100000</v>
      </c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66"/>
    </row>
    <row r="24" s="425" customFormat="true" ht="12" hidden="false" customHeight="true" outlineLevel="0" collapsed="false">
      <c r="A24" s="423" t="s">
        <v>34</v>
      </c>
      <c r="B24" s="85" t="s">
        <v>490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491</v>
      </c>
      <c r="C26" s="180" t="n">
        <f aca="false">+C27+C28+C29</f>
        <v>0</v>
      </c>
    </row>
    <row r="27" s="425" customFormat="true" ht="12" hidden="false" customHeight="true" outlineLevel="0" collapsed="false">
      <c r="A27" s="428" t="s">
        <v>56</v>
      </c>
      <c r="B27" s="429" t="s">
        <v>43</v>
      </c>
      <c r="C27" s="161"/>
    </row>
    <row r="28" s="425" customFormat="true" ht="12" hidden="false" customHeight="true" outlineLevel="0" collapsed="false">
      <c r="A28" s="428" t="s">
        <v>62</v>
      </c>
      <c r="B28" s="429" t="s">
        <v>488</v>
      </c>
      <c r="C28" s="173"/>
    </row>
    <row r="29" s="425" customFormat="true" ht="12" hidden="false" customHeight="true" outlineLevel="0" collapsed="false">
      <c r="A29" s="428" t="s">
        <v>241</v>
      </c>
      <c r="B29" s="430" t="s">
        <v>492</v>
      </c>
      <c r="C29" s="173"/>
    </row>
    <row r="30" s="425" customFormat="true" ht="12" hidden="false" customHeight="true" outlineLevel="0" collapsed="false">
      <c r="A30" s="423" t="s">
        <v>66</v>
      </c>
      <c r="B30" s="431" t="s">
        <v>493</v>
      </c>
      <c r="C30" s="432"/>
    </row>
    <row r="31" s="425" customFormat="true" ht="12" hidden="false" customHeight="true" outlineLevel="0" collapsed="false">
      <c r="A31" s="426" t="s">
        <v>70</v>
      </c>
      <c r="B31" s="108" t="s">
        <v>494</v>
      </c>
      <c r="C31" s="180" t="n">
        <f aca="false">+C32+C33+C34</f>
        <v>0</v>
      </c>
    </row>
    <row r="32" s="425" customFormat="true" ht="12" hidden="false" customHeight="true" outlineLevel="0" collapsed="false">
      <c r="A32" s="428" t="s">
        <v>72</v>
      </c>
      <c r="B32" s="429" t="s">
        <v>97</v>
      </c>
      <c r="C32" s="161"/>
    </row>
    <row r="33" s="425" customFormat="true" ht="12" hidden="false" customHeight="true" outlineLevel="0" collapsed="false">
      <c r="A33" s="428" t="s">
        <v>74</v>
      </c>
      <c r="B33" s="430" t="s">
        <v>99</v>
      </c>
      <c r="C33" s="184"/>
    </row>
    <row r="34" s="425" customFormat="true" ht="12" hidden="false" customHeight="true" outlineLevel="0" collapsed="false">
      <c r="A34" s="423" t="s">
        <v>76</v>
      </c>
      <c r="B34" s="431" t="s">
        <v>101</v>
      </c>
      <c r="C34" s="432"/>
    </row>
    <row r="35" s="420" customFormat="true" ht="12" hidden="false" customHeight="true" outlineLevel="0" collapsed="false">
      <c r="A35" s="426" t="s">
        <v>94</v>
      </c>
      <c r="B35" s="108" t="s">
        <v>294</v>
      </c>
      <c r="C35" s="427"/>
    </row>
    <row r="36" s="420" customFormat="true" ht="12" hidden="false" customHeight="true" outlineLevel="0" collapsed="false">
      <c r="A36" s="426" t="s">
        <v>255</v>
      </c>
      <c r="B36" s="108" t="s">
        <v>495</v>
      </c>
      <c r="C36" s="433"/>
    </row>
    <row r="37" s="420" customFormat="true" ht="12" hidden="false" customHeight="true" outlineLevel="0" collapsed="false">
      <c r="A37" s="366" t="s">
        <v>116</v>
      </c>
      <c r="B37" s="108" t="s">
        <v>496</v>
      </c>
      <c r="C37" s="434" t="n">
        <f aca="false">+C8+C20+C25+C26+C31+C35+C36</f>
        <v>9416500</v>
      </c>
    </row>
    <row r="38" s="420" customFormat="true" ht="12" hidden="false" customHeight="true" outlineLevel="0" collapsed="false">
      <c r="A38" s="435" t="s">
        <v>264</v>
      </c>
      <c r="B38" s="108" t="s">
        <v>497</v>
      </c>
      <c r="C38" s="434" t="n">
        <f aca="false">+C39+C40+C41</f>
        <v>217208142</v>
      </c>
    </row>
    <row r="39" s="420" customFormat="true" ht="12" hidden="false" customHeight="true" outlineLevel="0" collapsed="false">
      <c r="A39" s="428" t="s">
        <v>498</v>
      </c>
      <c r="B39" s="429" t="s">
        <v>349</v>
      </c>
      <c r="C39" s="161" t="n">
        <v>447404</v>
      </c>
    </row>
    <row r="40" s="420" customFormat="true" ht="12" hidden="false" customHeight="true" outlineLevel="0" collapsed="false">
      <c r="A40" s="428" t="s">
        <v>499</v>
      </c>
      <c r="B40" s="430" t="s">
        <v>500</v>
      </c>
      <c r="C40" s="184"/>
    </row>
    <row r="41" s="425" customFormat="true" ht="12" hidden="false" customHeight="true" outlineLevel="0" collapsed="false">
      <c r="A41" s="423" t="s">
        <v>501</v>
      </c>
      <c r="B41" s="431" t="s">
        <v>502</v>
      </c>
      <c r="C41" s="432" t="n">
        <f aca="false">215713146+55000+992592</f>
        <v>216760738</v>
      </c>
    </row>
    <row r="42" s="425" customFormat="true" ht="15" hidden="false" customHeight="true" outlineLevel="0" collapsed="false">
      <c r="A42" s="435" t="s">
        <v>266</v>
      </c>
      <c r="B42" s="436" t="s">
        <v>503</v>
      </c>
      <c r="C42" s="390" t="n">
        <f aca="false">+C37+C38</f>
        <v>226624642</v>
      </c>
    </row>
    <row r="43" s="425" customFormat="true" ht="15" hidden="false" customHeight="true" outlineLevel="0" collapsed="false">
      <c r="A43" s="385"/>
      <c r="B43" s="386"/>
      <c r="C43" s="387"/>
    </row>
    <row r="44" customFormat="false" ht="13.5" hidden="false" customHeight="false" outlineLevel="0" collapsed="false">
      <c r="A44" s="437"/>
      <c r="B44" s="438"/>
      <c r="C44" s="439"/>
    </row>
    <row r="45" s="417" customFormat="true" ht="16.5" hidden="false" customHeight="true" outlineLevel="0" collapsed="false">
      <c r="A45" s="388"/>
      <c r="B45" s="389" t="s">
        <v>283</v>
      </c>
      <c r="C45" s="390"/>
    </row>
    <row r="46" s="440" customFormat="true" ht="12" hidden="false" customHeight="true" outlineLevel="0" collapsed="false">
      <c r="A46" s="426" t="s">
        <v>12</v>
      </c>
      <c r="B46" s="108" t="s">
        <v>504</v>
      </c>
      <c r="C46" s="180" t="n">
        <f aca="false">SUM(C47:C51)</f>
        <v>224723642</v>
      </c>
    </row>
    <row r="47" customFormat="false" ht="12" hidden="false" customHeight="true" outlineLevel="0" collapsed="false">
      <c r="A47" s="423" t="s">
        <v>14</v>
      </c>
      <c r="B47" s="112" t="s">
        <v>182</v>
      </c>
      <c r="C47" s="441" t="n">
        <f aca="false">525000+118633000+54000-24000+813600+45000-250000+250000</f>
        <v>120046600</v>
      </c>
    </row>
    <row r="48" customFormat="false" ht="12" hidden="false" customHeight="true" outlineLevel="0" collapsed="false">
      <c r="A48" s="423" t="s">
        <v>16</v>
      </c>
      <c r="B48" s="85" t="s">
        <v>183</v>
      </c>
      <c r="C48" s="166" t="n">
        <f aca="false">134000+28092500+97000-10800+178992+10000</f>
        <v>28501692</v>
      </c>
    </row>
    <row r="49" customFormat="false" ht="12" hidden="false" customHeight="true" outlineLevel="0" collapsed="false">
      <c r="A49" s="423" t="s">
        <v>18</v>
      </c>
      <c r="B49" s="85" t="s">
        <v>184</v>
      </c>
      <c r="C49" s="442" t="n">
        <f aca="false">4419000+490000+327500+46477000+323850-171000+59000+5000-5000</f>
        <v>51925350</v>
      </c>
    </row>
    <row r="50" customFormat="false" ht="12" hidden="false" customHeight="true" outlineLevel="0" collapsed="false">
      <c r="A50" s="423" t="s">
        <v>20</v>
      </c>
      <c r="B50" s="85" t="s">
        <v>185</v>
      </c>
      <c r="C50" s="166" t="n">
        <f aca="false">24250000</f>
        <v>24250000</v>
      </c>
    </row>
    <row r="51" customFormat="false" ht="12" hidden="false" customHeight="true" outlineLevel="0" collapsed="false">
      <c r="A51" s="423" t="s">
        <v>22</v>
      </c>
      <c r="B51" s="85" t="s">
        <v>187</v>
      </c>
      <c r="C51" s="166"/>
    </row>
    <row r="52" customFormat="false" ht="12" hidden="false" customHeight="true" outlineLevel="0" collapsed="false">
      <c r="A52" s="426" t="s">
        <v>26</v>
      </c>
      <c r="B52" s="108" t="s">
        <v>505</v>
      </c>
      <c r="C52" s="180" t="n">
        <f aca="false">SUM(C53:C55)</f>
        <v>1901000</v>
      </c>
    </row>
    <row r="53" s="440" customFormat="true" ht="12" hidden="false" customHeight="true" outlineLevel="0" collapsed="false">
      <c r="A53" s="423" t="s">
        <v>28</v>
      </c>
      <c r="B53" s="112" t="s">
        <v>218</v>
      </c>
      <c r="C53" s="161" t="n">
        <f aca="false">1901000</f>
        <v>1901000</v>
      </c>
    </row>
    <row r="54" customFormat="false" ht="12" hidden="false" customHeight="true" outlineLevel="0" collapsed="false">
      <c r="A54" s="423" t="s">
        <v>30</v>
      </c>
      <c r="B54" s="85" t="s">
        <v>220</v>
      </c>
      <c r="C54" s="166"/>
    </row>
    <row r="55" customFormat="false" ht="12" hidden="false" customHeight="true" outlineLevel="0" collapsed="false">
      <c r="A55" s="423" t="s">
        <v>32</v>
      </c>
      <c r="B55" s="85" t="s">
        <v>506</v>
      </c>
      <c r="C55" s="166"/>
    </row>
    <row r="56" customFormat="false" ht="12" hidden="false" customHeight="true" outlineLevel="0" collapsed="false">
      <c r="A56" s="423" t="s">
        <v>34</v>
      </c>
      <c r="B56" s="85" t="s">
        <v>507</v>
      </c>
      <c r="C56" s="166"/>
    </row>
    <row r="57" customFormat="false" ht="12" hidden="false" customHeight="true" outlineLevel="0" collapsed="false">
      <c r="A57" s="426" t="s">
        <v>40</v>
      </c>
      <c r="B57" s="108" t="s">
        <v>508</v>
      </c>
      <c r="C57" s="427"/>
    </row>
    <row r="58" customFormat="false" ht="15" hidden="false" customHeight="true" outlineLevel="0" collapsed="false">
      <c r="A58" s="426" t="s">
        <v>237</v>
      </c>
      <c r="B58" s="443" t="s">
        <v>509</v>
      </c>
      <c r="C58" s="444" t="n">
        <f aca="false">+C46+C52+C57</f>
        <v>226624642</v>
      </c>
    </row>
    <row r="59" customFormat="false" ht="13.5" hidden="false" customHeight="false" outlineLevel="0" collapsed="false">
      <c r="C59" s="346"/>
    </row>
    <row r="60" customFormat="false" ht="15" hidden="false" customHeight="true" outlineLevel="0" collapsed="false">
      <c r="A60" s="402" t="s">
        <v>476</v>
      </c>
      <c r="B60" s="403"/>
      <c r="C60" s="404" t="n">
        <v>44</v>
      </c>
    </row>
    <row r="61" customFormat="false" ht="14.25" hidden="false" customHeight="true" outlineLevel="0" collapsed="false">
      <c r="A61" s="402" t="s">
        <v>477</v>
      </c>
      <c r="B61" s="403"/>
      <c r="C61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18/2017(V.2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/>
    </row>
    <row r="2" s="412" customFormat="true" ht="33.75" hidden="false" customHeight="true" outlineLevel="0" collapsed="false">
      <c r="A2" s="352" t="s">
        <v>482</v>
      </c>
      <c r="B2" s="353" t="s">
        <v>510</v>
      </c>
      <c r="C2" s="411" t="s">
        <v>479</v>
      </c>
    </row>
    <row r="3" s="412" customFormat="true" ht="24.75" hidden="false" customHeight="false" outlineLevel="0" collapsed="false">
      <c r="A3" s="413" t="s">
        <v>451</v>
      </c>
      <c r="B3" s="358" t="s">
        <v>511</v>
      </c>
      <c r="C3" s="414" t="s">
        <v>512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603300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415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283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 t="n">
        <v>100000</v>
      </c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490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491</v>
      </c>
      <c r="C26" s="180" t="n">
        <f aca="false">+C27+C28+C29</f>
        <v>0</v>
      </c>
    </row>
    <row r="27" s="425" customFormat="true" ht="12" hidden="false" customHeight="true" outlineLevel="0" collapsed="false">
      <c r="A27" s="428" t="s">
        <v>56</v>
      </c>
      <c r="B27" s="429" t="s">
        <v>43</v>
      </c>
      <c r="C27" s="161"/>
    </row>
    <row r="28" s="425" customFormat="true" ht="12" hidden="false" customHeight="true" outlineLevel="0" collapsed="false">
      <c r="A28" s="428" t="s">
        <v>62</v>
      </c>
      <c r="B28" s="429" t="s">
        <v>488</v>
      </c>
      <c r="C28" s="173"/>
    </row>
    <row r="29" s="425" customFormat="true" ht="12" hidden="false" customHeight="true" outlineLevel="0" collapsed="false">
      <c r="A29" s="428" t="s">
        <v>241</v>
      </c>
      <c r="B29" s="430" t="s">
        <v>492</v>
      </c>
      <c r="C29" s="173"/>
    </row>
    <row r="30" s="425" customFormat="true" ht="12" hidden="false" customHeight="true" outlineLevel="0" collapsed="false">
      <c r="A30" s="423" t="s">
        <v>66</v>
      </c>
      <c r="B30" s="431" t="s">
        <v>493</v>
      </c>
      <c r="C30" s="432"/>
    </row>
    <row r="31" s="425" customFormat="true" ht="12" hidden="false" customHeight="true" outlineLevel="0" collapsed="false">
      <c r="A31" s="426" t="s">
        <v>70</v>
      </c>
      <c r="B31" s="108" t="s">
        <v>494</v>
      </c>
      <c r="C31" s="180" t="n">
        <f aca="false">+C32+C33+C34</f>
        <v>0</v>
      </c>
    </row>
    <row r="32" s="425" customFormat="true" ht="12" hidden="false" customHeight="true" outlineLevel="0" collapsed="false">
      <c r="A32" s="428" t="s">
        <v>72</v>
      </c>
      <c r="B32" s="429" t="s">
        <v>97</v>
      </c>
      <c r="C32" s="161"/>
    </row>
    <row r="33" s="425" customFormat="true" ht="12" hidden="false" customHeight="true" outlineLevel="0" collapsed="false">
      <c r="A33" s="428" t="s">
        <v>74</v>
      </c>
      <c r="B33" s="430" t="s">
        <v>99</v>
      </c>
      <c r="C33" s="184"/>
    </row>
    <row r="34" s="425" customFormat="true" ht="12" hidden="false" customHeight="true" outlineLevel="0" collapsed="false">
      <c r="A34" s="423" t="s">
        <v>76</v>
      </c>
      <c r="B34" s="431" t="s">
        <v>101</v>
      </c>
      <c r="C34" s="432"/>
    </row>
    <row r="35" s="420" customFormat="true" ht="12" hidden="false" customHeight="true" outlineLevel="0" collapsed="false">
      <c r="A35" s="426" t="s">
        <v>94</v>
      </c>
      <c r="B35" s="108" t="s">
        <v>294</v>
      </c>
      <c r="C35" s="427"/>
    </row>
    <row r="36" s="420" customFormat="true" ht="12" hidden="false" customHeight="true" outlineLevel="0" collapsed="false">
      <c r="A36" s="426" t="s">
        <v>255</v>
      </c>
      <c r="B36" s="108" t="s">
        <v>495</v>
      </c>
      <c r="C36" s="433"/>
    </row>
    <row r="37" s="420" customFormat="true" ht="12" hidden="false" customHeight="true" outlineLevel="0" collapsed="false">
      <c r="A37" s="366" t="s">
        <v>116</v>
      </c>
      <c r="B37" s="108" t="s">
        <v>496</v>
      </c>
      <c r="C37" s="434" t="n">
        <f aca="false">+C8+C20+C25+C26+C31+C35+C36</f>
        <v>6033000</v>
      </c>
    </row>
    <row r="38" s="420" customFormat="true" ht="12" hidden="false" customHeight="true" outlineLevel="0" collapsed="false">
      <c r="A38" s="435" t="s">
        <v>264</v>
      </c>
      <c r="B38" s="108" t="s">
        <v>497</v>
      </c>
      <c r="C38" s="434" t="n">
        <f aca="false">+C39+C40+C41</f>
        <v>189912292</v>
      </c>
    </row>
    <row r="39" s="420" customFormat="true" ht="12" hidden="false" customHeight="true" outlineLevel="0" collapsed="false">
      <c r="A39" s="428" t="s">
        <v>498</v>
      </c>
      <c r="B39" s="429" t="s">
        <v>349</v>
      </c>
      <c r="C39" s="445" t="n">
        <v>447404</v>
      </c>
      <c r="D39" s="446"/>
    </row>
    <row r="40" s="420" customFormat="true" ht="12" hidden="false" customHeight="true" outlineLevel="0" collapsed="false">
      <c r="A40" s="428" t="s">
        <v>499</v>
      </c>
      <c r="B40" s="430" t="s">
        <v>500</v>
      </c>
      <c r="C40" s="184"/>
    </row>
    <row r="41" s="425" customFormat="true" ht="12" hidden="false" customHeight="true" outlineLevel="0" collapsed="false">
      <c r="A41" s="423" t="s">
        <v>501</v>
      </c>
      <c r="B41" s="431" t="s">
        <v>502</v>
      </c>
      <c r="C41" s="432" t="n">
        <f aca="false">188623096-24000-10800-171000+55000+992592</f>
        <v>189464888</v>
      </c>
    </row>
    <row r="42" s="425" customFormat="true" ht="15" hidden="false" customHeight="true" outlineLevel="0" collapsed="false">
      <c r="A42" s="435" t="s">
        <v>266</v>
      </c>
      <c r="B42" s="436" t="s">
        <v>503</v>
      </c>
      <c r="C42" s="390" t="n">
        <f aca="false">+C37+C38</f>
        <v>195945292</v>
      </c>
    </row>
    <row r="43" s="425" customFormat="true" ht="15" hidden="false" customHeight="true" outlineLevel="0" collapsed="false">
      <c r="A43" s="385"/>
      <c r="B43" s="386"/>
      <c r="C43" s="387"/>
    </row>
    <row r="44" customFormat="false" ht="13.5" hidden="false" customHeight="false" outlineLevel="0" collapsed="false">
      <c r="A44" s="437"/>
      <c r="B44" s="438"/>
      <c r="C44" s="439"/>
    </row>
    <row r="45" s="417" customFormat="true" ht="16.5" hidden="false" customHeight="true" outlineLevel="0" collapsed="false">
      <c r="A45" s="388"/>
      <c r="B45" s="389" t="s">
        <v>283</v>
      </c>
      <c r="C45" s="390"/>
    </row>
    <row r="46" s="440" customFormat="true" ht="12" hidden="false" customHeight="true" outlineLevel="0" collapsed="false">
      <c r="A46" s="426" t="s">
        <v>12</v>
      </c>
      <c r="B46" s="108" t="s">
        <v>504</v>
      </c>
      <c r="C46" s="180" t="n">
        <f aca="false">SUM(C47:C51)</f>
        <v>194044292</v>
      </c>
    </row>
    <row r="47" customFormat="false" ht="12" hidden="false" customHeight="true" outlineLevel="0" collapsed="false">
      <c r="A47" s="423" t="s">
        <v>14</v>
      </c>
      <c r="B47" s="112" t="s">
        <v>182</v>
      </c>
      <c r="C47" s="441" t="n">
        <f aca="false">118633000-24000+813600+45000+250000-250000</f>
        <v>119467600</v>
      </c>
    </row>
    <row r="48" customFormat="false" ht="12" hidden="false" customHeight="true" outlineLevel="0" collapsed="false">
      <c r="A48" s="423" t="s">
        <v>16</v>
      </c>
      <c r="B48" s="85" t="s">
        <v>183</v>
      </c>
      <c r="C48" s="166" t="n">
        <f aca="false">28092500-10800+178992+10000</f>
        <v>28270692</v>
      </c>
    </row>
    <row r="49" customFormat="false" ht="12" hidden="false" customHeight="true" outlineLevel="0" collapsed="false">
      <c r="A49" s="423" t="s">
        <v>18</v>
      </c>
      <c r="B49" s="85" t="s">
        <v>184</v>
      </c>
      <c r="C49" s="442" t="n">
        <f aca="false">46477000-171000+5000-5000</f>
        <v>46306000</v>
      </c>
    </row>
    <row r="50" customFormat="false" ht="12" hidden="false" customHeight="true" outlineLevel="0" collapsed="false">
      <c r="A50" s="423" t="s">
        <v>20</v>
      </c>
      <c r="B50" s="85" t="s">
        <v>185</v>
      </c>
      <c r="C50" s="166"/>
    </row>
    <row r="51" customFormat="false" ht="12" hidden="false" customHeight="true" outlineLevel="0" collapsed="false">
      <c r="A51" s="423" t="s">
        <v>22</v>
      </c>
      <c r="B51" s="85" t="s">
        <v>187</v>
      </c>
      <c r="C51" s="166"/>
    </row>
    <row r="52" customFormat="false" ht="12" hidden="false" customHeight="true" outlineLevel="0" collapsed="false">
      <c r="A52" s="426" t="s">
        <v>26</v>
      </c>
      <c r="B52" s="108" t="s">
        <v>505</v>
      </c>
      <c r="C52" s="180" t="n">
        <f aca="false">SUM(C53:C55)</f>
        <v>1901000</v>
      </c>
    </row>
    <row r="53" s="440" customFormat="true" ht="12" hidden="false" customHeight="true" outlineLevel="0" collapsed="false">
      <c r="A53" s="423" t="s">
        <v>28</v>
      </c>
      <c r="B53" s="112" t="s">
        <v>218</v>
      </c>
      <c r="C53" s="445" t="n">
        <v>1901000</v>
      </c>
    </row>
    <row r="54" customFormat="false" ht="12" hidden="false" customHeight="true" outlineLevel="0" collapsed="false">
      <c r="A54" s="423" t="s">
        <v>30</v>
      </c>
      <c r="B54" s="85" t="s">
        <v>220</v>
      </c>
      <c r="C54" s="166"/>
    </row>
    <row r="55" customFormat="false" ht="12" hidden="false" customHeight="true" outlineLevel="0" collapsed="false">
      <c r="A55" s="423" t="s">
        <v>32</v>
      </c>
      <c r="B55" s="85" t="s">
        <v>506</v>
      </c>
      <c r="C55" s="166"/>
    </row>
    <row r="56" customFormat="false" ht="12" hidden="false" customHeight="true" outlineLevel="0" collapsed="false">
      <c r="A56" s="423" t="s">
        <v>34</v>
      </c>
      <c r="B56" s="85" t="s">
        <v>507</v>
      </c>
      <c r="C56" s="166"/>
    </row>
    <row r="57" customFormat="false" ht="15" hidden="false" customHeight="true" outlineLevel="0" collapsed="false">
      <c r="A57" s="426" t="s">
        <v>40</v>
      </c>
      <c r="B57" s="108" t="s">
        <v>508</v>
      </c>
      <c r="C57" s="427"/>
    </row>
    <row r="58" customFormat="false" ht="13.5" hidden="false" customHeight="false" outlineLevel="0" collapsed="false">
      <c r="A58" s="426" t="s">
        <v>237</v>
      </c>
      <c r="B58" s="443" t="s">
        <v>509</v>
      </c>
      <c r="C58" s="444" t="n">
        <f aca="false">+C46+C52+C57</f>
        <v>195945292</v>
      </c>
    </row>
    <row r="59" customFormat="false" ht="15" hidden="false" customHeight="true" outlineLevel="0" collapsed="false">
      <c r="C59" s="447"/>
    </row>
    <row r="60" customFormat="false" ht="14.25" hidden="false" customHeight="true" outlineLevel="0" collapsed="false">
      <c r="A60" s="402" t="s">
        <v>476</v>
      </c>
      <c r="B60" s="403"/>
      <c r="C60" s="404" t="n">
        <v>44</v>
      </c>
    </row>
    <row r="61" customFormat="false" ht="13.5" hidden="false" customHeight="false" outlineLevel="0" collapsed="false">
      <c r="A61" s="402" t="s">
        <v>477</v>
      </c>
      <c r="B61" s="403"/>
      <c r="C61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18/2017(V.26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3" hidden="false" customHeight="true" outlineLevel="0" collapsed="false">
      <c r="A2" s="352" t="s">
        <v>482</v>
      </c>
      <c r="B2" s="353" t="s">
        <v>513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1960854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6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41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409334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4952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4192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 t="n">
        <v>10000</v>
      </c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1960854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277235888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291569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75320023+18952+840344+578000+157000+30000</f>
        <v>276944319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289196742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28718166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175696049+14952+155200</f>
        <v>175866201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41986053+4000+34144</f>
        <v>4202419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68610269+651000+30000</f>
        <v>69291269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015075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0" t="n">
        <f aca="false">1280075</f>
        <v>1280075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 t="n">
        <f aca="false">578000+157000</f>
        <v>735000</v>
      </c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28919674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55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18/2017(V.26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3.75" hidden="false" customHeight="true" outlineLevel="0" collapsed="false">
      <c r="A2" s="352" t="s">
        <v>482</v>
      </c>
      <c r="B2" s="353" t="s">
        <v>513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1960854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6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41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409334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4952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4192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 t="n">
        <v>10000</v>
      </c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1960854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277235888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291569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75320023+18952+840344+578000+157000+30000</f>
        <v>276944319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289196742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28718166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175696049+14952+155200</f>
        <v>175866201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41986053+4000+34144</f>
        <v>4202419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68610269+651000+30000</f>
        <v>69291269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015075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0" t="n">
        <f aca="false">1280075</f>
        <v>1280075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451" t="n">
        <f aca="false">578000+157000</f>
        <v>735000</v>
      </c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28919674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55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6. melléklet a 18/2017(V.26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19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564525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 t="n">
        <v>150000</v>
      </c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04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9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6125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2534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452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452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453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5645250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823295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17832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78947681+800303-184544+80000-1588816</f>
        <v>7805462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93878200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91232546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454" t="n">
        <f aca="false">41027225+658050-382364-1132008-170300+60000+80000</f>
        <v>40140603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449" t="n">
        <f aca="false">9482677+142253-84120-249042-37466+11880+39984</f>
        <v>9306166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41615701+281940+80000-71880-119984</f>
        <v>41785777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645654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5" t="n">
        <v>2645654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9387820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6" t="n">
        <v>17.75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7. melléklet a 18/2017(V.26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3" hidden="false" customHeight="true" outlineLevel="0" collapsed="false">
      <c r="A2" s="352" t="s">
        <v>482</v>
      </c>
      <c r="B2" s="353" t="s">
        <v>519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564525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 t="n">
        <v>150000</v>
      </c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04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9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6125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2534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453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5645250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823295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17832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78947681+800303-184544+80000-1588816</f>
        <v>7805462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93878200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91232546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454" t="n">
        <f aca="false">41027225+658050-382364-1132008-170300+60000+80000</f>
        <v>40140603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449" t="n">
        <f aca="false">9482677+142253-84120-249042-37466+11880+39984</f>
        <v>9306166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41615701+281940+80000-71880-119984</f>
        <v>41785777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645654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5" t="n">
        <v>2645654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9387820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7" t="n">
        <v>17.75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8. melléklet a 18/2017(V.26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3.75" hidden="false" customHeight="true" outlineLevel="0" collapsed="false">
      <c r="A2" s="352" t="s">
        <v>482</v>
      </c>
      <c r="B2" s="353" t="s">
        <v>520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9727199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24562736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10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5899172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3217536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548500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 t="n">
        <v>5485000</v>
      </c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25000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48" t="n">
        <v>250000</v>
      </c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20300699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436421279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41804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373234311+10002440+50810206+1956276</f>
        <v>436003233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639428271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635174135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312180187+7690498+41704739</f>
        <v>361575424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72296262+1676942+8976967</f>
        <v>82950171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188712640+635000-59900+128500+977900+254400</f>
        <v>190648540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254136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220260+59900+973976</f>
        <v>4254136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639428271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8" t="n">
        <v>142.8</v>
      </c>
    </row>
    <row r="60" customFormat="false" ht="13.5" hidden="false" customHeight="false" outlineLevel="0" collapsed="false">
      <c r="A60" s="402" t="s">
        <v>521</v>
      </c>
      <c r="B60" s="403"/>
      <c r="C60" s="404" t="n">
        <v>4</v>
      </c>
    </row>
    <row r="61" customFormat="false" ht="13.5" hidden="false" customHeight="false" outlineLevel="0" collapsed="false">
      <c r="A61" s="402" t="s">
        <v>522</v>
      </c>
      <c r="B61" s="403"/>
      <c r="C61" s="404" t="n">
        <v>32</v>
      </c>
    </row>
    <row r="62" customFormat="false" ht="13.5" hidden="false" customHeight="true" outlineLevel="0" collapsed="false">
      <c r="A62" s="459" t="s">
        <v>523</v>
      </c>
      <c r="B62" s="459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18/2017(V.26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67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8" t="n">
        <f aca="false">SUM(D5:F5)</f>
        <v>1095518126</v>
      </c>
      <c r="D5" s="17" t="n">
        <f aca="false">+D6+D7+D8+D9+D10+D11</f>
        <v>1095518126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4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28569062</v>
      </c>
      <c r="D7" s="27" t="n">
        <f aca="false">218107294+10461768</f>
        <v>228569062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71167705</v>
      </c>
      <c r="D8" s="27" t="n">
        <f aca="false">121200000+67844165+177597260+4526280+11511000+24250000-35761000</f>
        <v>37116770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25891320</v>
      </c>
      <c r="D9" s="27" t="n">
        <f aca="false">4412740+15262320+10629000-4412740</f>
        <v>2589132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</f>
        <v>241471757</v>
      </c>
      <c r="D10" s="27" t="n">
        <f aca="false">1060845+3551000+168707597+128000+58000+13957152+413944+49094027+4501192</f>
        <v>241471757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48" t="n">
        <f aca="false">SUM(D12:F12)</f>
        <v>486611092</v>
      </c>
      <c r="D12" s="17" t="n">
        <f aca="false">+D13+D14+D15+D16+D17</f>
        <v>486611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4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486611092</v>
      </c>
      <c r="D17" s="27" t="n">
        <f aca="false">210000+65342000+25310845+9303887+291175856+362000+94906504</f>
        <v>486611092</v>
      </c>
      <c r="E17" s="40"/>
      <c r="F17" s="28"/>
    </row>
    <row r="18" s="18" customFormat="true" ht="12" hidden="false" customHeight="true" outlineLevel="0" collapsed="false">
      <c r="A18" s="30" t="s">
        <v>38</v>
      </c>
      <c r="B18" s="31" t="s">
        <v>39</v>
      </c>
      <c r="C18" s="32" t="n">
        <f aca="false">SUM(D18:F18)</f>
        <v>0</v>
      </c>
      <c r="D18" s="50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48" t="n">
        <f aca="false">SUM(D19:F19)</f>
        <v>18976576</v>
      </c>
      <c r="D19" s="17" t="n">
        <f aca="false">+D20+D21+D22+D23+D24</f>
        <v>18976576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4" t="n">
        <f aca="false">SUM(D20:F20)</f>
        <v>0</v>
      </c>
      <c r="D20" s="44"/>
      <c r="E20" s="45"/>
      <c r="F20" s="45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18976576</v>
      </c>
      <c r="D24" s="27" t="n">
        <f aca="false">3797300+15179276</f>
        <v>18976576</v>
      </c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32" t="n">
        <f aca="false">SUM(D25:F25)</f>
        <v>3797300</v>
      </c>
      <c r="D25" s="42" t="n">
        <v>3797300</v>
      </c>
      <c r="E25" s="43"/>
      <c r="F25" s="51"/>
    </row>
    <row r="26" s="18" customFormat="true" ht="12" hidden="false" customHeight="true" outlineLevel="0" collapsed="false">
      <c r="A26" s="14" t="s">
        <v>54</v>
      </c>
      <c r="B26" s="15" t="s">
        <v>55</v>
      </c>
      <c r="C26" s="48" t="n">
        <f aca="false">SUM(D26:F26)</f>
        <v>319390000</v>
      </c>
      <c r="D26" s="47" t="n">
        <f aca="false">+D27+D31+D32+D33</f>
        <v>31939000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4" t="n">
        <f aca="false">SUM(D27:F27)</f>
        <v>282830000</v>
      </c>
      <c r="D27" s="49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78990000</v>
      </c>
      <c r="D28" s="33" t="n">
        <f aca="false">8990000+70000000</f>
        <v>78990000</v>
      </c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275</v>
      </c>
      <c r="C29" s="26" t="n">
        <f aca="false">SUM(D29:F29)</f>
        <v>203840000</v>
      </c>
      <c r="D29" s="33" t="n">
        <v>203840000</v>
      </c>
      <c r="E29" s="34"/>
      <c r="F29" s="34"/>
    </row>
    <row r="30" s="18" customFormat="true" ht="12" hidden="false" customHeight="true" outlineLevel="0" collapsed="false">
      <c r="A30" s="24" t="s">
        <v>276</v>
      </c>
      <c r="B30" s="25" t="s">
        <v>63</v>
      </c>
      <c r="C30" s="26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27000000</v>
      </c>
      <c r="D31" s="33" t="n">
        <f aca="false">27000000</f>
        <v>27000000</v>
      </c>
      <c r="E31" s="34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60000</v>
      </c>
      <c r="D32" s="33" t="n">
        <f aca="false">4060000-4000000</f>
        <v>60000</v>
      </c>
      <c r="E32" s="34"/>
      <c r="F32" s="28"/>
    </row>
    <row r="33" s="18" customFormat="true" ht="12" hidden="false" customHeight="true" outlineLevel="0" collapsed="false">
      <c r="A33" s="30" t="s">
        <v>66</v>
      </c>
      <c r="B33" s="46" t="s">
        <v>69</v>
      </c>
      <c r="C33" s="32" t="n">
        <f aca="false">SUM(D33:F33)</f>
        <v>9500000</v>
      </c>
      <c r="D33" s="42" t="n">
        <f aca="false">5500000+4000000</f>
        <v>95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48" t="n">
        <f aca="false">SUM(D34:F34)</f>
        <v>224216276</v>
      </c>
      <c r="D34" s="17" t="n">
        <f aca="false">SUM(D35:D45)</f>
        <v>43836000</v>
      </c>
      <c r="E34" s="16" t="n">
        <f aca="false">SUM(E35:E45)</f>
        <v>2748500</v>
      </c>
      <c r="F34" s="16" t="n">
        <f aca="false">SUM(F35:F45)</f>
        <v>177631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4" t="n">
        <f aca="false">SUM(D35:F35)</f>
        <v>9150000</v>
      </c>
      <c r="D35" s="22" t="n">
        <f aca="false">4000000+5000000</f>
        <v>9000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2613906</v>
      </c>
      <c r="D36" s="27" t="n">
        <f aca="false">100000+12004000</f>
        <v>12104000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84598340</v>
      </c>
      <c r="D37" s="27" t="n">
        <f aca="false">8458000+947000</f>
        <v>9405000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41356348</v>
      </c>
      <c r="D40" s="27" t="n">
        <f aca="false">3242000+5853000+378000+600000+1350000+270000</f>
        <v>11693000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6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0" t="s">
        <v>90</v>
      </c>
      <c r="B44" s="46" t="s">
        <v>91</v>
      </c>
      <c r="C44" s="26" t="n">
        <f aca="false">SUM(D44:F44)</f>
        <v>500000</v>
      </c>
      <c r="D44" s="42" t="n">
        <f aca="false">500000</f>
        <v>500000</v>
      </c>
      <c r="E44" s="43"/>
      <c r="F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32" t="n">
        <f aca="false">SUM(D45:F45)</f>
        <v>704000</v>
      </c>
      <c r="D45" s="42" t="n">
        <v>704000</v>
      </c>
      <c r="E45" s="43"/>
      <c r="F45" s="88"/>
    </row>
    <row r="46" s="18" customFormat="true" ht="12" hidden="false" customHeight="true" outlineLevel="0" collapsed="false">
      <c r="A46" s="14" t="s">
        <v>94</v>
      </c>
      <c r="B46" s="15" t="s">
        <v>95</v>
      </c>
      <c r="C46" s="48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4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32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8" t="n">
        <f aca="false">SUM(D52:F52)</f>
        <v>4458000</v>
      </c>
      <c r="D52" s="17" t="n">
        <f aca="false">SUM(D53:D55)</f>
        <v>445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4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075000</v>
      </c>
      <c r="D55" s="27" t="n">
        <v>4075000</v>
      </c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32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25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4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32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SUM(D62:F62)</f>
        <v>2196349070</v>
      </c>
      <c r="D62" s="47" t="n">
        <f aca="false">+D5+D12+D19+D26+D34+D46+D52+D57</f>
        <v>2015968794</v>
      </c>
      <c r="E62" s="48" t="n">
        <f aca="false">+E5+E12+E19+E26+E34+E46+E52+E57</f>
        <v>2748500</v>
      </c>
      <c r="F62" s="48" t="n">
        <f aca="false">+F5+F12+F19+F26+F34+F46+F52+F57</f>
        <v>177631776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125" t="n">
        <f aca="false">SUM(D63:F63)</f>
        <v>0</v>
      </c>
      <c r="D63" s="17" t="n">
        <f aca="false">SUM(D64:D66)</f>
        <v>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4" t="n">
        <f aca="false">SUM(D64:F64)</f>
        <v>0</v>
      </c>
      <c r="D64" s="27"/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32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25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4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32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48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4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32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125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4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32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125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124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32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126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25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48" t="n">
        <f aca="false">SUM(D86:F86)</f>
        <v>292133965</v>
      </c>
      <c r="D86" s="47" t="n">
        <f aca="false">+D63+D67+D72+D75+D79+D85+D84</f>
        <v>289331423</v>
      </c>
      <c r="E86" s="48" t="n">
        <f aca="false">+E63+E67+E72+E75+E79+E85+E84</f>
        <v>0</v>
      </c>
      <c r="F86" s="48" t="n">
        <f aca="false">+F63+F67+F72+F75+F79+F85+F84</f>
        <v>2802542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27" t="n">
        <f aca="false">SUM(D87:F87)</f>
        <v>2488483035</v>
      </c>
      <c r="D87" s="47" t="n">
        <f aca="false">+D62+D86</f>
        <v>2305300217</v>
      </c>
      <c r="E87" s="48" t="n">
        <f aca="false">+E62+E86</f>
        <v>2748500</v>
      </c>
      <c r="F87" s="48" t="n">
        <f aca="false">+F62+F86</f>
        <v>180434318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2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48" t="n">
        <f aca="false">SUM(D93:F93)</f>
        <v>1957554975</v>
      </c>
      <c r="D93" s="77" t="n">
        <f aca="false">+D94+D95+D96+D97+D98+D111</f>
        <v>1073379811</v>
      </c>
      <c r="E93" s="60" t="n">
        <f aca="false">+E94+E95+E96+E97+E98+E111</f>
        <v>26260350</v>
      </c>
      <c r="F93" s="78" t="n">
        <f aca="false">F94+F95+F96+F97+F98+F111</f>
        <v>85791481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128" t="n">
        <f aca="false">SUM(D94:F94)</f>
        <v>920181724</v>
      </c>
      <c r="D94" s="82" t="n">
        <f aca="false">25364000+1932000+165142000+105000+48000+8381882+232903371+281000+326126+85501355+54000-231000-1302308+140000</f>
        <v>518645426</v>
      </c>
      <c r="E94" s="83" t="n">
        <v>579000</v>
      </c>
      <c r="F94" s="129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130" t="n">
        <f aca="false">SUM(D95:F95)</f>
        <v>155527209</v>
      </c>
      <c r="D95" s="27" t="n">
        <f aca="false">5239000+425000+14000+19299000+23000+10000+922005+25618911+31000+35874+9405149+12000-45738-286508+51864</f>
        <v>60754557</v>
      </c>
      <c r="E95" s="28" t="n">
        <v>231000</v>
      </c>
      <c r="F95" s="131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130" t="n">
        <f aca="false">SUM(D96:F96)</f>
        <v>649524421</v>
      </c>
      <c r="D96" s="4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</f>
        <v>285908207</v>
      </c>
      <c r="E96" s="43" t="n">
        <f aca="false">1141350+59000</f>
        <v>1200350</v>
      </c>
      <c r="F96" s="131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26" t="n">
        <f aca="false">SUM(D97:F97)</f>
        <v>95230000</v>
      </c>
      <c r="D97" s="42" t="n">
        <f aca="false">70980000</f>
        <v>70980000</v>
      </c>
      <c r="E97" s="43" t="n">
        <v>24250000</v>
      </c>
      <c r="F97" s="131"/>
    </row>
    <row r="98" customFormat="false" ht="12" hidden="false" customHeight="true" outlineLevel="0" collapsed="false">
      <c r="A98" s="24" t="s">
        <v>186</v>
      </c>
      <c r="B98" s="89" t="s">
        <v>187</v>
      </c>
      <c r="C98" s="130" t="n">
        <f aca="false">SUM(D98:F98)</f>
        <v>50569298</v>
      </c>
      <c r="D98" s="42" t="n">
        <f aca="false">SUM(D99:D110)</f>
        <v>50569298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5" t="s">
        <v>188</v>
      </c>
      <c r="C99" s="26" t="n">
        <f aca="false">SUM(D99:F99)</f>
        <v>7243544</v>
      </c>
      <c r="D99" s="42" t="n">
        <f aca="false">1500+6098534+1143510</f>
        <v>7243544</v>
      </c>
      <c r="E99" s="43"/>
      <c r="F99" s="43"/>
    </row>
    <row r="100" customFormat="false" ht="12" hidden="false" customHeight="true" outlineLevel="0" collapsed="false">
      <c r="A100" s="24" t="s">
        <v>189</v>
      </c>
      <c r="B100" s="91" t="s">
        <v>190</v>
      </c>
      <c r="C100" s="26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1" t="s">
        <v>192</v>
      </c>
      <c r="C101" s="26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2" t="s">
        <v>194</v>
      </c>
      <c r="C102" s="26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3" t="s">
        <v>196</v>
      </c>
      <c r="C103" s="26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3" t="s">
        <v>198</v>
      </c>
      <c r="C104" s="26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2" t="s">
        <v>200</v>
      </c>
      <c r="C105" s="26" t="n">
        <f aca="false">SUM(D105:F105)</f>
        <v>60754</v>
      </c>
      <c r="D105" s="42" t="n">
        <v>60754</v>
      </c>
      <c r="E105" s="43"/>
      <c r="F105" s="43"/>
    </row>
    <row r="106" customFormat="false" ht="12" hidden="false" customHeight="true" outlineLevel="0" collapsed="false">
      <c r="A106" s="24" t="s">
        <v>201</v>
      </c>
      <c r="B106" s="92" t="s">
        <v>202</v>
      </c>
      <c r="C106" s="26" t="n">
        <f aca="false">SUM(D106:F106)</f>
        <v>0</v>
      </c>
      <c r="D106" s="132"/>
      <c r="E106" s="43"/>
      <c r="F106" s="43"/>
    </row>
    <row r="107" customFormat="false" ht="12" hidden="false" customHeight="true" outlineLevel="0" collapsed="false">
      <c r="A107" s="24" t="s">
        <v>203</v>
      </c>
      <c r="B107" s="93" t="s">
        <v>204</v>
      </c>
      <c r="C107" s="26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4" t="s">
        <v>205</v>
      </c>
      <c r="B108" s="91" t="s">
        <v>206</v>
      </c>
      <c r="C108" s="26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1" t="s">
        <v>208</v>
      </c>
      <c r="C109" s="26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0" t="s">
        <v>209</v>
      </c>
      <c r="B110" s="91" t="s">
        <v>210</v>
      </c>
      <c r="C110" s="26" t="n">
        <f aca="false">SUM(D110:F110)</f>
        <v>43265000</v>
      </c>
      <c r="D110" s="27" t="n">
        <f aca="false">536000+1500000+500000+4000000+200000+189000+7562000+16678000+3500000+6600000+2000000</f>
        <v>43265000</v>
      </c>
      <c r="E110" s="28"/>
      <c r="F110" s="43"/>
    </row>
    <row r="111" customFormat="false" ht="12" hidden="false" customHeight="true" outlineLevel="0" collapsed="false">
      <c r="A111" s="24" t="s">
        <v>211</v>
      </c>
      <c r="B111" s="85" t="s">
        <v>212</v>
      </c>
      <c r="C111" s="26" t="n">
        <f aca="false">SUM(D111:F111)</f>
        <v>86522323</v>
      </c>
      <c r="D111" s="27" t="n">
        <f aca="false">SUM(D112:D113)</f>
        <v>86522323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26" t="n">
        <f aca="false">SUM(D112:F112)</f>
        <v>15536353</v>
      </c>
      <c r="D112" s="42" t="n">
        <f aca="false">20000000-9172313+8719388-4010722</f>
        <v>15536353</v>
      </c>
      <c r="E112" s="43"/>
      <c r="F112" s="28"/>
    </row>
    <row r="113" customFormat="false" ht="12" hidden="false" customHeight="true" outlineLevel="0" collapsed="false">
      <c r="A113" s="95" t="s">
        <v>215</v>
      </c>
      <c r="B113" s="96" t="s">
        <v>216</v>
      </c>
      <c r="C113" s="133" t="n">
        <f aca="false">SUM(D113:F113)</f>
        <v>70985970</v>
      </c>
      <c r="D113" s="98" t="n">
        <f aca="false">111113300-8373330-1600000-8539600-6323156-7948000-7343244</f>
        <v>70985970</v>
      </c>
      <c r="E113" s="99"/>
      <c r="F113" s="99"/>
    </row>
    <row r="114" customFormat="false" ht="12" hidden="false" customHeight="true" outlineLevel="0" collapsed="false">
      <c r="A114" s="101" t="s">
        <v>26</v>
      </c>
      <c r="B114" s="102" t="s">
        <v>217</v>
      </c>
      <c r="C114" s="48" t="n">
        <f aca="false">SUM(D114:F114)</f>
        <v>167477074</v>
      </c>
      <c r="D114" s="17" t="n">
        <f aca="false">+D115+D117+D119</f>
        <v>161024654</v>
      </c>
      <c r="E114" s="16" t="n">
        <f aca="false">+E115+E117+E119</f>
        <v>0</v>
      </c>
      <c r="F114" s="54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85" t="s">
        <v>218</v>
      </c>
      <c r="C115" s="128" t="n">
        <f aca="false">SUM(D115:F115)</f>
        <v>53389171</v>
      </c>
      <c r="D115" s="22" t="n">
        <f aca="false">6621000+787402+10624171+3081125+529000+1654000+447000+2237000+6604000+204000+15179276+979170-1000000+90000</f>
        <v>48037144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130" t="n">
        <f aca="false">SUM(D116:F116)</f>
        <v>13492698</v>
      </c>
      <c r="D116" s="22" t="n">
        <f aca="false">14492698-1000000</f>
        <v>13492698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4" t="s">
        <v>220</v>
      </c>
      <c r="C117" s="130" t="n">
        <f aca="false">SUM(D117:F117)</f>
        <v>68267903</v>
      </c>
      <c r="D117" s="27" t="n">
        <f aca="false">53340000+1513000+2996000+809000+7509510+1000000</f>
        <v>67167510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130" t="n">
        <f aca="false">SUM(D118:F118)</f>
        <v>54340000</v>
      </c>
      <c r="D118" s="27" t="n">
        <f aca="false">53340000+1000000</f>
        <v>54340000</v>
      </c>
      <c r="E118" s="105"/>
      <c r="F118" s="105"/>
    </row>
    <row r="119" customFormat="false" ht="12" hidden="false" customHeight="true" outlineLevel="0" collapsed="false">
      <c r="A119" s="19" t="s">
        <v>36</v>
      </c>
      <c r="B119" s="31" t="s">
        <v>222</v>
      </c>
      <c r="C119" s="26" t="n">
        <f aca="false">SUM(D119:F119)</f>
        <v>45820000</v>
      </c>
      <c r="D119" s="42" t="n">
        <f aca="false">SUM(D120:D127)</f>
        <v>4582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6" t="n">
        <f aca="false">SUM(D120:F120)</f>
        <v>0</v>
      </c>
      <c r="D120" s="33"/>
      <c r="E120" s="33"/>
      <c r="F120" s="33"/>
    </row>
    <row r="121" customFormat="false" ht="12" hidden="false" customHeight="true" outlineLevel="0" collapsed="false">
      <c r="A121" s="19" t="s">
        <v>224</v>
      </c>
      <c r="B121" s="106" t="s">
        <v>225</v>
      </c>
      <c r="C121" s="26" t="n">
        <f aca="false">SUM(D121:F121)</f>
        <v>0</v>
      </c>
      <c r="D121" s="33"/>
      <c r="E121" s="33"/>
      <c r="F121" s="33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6" t="n">
        <f aca="false">SUM(D122:F122)</f>
        <v>0</v>
      </c>
      <c r="D122" s="33"/>
      <c r="E122" s="33"/>
      <c r="F122" s="33"/>
    </row>
    <row r="123" customFormat="false" ht="12" hidden="false" customHeight="true" outlineLevel="0" collapsed="false">
      <c r="A123" s="19" t="s">
        <v>227</v>
      </c>
      <c r="B123" s="93" t="s">
        <v>228</v>
      </c>
      <c r="C123" s="26" t="n">
        <f aca="false">SUM(D123:F123)</f>
        <v>0</v>
      </c>
      <c r="D123" s="33"/>
      <c r="E123" s="33"/>
      <c r="F123" s="33"/>
    </row>
    <row r="124" customFormat="false" ht="12" hidden="false" customHeight="true" outlineLevel="0" collapsed="false">
      <c r="A124" s="19" t="s">
        <v>229</v>
      </c>
      <c r="B124" s="93" t="s">
        <v>230</v>
      </c>
      <c r="C124" s="26" t="n">
        <f aca="false">SUM(D124:F124)</f>
        <v>0</v>
      </c>
      <c r="D124" s="33"/>
      <c r="E124" s="33"/>
      <c r="F124" s="33"/>
    </row>
    <row r="125" customFormat="false" ht="12" hidden="false" customHeight="true" outlineLevel="0" collapsed="false">
      <c r="A125" s="19" t="s">
        <v>231</v>
      </c>
      <c r="B125" s="93" t="s">
        <v>204</v>
      </c>
      <c r="C125" s="26" t="n">
        <f aca="false">SUM(D125:F125)</f>
        <v>0</v>
      </c>
      <c r="D125" s="33"/>
      <c r="E125" s="33"/>
      <c r="F125" s="33"/>
    </row>
    <row r="126" customFormat="false" ht="12" hidden="false" customHeight="true" outlineLevel="0" collapsed="false">
      <c r="A126" s="19" t="s">
        <v>232</v>
      </c>
      <c r="B126" s="93" t="s">
        <v>233</v>
      </c>
      <c r="C126" s="26" t="n">
        <f aca="false">SUM(D126:F126)</f>
        <v>0</v>
      </c>
      <c r="D126" s="33"/>
      <c r="E126" s="33"/>
      <c r="F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32" t="n">
        <f aca="false">SUM(D127:F127)</f>
        <v>45820000</v>
      </c>
      <c r="D127" s="50" t="n">
        <f aca="false">42072000+2400000+1348000</f>
        <v>45820000</v>
      </c>
      <c r="E127" s="42"/>
      <c r="F127" s="50"/>
    </row>
    <row r="128" customFormat="false" ht="12" hidden="false" customHeight="true" outlineLevel="0" collapsed="false">
      <c r="A128" s="14" t="s">
        <v>40</v>
      </c>
      <c r="B128" s="108" t="s">
        <v>236</v>
      </c>
      <c r="C128" s="48" t="n">
        <f aca="false">SUM(D128:F128)</f>
        <v>2125032049</v>
      </c>
      <c r="D128" s="17" t="n">
        <f aca="false">+D93+D114</f>
        <v>1234404465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125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24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26" t="n">
        <f aca="false">SUM(D131:F131)</f>
        <v>0</v>
      </c>
      <c r="D131" s="33"/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2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25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24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26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26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26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26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2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SUM(D140:F140)</f>
        <v>35164932</v>
      </c>
      <c r="D140" s="47" t="n">
        <f aca="false">+D141+D142+D143+D144</f>
        <v>35164932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24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26" t="n">
        <f aca="false">SUM(D142:F142)</f>
        <v>35164932</v>
      </c>
      <c r="D142" s="33" t="n">
        <v>35164932</v>
      </c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26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2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25" t="n">
        <f aca="false">SUM(D145:F145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24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26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26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26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2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6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60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60" t="n">
        <f aca="false">SUM(D153:F153)</f>
        <v>35164932</v>
      </c>
      <c r="D153" s="116" t="n">
        <f aca="false">+D129+D133+D140+D145+D151+D152</f>
        <v>35164932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  <c r="I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6" t="n">
        <f aca="false">SUM(D154:F154)</f>
        <v>2160196981</v>
      </c>
      <c r="D154" s="116" t="n">
        <f aca="false">+D128+D153</f>
        <v>1269569397</v>
      </c>
      <c r="E154" s="117" t="n">
        <f aca="false">+E128+E153</f>
        <v>26260350</v>
      </c>
      <c r="F154" s="117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71317021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18/2017(V.26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2. melléklet a ……/",LEFT(#REF!,4),". (….) önkormányzati rendelethez")</f>
        <v>#REF!</v>
      </c>
    </row>
    <row r="2" s="412" customFormat="true" ht="34.5" hidden="false" customHeight="true" outlineLevel="0" collapsed="false">
      <c r="A2" s="352" t="s">
        <v>482</v>
      </c>
      <c r="B2" s="353" t="s">
        <v>520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24</v>
      </c>
      <c r="C3" s="414" t="s">
        <v>481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95472656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23145936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10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5899172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2835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548500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 t="n">
        <v>5485000</v>
      </c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25000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48" t="n">
        <v>250000</v>
      </c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201207656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33799984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41804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91171179+10002440+128500+32617351+1706048+1956276</f>
        <v>33758179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539207496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535018360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252961952+7690498+26854054+1398400</f>
        <v>288904904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59052747+1676942+5763297+307648</f>
        <v>66800634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176076922+1300000+635000-59900+128500+977900+254400</f>
        <v>179312822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189136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155260+59900+973976</f>
        <v>4189136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539207496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8" t="n">
        <v>115.8</v>
      </c>
    </row>
    <row r="60" customFormat="false" ht="13.5" hidden="false" customHeight="false" outlineLevel="0" collapsed="false">
      <c r="A60" s="402" t="s">
        <v>521</v>
      </c>
      <c r="B60" s="403"/>
      <c r="C60" s="404" t="n">
        <v>4</v>
      </c>
    </row>
    <row r="61" customFormat="false" ht="13.5" hidden="false" customHeight="false" outlineLevel="0" collapsed="false">
      <c r="A61" s="402" t="s">
        <v>522</v>
      </c>
      <c r="B61" s="403"/>
      <c r="C61" s="404" t="n">
        <v>32</v>
      </c>
    </row>
    <row r="62" customFormat="false" ht="13.5" hidden="false" customHeight="true" outlineLevel="0" collapsed="false">
      <c r="A62" s="459" t="s">
        <v>523</v>
      </c>
      <c r="B62" s="459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18/2017(V.26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25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417587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4168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/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87128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887792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417587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0924585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66655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69071526+1512159+184245+90000</f>
        <v>70857930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75100457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7466045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49257950+1239474+151021</f>
        <v>50648445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11047568+272685+33224</f>
        <v>1135347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166" t="n">
        <v>12658535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40000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50000+90000</f>
        <v>440000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7510045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20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1. melléklet a 18/2017(V.26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25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417587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173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4168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/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87128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887792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424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173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6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417587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0924585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66655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69071526+1512159+184245+90000</f>
        <v>70857930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75100457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7466045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49257950+1239474+151021</f>
        <v>50648445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11047568+272685+33224</f>
        <v>1135347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166" t="n">
        <v>12658535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40000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50000+90000</f>
        <v>440000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7510045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20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2. melléklet a 18/2017(V.26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0" width="29.15"/>
    <col collapsed="false" customWidth="true" hidden="false" outlineLevel="0" max="2" min="2" style="460" width="11.15"/>
    <col collapsed="false" customWidth="true" hidden="false" outlineLevel="0" max="4" min="3" style="460" width="12.65"/>
    <col collapsed="false" customWidth="true" hidden="false" outlineLevel="0" max="5" min="5" style="460" width="11.32"/>
    <col collapsed="false" customWidth="true" hidden="false" outlineLevel="0" max="7" min="6" style="460" width="11.15"/>
    <col collapsed="false" customWidth="true" hidden="false" outlineLevel="0" max="8" min="8" style="460" width="10.99"/>
    <col collapsed="false" customWidth="true" hidden="false" outlineLevel="0" max="9" min="9" style="460" width="10.15"/>
    <col collapsed="false" customWidth="true" hidden="false" outlineLevel="0" max="10" min="10" style="460" width="12.65"/>
    <col collapsed="false" customWidth="false" hidden="false" outlineLevel="0" max="257" min="11" style="460" width="10.65"/>
  </cols>
  <sheetData>
    <row r="1" customFormat="false" ht="12.75" hidden="false" customHeight="false" outlineLevel="0" collapsed="false">
      <c r="A1" s="461"/>
      <c r="B1" s="461"/>
      <c r="C1" s="461"/>
      <c r="D1" s="461"/>
      <c r="E1" s="461"/>
      <c r="F1" s="461"/>
      <c r="H1" s="462"/>
      <c r="I1" s="462"/>
      <c r="J1" s="463"/>
    </row>
    <row r="2" customFormat="false" ht="12.75" hidden="false" customHeight="false" outlineLevel="0" collapsed="false">
      <c r="A2" s="461"/>
      <c r="B2" s="461"/>
      <c r="C2" s="461"/>
      <c r="D2" s="461"/>
      <c r="E2" s="461"/>
      <c r="F2" s="461"/>
      <c r="G2" s="464"/>
      <c r="H2" s="464"/>
      <c r="I2" s="464"/>
      <c r="J2" s="465"/>
    </row>
    <row r="3" customFormat="false" ht="12.75" hidden="false" customHeight="false" outlineLevel="0" collapsed="false">
      <c r="A3" s="461"/>
      <c r="B3" s="461"/>
      <c r="C3" s="461"/>
      <c r="D3" s="461"/>
      <c r="E3" s="461"/>
      <c r="F3" s="461"/>
      <c r="G3" s="464"/>
      <c r="H3" s="464"/>
      <c r="I3" s="464"/>
      <c r="J3" s="464"/>
    </row>
    <row r="4" customFormat="false" ht="19.5" hidden="false" customHeight="true" outlineLevel="0" collapsed="false">
      <c r="A4" s="466" t="s">
        <v>526</v>
      </c>
      <c r="B4" s="466"/>
      <c r="C4" s="466"/>
      <c r="D4" s="466"/>
      <c r="E4" s="466"/>
      <c r="F4" s="466"/>
      <c r="G4" s="466"/>
      <c r="H4" s="466"/>
      <c r="I4" s="466"/>
      <c r="J4" s="466"/>
    </row>
    <row r="5" customFormat="false" ht="19.5" hidden="false" customHeight="true" outlineLevel="0" collapsed="false">
      <c r="A5" s="466" t="s">
        <v>527</v>
      </c>
      <c r="B5" s="466"/>
      <c r="C5" s="466"/>
      <c r="D5" s="466"/>
      <c r="E5" s="466"/>
      <c r="F5" s="466"/>
      <c r="G5" s="466"/>
      <c r="H5" s="466"/>
      <c r="I5" s="466"/>
      <c r="J5" s="466"/>
    </row>
    <row r="6" customFormat="false" ht="13.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7" t="s">
        <v>528</v>
      </c>
    </row>
    <row r="7" customFormat="false" ht="15.95" hidden="false" customHeight="true" outlineLevel="0" collapsed="false">
      <c r="A7" s="468" t="s">
        <v>529</v>
      </c>
      <c r="B7" s="469" t="s">
        <v>530</v>
      </c>
      <c r="C7" s="469"/>
      <c r="D7" s="469"/>
      <c r="E7" s="470" t="s">
        <v>531</v>
      </c>
      <c r="F7" s="470"/>
      <c r="G7" s="470"/>
      <c r="H7" s="470"/>
      <c r="I7" s="470"/>
      <c r="J7" s="470"/>
    </row>
    <row r="8" customFormat="false" ht="15.95" hidden="false" customHeight="true" outlineLevel="0" collapsed="false">
      <c r="A8" s="468"/>
      <c r="B8" s="471" t="s">
        <v>532</v>
      </c>
      <c r="C8" s="471" t="s">
        <v>533</v>
      </c>
      <c r="D8" s="471" t="s">
        <v>534</v>
      </c>
      <c r="E8" s="471" t="s">
        <v>535</v>
      </c>
      <c r="F8" s="471" t="s">
        <v>536</v>
      </c>
      <c r="G8" s="471" t="s">
        <v>537</v>
      </c>
      <c r="H8" s="471" t="s">
        <v>538</v>
      </c>
      <c r="I8" s="471" t="s">
        <v>539</v>
      </c>
      <c r="J8" s="472" t="s">
        <v>534</v>
      </c>
    </row>
    <row r="9" customFormat="false" ht="15.95" hidden="false" customHeight="true" outlineLevel="0" collapsed="false">
      <c r="A9" s="468"/>
      <c r="B9" s="471" t="s">
        <v>540</v>
      </c>
      <c r="C9" s="471" t="s">
        <v>541</v>
      </c>
      <c r="D9" s="471" t="s">
        <v>542</v>
      </c>
      <c r="E9" s="471" t="s">
        <v>543</v>
      </c>
      <c r="F9" s="471" t="s">
        <v>544</v>
      </c>
      <c r="G9" s="471" t="s">
        <v>545</v>
      </c>
      <c r="H9" s="471" t="s">
        <v>546</v>
      </c>
      <c r="I9" s="471" t="s">
        <v>545</v>
      </c>
      <c r="J9" s="472" t="s">
        <v>547</v>
      </c>
    </row>
    <row r="10" customFormat="false" ht="15.95" hidden="false" customHeight="true" outlineLevel="0" collapsed="false">
      <c r="A10" s="473" t="s">
        <v>548</v>
      </c>
      <c r="B10" s="474" t="n">
        <v>163050202</v>
      </c>
      <c r="C10" s="474" t="n">
        <f aca="false">J10-B10</f>
        <v>167639426</v>
      </c>
      <c r="D10" s="475" t="n">
        <f aca="false">SUM(B10:C10)</f>
        <v>330689628</v>
      </c>
      <c r="E10" s="474" t="n">
        <f aca="false">81328328-15308800</f>
        <v>66019528</v>
      </c>
      <c r="F10" s="474" t="n">
        <f aca="false">20074352-3360936</f>
        <v>16713416</v>
      </c>
      <c r="G10" s="474" t="n">
        <f aca="false">262391117-15811124</f>
        <v>246579993</v>
      </c>
      <c r="H10" s="474"/>
      <c r="I10" s="474" t="n">
        <f aca="false">1641691-265000</f>
        <v>1376691</v>
      </c>
      <c r="J10" s="476" t="n">
        <f aca="false">SUM(E10:I10)</f>
        <v>330689628</v>
      </c>
      <c r="K10" s="477"/>
    </row>
    <row r="11" customFormat="false" ht="15.95" hidden="false" customHeight="true" outlineLevel="0" collapsed="false">
      <c r="A11" s="473" t="s">
        <v>549</v>
      </c>
      <c r="B11" s="474" t="n">
        <v>12252423</v>
      </c>
      <c r="C11" s="474" t="n">
        <f aca="false">J11-B11</f>
        <v>276944319</v>
      </c>
      <c r="D11" s="475" t="n">
        <f aca="false">SUM(B11:C11)</f>
        <v>289196742</v>
      </c>
      <c r="E11" s="474" t="n">
        <f aca="false">175711001+155200</f>
        <v>175866201</v>
      </c>
      <c r="F11" s="474" t="n">
        <f aca="false">41990053+34144</f>
        <v>42024197</v>
      </c>
      <c r="G11" s="478" t="n">
        <f aca="false">68610269+651000+30000</f>
        <v>69291269</v>
      </c>
      <c r="H11" s="474"/>
      <c r="I11" s="474" t="n">
        <f aca="false">1280075+578000+157000</f>
        <v>2015075</v>
      </c>
      <c r="J11" s="476" t="n">
        <f aca="false">SUM(E11:I11)</f>
        <v>289196742</v>
      </c>
    </row>
    <row r="12" customFormat="false" ht="15.95" hidden="false" customHeight="true" outlineLevel="0" collapsed="false">
      <c r="A12" s="473" t="s">
        <v>550</v>
      </c>
      <c r="B12" s="474" t="n">
        <v>15823576</v>
      </c>
      <c r="C12" s="474" t="n">
        <f aca="false">J12-B12</f>
        <v>78054624</v>
      </c>
      <c r="D12" s="475" t="n">
        <f aca="false">SUM(B12:C12)</f>
        <v>93878200</v>
      </c>
      <c r="E12" s="478" t="n">
        <f aca="false">41685275-382364-1302308+140000</f>
        <v>40140603</v>
      </c>
      <c r="F12" s="478" t="n">
        <f aca="false">9624930-84120-286508+51864</f>
        <v>9306166</v>
      </c>
      <c r="G12" s="478" t="n">
        <f aca="false">41615701+281940+80000-191864</f>
        <v>41785777</v>
      </c>
      <c r="H12" s="474"/>
      <c r="I12" s="474" t="n">
        <v>2645654</v>
      </c>
      <c r="J12" s="476" t="n">
        <f aca="false">SUM(E12:I12)</f>
        <v>93878200</v>
      </c>
    </row>
    <row r="13" s="477" customFormat="true" ht="18" hidden="false" customHeight="true" outlineLevel="0" collapsed="false">
      <c r="A13" s="479" t="s">
        <v>551</v>
      </c>
      <c r="B13" s="480" t="n">
        <f aca="false">203175038+250000</f>
        <v>203425038</v>
      </c>
      <c r="C13" s="474" t="n">
        <f aca="false">J13-B13</f>
        <v>436003233</v>
      </c>
      <c r="D13" s="475" t="n">
        <f aca="false">SUM(B13:C13)</f>
        <v>639428271</v>
      </c>
      <c r="E13" s="481" t="n">
        <f aca="false">319870685+41704739</f>
        <v>361575424</v>
      </c>
      <c r="F13" s="481" t="n">
        <f aca="false">73973204+8976967</f>
        <v>82950171</v>
      </c>
      <c r="G13" s="480" t="n">
        <f aca="false">189287740+128500+1232300</f>
        <v>190648540</v>
      </c>
      <c r="H13" s="481"/>
      <c r="I13" s="480" t="n">
        <f aca="false">3280160+973976</f>
        <v>4254136</v>
      </c>
      <c r="J13" s="482" t="n">
        <f aca="false">SUM(E13:I13)</f>
        <v>639428271</v>
      </c>
    </row>
    <row r="14" s="477" customFormat="true" ht="18" hidden="false" customHeight="true" outlineLevel="0" collapsed="false">
      <c r="A14" s="479" t="s">
        <v>525</v>
      </c>
      <c r="B14" s="481" t="n">
        <v>4242527</v>
      </c>
      <c r="C14" s="474" t="n">
        <f aca="false">J14-B14</f>
        <v>70857930</v>
      </c>
      <c r="D14" s="475" t="n">
        <f aca="false">SUM(B14:C14)</f>
        <v>75100457</v>
      </c>
      <c r="E14" s="481" t="n">
        <f aca="false">50497424+151021</f>
        <v>50648445</v>
      </c>
      <c r="F14" s="481" t="n">
        <f aca="false">11320253+33224</f>
        <v>11353477</v>
      </c>
      <c r="G14" s="481" t="n">
        <v>12658535</v>
      </c>
      <c r="H14" s="481"/>
      <c r="I14" s="480" t="n">
        <f aca="false">350000+90000</f>
        <v>440000</v>
      </c>
      <c r="J14" s="482" t="n">
        <f aca="false">SUM(E14:I14)</f>
        <v>75100457</v>
      </c>
    </row>
    <row r="15" s="477" customFormat="true" ht="18" hidden="false" customHeight="true" outlineLevel="0" collapsed="false">
      <c r="A15" s="479" t="s">
        <v>552</v>
      </c>
      <c r="B15" s="481" t="n">
        <v>9863904</v>
      </c>
      <c r="C15" s="474" t="n">
        <f aca="false">J15-B15</f>
        <v>216760738</v>
      </c>
      <c r="D15" s="475" t="n">
        <f aca="false">SUM(B15:C15)</f>
        <v>226624642</v>
      </c>
      <c r="E15" s="483" t="n">
        <f aca="false">119212000-24000+813600+45000</f>
        <v>120046600</v>
      </c>
      <c r="F15" s="483" t="n">
        <f aca="false">28323500-10800+178992+10000</f>
        <v>28501692</v>
      </c>
      <c r="G15" s="481" t="n">
        <f aca="false">52037350-171000+59000</f>
        <v>51925350</v>
      </c>
      <c r="H15" s="481" t="n">
        <v>24250000</v>
      </c>
      <c r="I15" s="481" t="n">
        <v>1901000</v>
      </c>
      <c r="J15" s="482" t="n">
        <f aca="false">SUM(E15:I15)</f>
        <v>226624642</v>
      </c>
    </row>
    <row r="16" s="477" customFormat="true" ht="18" hidden="false" customHeight="true" outlineLevel="0" collapsed="false">
      <c r="A16" s="484" t="s">
        <v>553</v>
      </c>
      <c r="B16" s="485" t="n">
        <f aca="false">SUM(B10:B15)</f>
        <v>408657670</v>
      </c>
      <c r="C16" s="485" t="n">
        <f aca="false">SUM(C10:C15)</f>
        <v>1246260270</v>
      </c>
      <c r="D16" s="485" t="n">
        <f aca="false">SUM(D10:D15)</f>
        <v>1654917940</v>
      </c>
      <c r="E16" s="485" t="n">
        <f aca="false">SUM(E10:E15)</f>
        <v>814296801</v>
      </c>
      <c r="F16" s="485" t="n">
        <f aca="false">SUM(F10:F15)</f>
        <v>190849119</v>
      </c>
      <c r="G16" s="485" t="n">
        <f aca="false">SUM(G10:G15)</f>
        <v>612889464</v>
      </c>
      <c r="H16" s="485" t="n">
        <f aca="false">SUM(H10:H15)</f>
        <v>24250000</v>
      </c>
      <c r="I16" s="485" t="n">
        <f aca="false">SUM(I10:I15)</f>
        <v>12632556</v>
      </c>
      <c r="J16" s="486" t="n">
        <f aca="false">SUM(J10:J15)</f>
        <v>1654917940</v>
      </c>
    </row>
    <row r="17" customFormat="false" ht="12.75" hidden="false" customHeight="false" outlineLevel="0" collapsed="false">
      <c r="C17" s="487"/>
      <c r="E17" s="487"/>
      <c r="F17" s="487"/>
      <c r="G17" s="487"/>
      <c r="H17" s="487"/>
      <c r="I17" s="487"/>
      <c r="J17" s="487"/>
    </row>
    <row r="25" customFormat="false" ht="12.75" hidden="false" customHeight="false" outlineLevel="0" collapsed="false">
      <c r="J25" s="488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3. melléklet a 18/2017(V.26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2" activeCellId="0" sqref="L42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60" width="9.32"/>
    <col collapsed="false" customWidth="true" hidden="true" outlineLevel="0" max="3" min="3" style="460" width="58.15"/>
    <col collapsed="false" customWidth="true" hidden="false" outlineLevel="0" max="4" min="4" style="460" width="54.99"/>
    <col collapsed="false" customWidth="true" hidden="false" outlineLevel="0" max="5" min="5" style="460" width="14.32"/>
    <col collapsed="false" customWidth="true" hidden="false" outlineLevel="0" max="6" min="6" style="460" width="9.65"/>
    <col collapsed="false" customWidth="false" hidden="false" outlineLevel="0" max="257" min="7" style="460" width="10.65"/>
  </cols>
  <sheetData>
    <row r="1" customFormat="false" ht="12.75" hidden="false" customHeight="false" outlineLevel="0" collapsed="false">
      <c r="D1" s="461"/>
      <c r="E1" s="463"/>
      <c r="F1" s="461"/>
      <c r="G1" s="461"/>
    </row>
    <row r="2" customFormat="false" ht="12.75" hidden="false" customHeight="false" outlineLevel="0" collapsed="false">
      <c r="D2" s="461"/>
      <c r="E2" s="489"/>
      <c r="F2" s="489"/>
      <c r="G2" s="461"/>
    </row>
    <row r="3" customFormat="false" ht="12.75" hidden="false" customHeight="false" outlineLevel="0" collapsed="false">
      <c r="D3" s="461"/>
      <c r="E3" s="461"/>
      <c r="F3" s="461"/>
      <c r="G3" s="461"/>
    </row>
    <row r="4" customFormat="false" ht="19.5" hidden="false" customHeight="false" outlineLevel="0" collapsed="false">
      <c r="D4" s="490" t="s">
        <v>554</v>
      </c>
      <c r="E4" s="491"/>
      <c r="F4" s="491"/>
      <c r="G4" s="491"/>
    </row>
    <row r="5" customFormat="false" ht="19.5" hidden="false" customHeight="false" outlineLevel="0" collapsed="false">
      <c r="D5" s="491"/>
      <c r="E5" s="491"/>
      <c r="F5" s="491"/>
      <c r="G5" s="491"/>
    </row>
    <row r="6" customFormat="false" ht="13.5" hidden="false" customHeight="false" outlineLevel="0" collapsed="false">
      <c r="D6" s="461"/>
      <c r="E6" s="492"/>
      <c r="F6" s="461"/>
      <c r="G6" s="461"/>
    </row>
    <row r="7" customFormat="false" ht="15.95" hidden="false" customHeight="true" outlineLevel="0" collapsed="false">
      <c r="D7" s="493"/>
      <c r="E7" s="494" t="s">
        <v>555</v>
      </c>
      <c r="F7" s="495"/>
      <c r="G7" s="496"/>
    </row>
    <row r="8" customFormat="false" ht="15.95" hidden="false" customHeight="true" outlineLevel="0" collapsed="false">
      <c r="D8" s="497" t="s">
        <v>556</v>
      </c>
      <c r="E8" s="494"/>
      <c r="F8" s="498"/>
      <c r="G8" s="498"/>
    </row>
    <row r="9" customFormat="false" ht="15.95" hidden="false" customHeight="true" outlineLevel="0" collapsed="false">
      <c r="D9" s="499" t="s">
        <v>557</v>
      </c>
      <c r="E9" s="500"/>
      <c r="F9" s="498"/>
      <c r="G9" s="498"/>
    </row>
    <row r="10" s="477" customFormat="true" ht="18" hidden="false" customHeight="true" outlineLevel="0" collapsed="false">
      <c r="D10" s="501" t="s">
        <v>558</v>
      </c>
      <c r="E10" s="502" t="n">
        <v>40</v>
      </c>
      <c r="F10" s="503"/>
      <c r="G10" s="503"/>
    </row>
    <row r="11" s="477" customFormat="true" ht="18" hidden="false" customHeight="true" outlineLevel="0" collapsed="false">
      <c r="D11" s="501" t="s">
        <v>559</v>
      </c>
      <c r="E11" s="502"/>
      <c r="F11" s="503"/>
      <c r="G11" s="503"/>
    </row>
    <row r="12" s="477" customFormat="true" ht="18" hidden="false" customHeight="true" outlineLevel="0" collapsed="false">
      <c r="D12" s="504" t="s">
        <v>415</v>
      </c>
      <c r="E12" s="505" t="n">
        <v>54</v>
      </c>
      <c r="F12" s="506"/>
      <c r="G12" s="503"/>
    </row>
    <row r="13" s="477" customFormat="true" ht="18" hidden="false" customHeight="true" outlineLevel="0" collapsed="false">
      <c r="D13" s="507" t="s">
        <v>560</v>
      </c>
      <c r="E13" s="508" t="n">
        <f aca="false">17.75-1</f>
        <v>16.75</v>
      </c>
      <c r="F13" s="503"/>
      <c r="G13" s="503"/>
    </row>
    <row r="14" s="477" customFormat="true" ht="18" hidden="false" customHeight="true" outlineLevel="0" collapsed="false">
      <c r="D14" s="509" t="s">
        <v>561</v>
      </c>
      <c r="E14" s="510" t="n">
        <v>20</v>
      </c>
      <c r="F14" s="506"/>
      <c r="G14" s="503"/>
    </row>
    <row r="15" s="477" customFormat="true" ht="18" hidden="false" customHeight="true" outlineLevel="0" collapsed="false">
      <c r="D15" s="509" t="s">
        <v>562</v>
      </c>
      <c r="E15" s="510"/>
      <c r="F15" s="506"/>
      <c r="G15" s="503"/>
    </row>
    <row r="16" s="477" customFormat="true" ht="18" hidden="false" customHeight="true" outlineLevel="0" collapsed="false">
      <c r="D16" s="509" t="s">
        <v>563</v>
      </c>
      <c r="E16" s="510" t="n">
        <v>142.8</v>
      </c>
      <c r="F16" s="506"/>
      <c r="G16" s="503"/>
    </row>
    <row r="17" s="477" customFormat="true" ht="18" hidden="false" customHeight="true" outlineLevel="0" collapsed="false">
      <c r="D17" s="509" t="s">
        <v>564</v>
      </c>
      <c r="E17" s="510" t="n">
        <v>4</v>
      </c>
      <c r="F17" s="506"/>
      <c r="G17" s="503"/>
    </row>
    <row r="18" s="477" customFormat="true" ht="18" hidden="false" customHeight="true" outlineLevel="0" collapsed="false">
      <c r="D18" s="511" t="s">
        <v>565</v>
      </c>
      <c r="E18" s="510" t="n">
        <v>32</v>
      </c>
      <c r="F18" s="506"/>
      <c r="G18" s="503"/>
    </row>
    <row r="19" s="477" customFormat="true" ht="18" hidden="false" customHeight="true" outlineLevel="0" collapsed="false">
      <c r="D19" s="511" t="s">
        <v>566</v>
      </c>
      <c r="E19" s="510" t="n">
        <v>5</v>
      </c>
      <c r="F19" s="506"/>
      <c r="G19" s="503"/>
    </row>
    <row r="20" s="461" customFormat="true" ht="13.5" hidden="false" customHeight="false" outlineLevel="0" collapsed="false">
      <c r="D20" s="512" t="s">
        <v>552</v>
      </c>
      <c r="E20" s="513" t="n">
        <v>44</v>
      </c>
      <c r="F20" s="514"/>
      <c r="G20" s="514"/>
    </row>
    <row r="21" s="461" customFormat="true" ht="13.5" hidden="false" customHeight="false" outlineLevel="0" collapsed="false">
      <c r="D21" s="515" t="s">
        <v>567</v>
      </c>
      <c r="E21" s="516" t="n">
        <f aca="false">SUM(E10:E20)</f>
        <v>358.55</v>
      </c>
      <c r="F21" s="517"/>
      <c r="G21" s="517"/>
    </row>
    <row r="22" s="461" customFormat="true" ht="13.5" hidden="false" customHeight="false" outlineLevel="0" collapsed="false">
      <c r="D22" s="518" t="s">
        <v>568</v>
      </c>
      <c r="E22" s="516" t="n">
        <f aca="false">E10+E12+E13+E14+E16+E20</f>
        <v>317.55</v>
      </c>
      <c r="F22" s="517"/>
      <c r="G22" s="517"/>
    </row>
    <row r="23" s="461" customFormat="true" ht="12.75" hidden="false" customHeight="false" outlineLevel="0" collapsed="false">
      <c r="D23" s="519" t="s">
        <v>449</v>
      </c>
      <c r="E23" s="520" t="n">
        <v>3</v>
      </c>
      <c r="F23" s="517"/>
      <c r="G23" s="517"/>
    </row>
    <row r="24" s="461" customFormat="true" ht="12.75" hidden="false" customHeight="false" outlineLevel="0" collapsed="false">
      <c r="D24" s="521" t="s">
        <v>569</v>
      </c>
      <c r="E24" s="522" t="n">
        <v>754</v>
      </c>
      <c r="F24" s="503"/>
      <c r="G24" s="503"/>
    </row>
    <row r="25" s="461" customFormat="true" ht="12.75" hidden="false" customHeight="false" outlineLevel="0" collapsed="false">
      <c r="D25" s="521" t="s">
        <v>570</v>
      </c>
      <c r="E25" s="522" t="n">
        <v>7</v>
      </c>
      <c r="F25" s="503"/>
      <c r="G25" s="503"/>
    </row>
    <row r="26" s="461" customFormat="true" ht="13.5" hidden="false" customHeight="false" outlineLevel="0" collapsed="false">
      <c r="D26" s="523" t="s">
        <v>571</v>
      </c>
      <c r="E26" s="524" t="n">
        <f aca="false">SUM(E22:E25)</f>
        <v>1081.55</v>
      </c>
      <c r="F26" s="517"/>
      <c r="G26" s="517"/>
    </row>
    <row r="27" customFormat="false" ht="13.5" hidden="false" customHeight="false" outlineLevel="0" collapsed="false">
      <c r="D27" s="525" t="s">
        <v>572</v>
      </c>
      <c r="E27" s="526" t="n">
        <f aca="false">E22+E23</f>
        <v>320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24. melléklet a 18/2017(V.26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7" width="9.99"/>
    <col collapsed="false" customWidth="true" hidden="false" outlineLevel="0" max="2" min="2" style="527" width="37.32"/>
    <col collapsed="false" customWidth="true" hidden="false" outlineLevel="0" max="3" min="3" style="527" width="24.82"/>
    <col collapsed="false" customWidth="true" hidden="false" outlineLevel="0" max="4" min="4" style="527" width="22.65"/>
    <col collapsed="false" customWidth="true" hidden="false" outlineLevel="0" max="5" min="5" style="527" width="11.65"/>
    <col collapsed="false" customWidth="false" hidden="false" outlineLevel="0" max="257" min="6" style="527" width="10.65"/>
  </cols>
  <sheetData>
    <row r="1" customFormat="false" ht="15.75" hidden="false" customHeight="false" outlineLevel="0" collapsed="false">
      <c r="A1" s="528"/>
      <c r="B1" s="528"/>
      <c r="C1" s="528"/>
      <c r="D1" s="529"/>
    </row>
    <row r="2" customFormat="false" ht="15.75" hidden="false" customHeight="false" outlineLevel="0" collapsed="false">
      <c r="A2" s="528"/>
      <c r="B2" s="528"/>
      <c r="C2" s="528"/>
      <c r="D2" s="530"/>
    </row>
    <row r="3" customFormat="false" ht="15.75" hidden="false" customHeight="false" outlineLevel="0" collapsed="false">
      <c r="A3" s="528"/>
      <c r="B3" s="528"/>
      <c r="C3" s="528"/>
      <c r="D3" s="529"/>
    </row>
    <row r="4" customFormat="false" ht="15.75" hidden="false" customHeight="false" outlineLevel="0" collapsed="false">
      <c r="A4" s="528"/>
      <c r="B4" s="528"/>
      <c r="C4" s="528"/>
      <c r="D4" s="531"/>
    </row>
    <row r="5" customFormat="false" ht="15.75" hidden="false" customHeight="false" outlineLevel="0" collapsed="false">
      <c r="A5" s="528"/>
      <c r="B5" s="528"/>
      <c r="C5" s="528"/>
      <c r="D5" s="531"/>
    </row>
    <row r="6" customFormat="false" ht="15.75" hidden="false" customHeight="false" outlineLevel="0" collapsed="false">
      <c r="A6" s="528"/>
      <c r="B6" s="528"/>
      <c r="C6" s="528"/>
      <c r="D6" s="532"/>
    </row>
    <row r="7" customFormat="false" ht="19.5" hidden="false" customHeight="true" outlineLevel="0" collapsed="false">
      <c r="A7" s="533" t="s">
        <v>573</v>
      </c>
      <c r="B7" s="533"/>
      <c r="C7" s="533"/>
      <c r="D7" s="533"/>
    </row>
    <row r="8" customFormat="false" ht="19.5" hidden="false" customHeight="true" outlineLevel="0" collapsed="false">
      <c r="A8" s="533" t="s">
        <v>574</v>
      </c>
      <c r="B8" s="533"/>
      <c r="C8" s="533"/>
      <c r="D8" s="533"/>
    </row>
    <row r="9" customFormat="false" ht="19.5" hidden="false" customHeight="false" outlineLevel="0" collapsed="false">
      <c r="A9" s="534"/>
      <c r="B9" s="534"/>
      <c r="C9" s="534"/>
      <c r="D9" s="535"/>
    </row>
    <row r="10" customFormat="false" ht="19.5" hidden="false" customHeight="false" outlineLevel="0" collapsed="false">
      <c r="A10" s="534"/>
      <c r="B10" s="534"/>
      <c r="C10" s="534"/>
      <c r="D10" s="535"/>
    </row>
    <row r="11" customFormat="false" ht="19.5" hidden="false" customHeight="false" outlineLevel="0" collapsed="false">
      <c r="A11" s="534"/>
      <c r="B11" s="534"/>
      <c r="C11" s="534"/>
      <c r="D11" s="535"/>
    </row>
    <row r="12" customFormat="false" ht="19.5" hidden="false" customHeight="false" outlineLevel="0" collapsed="false">
      <c r="A12" s="534"/>
      <c r="B12" s="534"/>
      <c r="C12" s="534"/>
      <c r="D12" s="535"/>
    </row>
    <row r="13" customFormat="false" ht="16.5" hidden="false" customHeight="false" outlineLevel="0" collapsed="false">
      <c r="A13" s="528"/>
      <c r="B13" s="528"/>
      <c r="C13" s="528"/>
      <c r="D13" s="536" t="s">
        <v>528</v>
      </c>
    </row>
    <row r="14" s="541" customFormat="true" ht="33" hidden="false" customHeight="true" outlineLevel="0" collapsed="false">
      <c r="A14" s="537" t="s">
        <v>284</v>
      </c>
      <c r="B14" s="538"/>
      <c r="C14" s="539"/>
      <c r="D14" s="540" t="s">
        <v>455</v>
      </c>
    </row>
    <row r="15" customFormat="false" ht="15.75" hidden="false" customHeight="false" outlineLevel="0" collapsed="false">
      <c r="A15" s="542" t="s">
        <v>575</v>
      </c>
      <c r="B15" s="543"/>
      <c r="C15" s="544"/>
      <c r="D15" s="545" t="n">
        <f aca="false">19547075-4010722</f>
        <v>15536353</v>
      </c>
      <c r="E15" s="546"/>
      <c r="F15" s="547"/>
    </row>
    <row r="16" customFormat="false" ht="15.75" hidden="false" customHeight="false" outlineLevel="0" collapsed="false">
      <c r="A16" s="548" t="s">
        <v>576</v>
      </c>
      <c r="B16" s="549"/>
      <c r="C16" s="550"/>
      <c r="D16" s="551"/>
      <c r="E16" s="547"/>
      <c r="F16" s="547"/>
    </row>
    <row r="17" customFormat="false" ht="12.75" hidden="false" customHeight="false" outlineLevel="0" collapsed="false">
      <c r="A17" s="552" t="s">
        <v>577</v>
      </c>
      <c r="B17" s="553"/>
      <c r="C17" s="554"/>
      <c r="D17" s="555" t="n">
        <v>178000</v>
      </c>
      <c r="E17" s="556"/>
      <c r="F17" s="531"/>
    </row>
    <row r="18" customFormat="false" ht="12.75" hidden="false" customHeight="false" outlineLevel="0" collapsed="false">
      <c r="A18" s="557" t="s">
        <v>578</v>
      </c>
      <c r="B18" s="553"/>
      <c r="C18" s="554"/>
      <c r="D18" s="558" t="n">
        <f aca="false">14510000-6159288-1183956</f>
        <v>7166756</v>
      </c>
      <c r="E18" s="531"/>
      <c r="F18" s="531"/>
    </row>
    <row r="19" customFormat="false" ht="12.75" hidden="false" customHeight="false" outlineLevel="0" collapsed="false">
      <c r="A19" s="557" t="s">
        <v>579</v>
      </c>
      <c r="B19" s="553"/>
      <c r="C19" s="554"/>
      <c r="D19" s="555" t="n">
        <v>5200000</v>
      </c>
      <c r="E19" s="531"/>
      <c r="F19" s="531"/>
    </row>
    <row r="20" customFormat="false" ht="12.75" hidden="false" customHeight="false" outlineLevel="0" collapsed="false">
      <c r="A20" s="557" t="s">
        <v>580</v>
      </c>
      <c r="B20" s="553"/>
      <c r="C20" s="554"/>
      <c r="D20" s="555" t="n">
        <f aca="false">13945000-7948000</f>
        <v>5997000</v>
      </c>
      <c r="E20" s="531"/>
      <c r="F20" s="559"/>
    </row>
    <row r="21" customFormat="false" ht="12.75" hidden="false" customHeight="false" outlineLevel="0" collapsed="false">
      <c r="A21" s="557" t="s">
        <v>581</v>
      </c>
      <c r="B21" s="553"/>
      <c r="C21" s="554"/>
      <c r="D21" s="555" t="n">
        <v>1005000</v>
      </c>
      <c r="E21" s="531"/>
      <c r="F21" s="559"/>
    </row>
    <row r="22" customFormat="false" ht="12.75" hidden="false" customHeight="false" outlineLevel="0" collapsed="false">
      <c r="A22" s="557" t="s">
        <v>582</v>
      </c>
      <c r="B22" s="553"/>
      <c r="C22" s="554"/>
      <c r="D22" s="555" t="n">
        <v>4075000</v>
      </c>
      <c r="E22" s="531"/>
      <c r="F22" s="559"/>
    </row>
    <row r="23" customFormat="false" ht="12.75" hidden="false" customHeight="false" outlineLevel="0" collapsed="false">
      <c r="A23" s="560" t="s">
        <v>583</v>
      </c>
      <c r="B23" s="561"/>
      <c r="C23" s="554"/>
      <c r="D23" s="555" t="n">
        <v>34480400</v>
      </c>
      <c r="E23" s="531"/>
      <c r="F23" s="531"/>
    </row>
    <row r="24" customFormat="false" ht="12.75" hidden="false" customHeight="false" outlineLevel="0" collapsed="false">
      <c r="A24" s="560" t="s">
        <v>584</v>
      </c>
      <c r="B24" s="562"/>
      <c r="C24" s="563"/>
      <c r="D24" s="555" t="n">
        <v>200000</v>
      </c>
      <c r="E24" s="531"/>
      <c r="F24" s="531"/>
    </row>
    <row r="25" customFormat="false" ht="12.75" hidden="false" customHeight="true" outlineLevel="0" collapsed="false">
      <c r="A25" s="552" t="s">
        <v>585</v>
      </c>
      <c r="B25" s="552"/>
      <c r="C25" s="554"/>
      <c r="D25" s="555" t="n">
        <v>304000</v>
      </c>
      <c r="E25" s="531"/>
      <c r="F25" s="531"/>
    </row>
    <row r="26" customFormat="false" ht="12.75" hidden="false" customHeight="false" outlineLevel="0" collapsed="false">
      <c r="A26" s="552" t="s">
        <v>586</v>
      </c>
      <c r="B26" s="564"/>
      <c r="C26" s="554"/>
      <c r="D26" s="555" t="n">
        <f aca="false">18879000-4141330-20000-400000-312000-6323156</f>
        <v>7682514</v>
      </c>
      <c r="E26" s="531"/>
      <c r="F26" s="531"/>
    </row>
    <row r="27" customFormat="false" ht="12.75" hidden="false" customHeight="false" outlineLevel="0" collapsed="false">
      <c r="A27" s="552" t="s">
        <v>587</v>
      </c>
      <c r="B27" s="564"/>
      <c r="C27" s="554"/>
      <c r="D27" s="555" t="n">
        <v>3797300</v>
      </c>
      <c r="E27" s="531"/>
      <c r="F27" s="531"/>
    </row>
    <row r="28" customFormat="false" ht="12.75" hidden="false" customHeight="false" outlineLevel="0" collapsed="false">
      <c r="A28" s="552" t="s">
        <v>588</v>
      </c>
      <c r="B28" s="564"/>
      <c r="C28" s="554"/>
      <c r="D28" s="555" t="n">
        <v>400000</v>
      </c>
      <c r="E28" s="531"/>
      <c r="F28" s="531"/>
    </row>
    <row r="29" customFormat="false" ht="12.75" hidden="false" customHeight="false" outlineLevel="0" collapsed="false">
      <c r="A29" s="552" t="s">
        <v>589</v>
      </c>
      <c r="B29" s="564"/>
      <c r="C29" s="554"/>
      <c r="D29" s="555" t="n">
        <v>500000</v>
      </c>
      <c r="E29" s="531"/>
      <c r="F29" s="531"/>
    </row>
    <row r="30" customFormat="false" ht="15.75" hidden="false" customHeight="false" outlineLevel="0" collapsed="false">
      <c r="A30" s="548" t="s">
        <v>590</v>
      </c>
      <c r="B30" s="565"/>
      <c r="C30" s="566"/>
      <c r="D30" s="567" t="n">
        <f aca="false">SUM(D17:D29)</f>
        <v>70985970</v>
      </c>
    </row>
    <row r="31" customFormat="false" ht="15.75" hidden="false" customHeight="false" outlineLevel="0" collapsed="false">
      <c r="A31" s="548"/>
      <c r="B31" s="565"/>
      <c r="C31" s="566"/>
      <c r="D31" s="566"/>
    </row>
    <row r="32" customFormat="false" ht="16.5" hidden="false" customHeight="false" outlineLevel="0" collapsed="false">
      <c r="A32" s="568" t="s">
        <v>591</v>
      </c>
      <c r="B32" s="569"/>
      <c r="C32" s="570"/>
      <c r="D32" s="571" t="n">
        <f aca="false">SUM(D15,D30)</f>
        <v>86522323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25. melléklet a 18/2017(V.26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2" activeCellId="0" sqref="J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72" width="8.99"/>
    <col collapsed="false" customWidth="true" hidden="false" outlineLevel="0" max="2" min="2" style="572" width="75.82"/>
    <col collapsed="false" customWidth="true" hidden="false" outlineLevel="0" max="4" min="3" style="572" width="15.49"/>
    <col collapsed="false" customWidth="true" hidden="true" outlineLevel="0" max="7" min="5" style="573" width="9.05"/>
    <col collapsed="false" customWidth="false" hidden="false" outlineLevel="0" max="257" min="8" style="57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574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575" t="s">
        <v>592</v>
      </c>
      <c r="D3" s="576" t="str">
        <f aca="false">+'[1]1.1.sz.mell.'!C3</f>
        <v>2017. évi előirányzat</v>
      </c>
    </row>
    <row r="4" s="579" customFormat="true" ht="12" hidden="false" customHeight="true" outlineLevel="0" collapsed="false">
      <c r="A4" s="72" t="s">
        <v>9</v>
      </c>
      <c r="B4" s="73" t="s">
        <v>10</v>
      </c>
      <c r="C4" s="577" t="s">
        <v>285</v>
      </c>
      <c r="D4" s="578" t="s">
        <v>286</v>
      </c>
    </row>
    <row r="5" s="581" customFormat="true" ht="12" hidden="false" customHeight="true" outlineLevel="0" collapsed="false">
      <c r="A5" s="14" t="s">
        <v>12</v>
      </c>
      <c r="B5" s="15" t="s">
        <v>13</v>
      </c>
      <c r="C5" s="580" t="n">
        <f aca="false">+C6+C7+C8+C9+C10+C11</f>
        <v>1055342000</v>
      </c>
      <c r="D5" s="16" t="n">
        <f aca="false">SUM(D6:D11)</f>
        <v>1239018195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581" customFormat="true" ht="12" hidden="false" customHeight="true" outlineLevel="0" collapsed="false">
      <c r="A6" s="19" t="s">
        <v>14</v>
      </c>
      <c r="B6" s="20" t="s">
        <v>15</v>
      </c>
      <c r="C6" s="582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581" customFormat="true" ht="12" hidden="false" customHeight="true" outlineLevel="0" collapsed="false">
      <c r="A7" s="24" t="s">
        <v>16</v>
      </c>
      <c r="B7" s="25" t="s">
        <v>17</v>
      </c>
      <c r="C7" s="583" t="n">
        <v>217051000</v>
      </c>
      <c r="D7" s="26" t="n">
        <f aca="false">SUM(E7:G7)+10461768</f>
        <v>228569062</v>
      </c>
      <c r="E7" s="27" t="n">
        <v>218107294</v>
      </c>
      <c r="F7" s="28"/>
      <c r="G7" s="28"/>
    </row>
    <row r="8" s="581" customFormat="true" ht="12" hidden="false" customHeight="true" outlineLevel="0" collapsed="false">
      <c r="A8" s="24" t="s">
        <v>18</v>
      </c>
      <c r="B8" s="25" t="s">
        <v>456</v>
      </c>
      <c r="C8" s="583" t="n">
        <v>567601000</v>
      </c>
      <c r="D8" s="26" t="n">
        <f aca="false">SUM(E8:G8)-35761000</f>
        <v>505153065</v>
      </c>
      <c r="E8" s="27" t="n">
        <f aca="false">121200000+67844165+118423160+15562200+177597260+4526280+11511000+24250000</f>
        <v>540914065</v>
      </c>
      <c r="F8" s="28"/>
      <c r="G8" s="28"/>
    </row>
    <row r="9" s="581" customFormat="true" ht="12" hidden="false" customHeight="true" outlineLevel="0" collapsed="false">
      <c r="A9" s="24" t="s">
        <v>20</v>
      </c>
      <c r="B9" s="25" t="s">
        <v>21</v>
      </c>
      <c r="C9" s="583" t="n">
        <v>26943000</v>
      </c>
      <c r="D9" s="26" t="n">
        <f aca="false">SUM(E9:G9)-4412740</f>
        <v>25891320</v>
      </c>
      <c r="E9" s="27" t="n">
        <f aca="false">4412740+15262320+10629000</f>
        <v>30304060</v>
      </c>
      <c r="F9" s="28"/>
      <c r="G9" s="28"/>
    </row>
    <row r="10" s="581" customFormat="true" ht="12" hidden="false" customHeight="true" outlineLevel="0" collapsed="false">
      <c r="A10" s="24" t="s">
        <v>22</v>
      </c>
      <c r="B10" s="29" t="s">
        <v>23</v>
      </c>
      <c r="C10" s="583" t="n">
        <v>10020000</v>
      </c>
      <c r="D10" s="26" t="n">
        <f aca="false">SUM(E10:G10)+23885805+49094027+4501192</f>
        <v>250986466</v>
      </c>
      <c r="E10" s="27" t="n">
        <f aca="false">3551000+1060845+168707597+58000+128000</f>
        <v>173505442</v>
      </c>
      <c r="F10" s="28"/>
      <c r="G10" s="28"/>
    </row>
    <row r="11" s="581" customFormat="true" ht="12" hidden="false" customHeight="true" outlineLevel="0" collapsed="false">
      <c r="A11" s="30" t="s">
        <v>24</v>
      </c>
      <c r="B11" s="31" t="s">
        <v>25</v>
      </c>
      <c r="C11" s="583" t="n">
        <v>1739000</v>
      </c>
      <c r="D11" s="32" t="n">
        <f aca="false">SUM(E11:G11)</f>
        <v>0</v>
      </c>
      <c r="E11" s="33"/>
      <c r="F11" s="34"/>
      <c r="G11" s="34"/>
    </row>
    <row r="12" s="581" customFormat="true" ht="12" hidden="false" customHeight="true" outlineLevel="0" collapsed="false">
      <c r="A12" s="14" t="s">
        <v>26</v>
      </c>
      <c r="B12" s="35" t="s">
        <v>27</v>
      </c>
      <c r="C12" s="580" t="n">
        <f aca="false">+C13+C14+C15+C16+C17</f>
        <v>781978000</v>
      </c>
      <c r="D12" s="16" t="n">
        <f aca="false">SUM(D13:D17)</f>
        <v>604827092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581" customFormat="true" ht="12" hidden="false" customHeight="true" outlineLevel="0" collapsed="false">
      <c r="A13" s="19" t="s">
        <v>28</v>
      </c>
      <c r="B13" s="20" t="s">
        <v>29</v>
      </c>
      <c r="C13" s="582"/>
      <c r="D13" s="21" t="n">
        <f aca="false">SUM(E13:G13)</f>
        <v>0</v>
      </c>
      <c r="E13" s="36"/>
      <c r="F13" s="37"/>
      <c r="G13" s="37"/>
    </row>
    <row r="14" s="581" customFormat="true" ht="12" hidden="false" customHeight="true" outlineLevel="0" collapsed="false">
      <c r="A14" s="24" t="s">
        <v>30</v>
      </c>
      <c r="B14" s="25" t="s">
        <v>31</v>
      </c>
      <c r="C14" s="583"/>
      <c r="D14" s="38" t="n">
        <f aca="false">SUM(E14:G14)</f>
        <v>0</v>
      </c>
      <c r="E14" s="33"/>
      <c r="F14" s="34"/>
      <c r="G14" s="34"/>
    </row>
    <row r="15" s="581" customFormat="true" ht="12" hidden="false" customHeight="true" outlineLevel="0" collapsed="false">
      <c r="A15" s="24" t="s">
        <v>32</v>
      </c>
      <c r="B15" s="25" t="s">
        <v>33</v>
      </c>
      <c r="C15" s="583"/>
      <c r="D15" s="38" t="n">
        <f aca="false">SUM(E15:G15)</f>
        <v>0</v>
      </c>
      <c r="E15" s="33"/>
      <c r="F15" s="34"/>
      <c r="G15" s="34"/>
    </row>
    <row r="16" s="581" customFormat="true" ht="12" hidden="false" customHeight="true" outlineLevel="0" collapsed="false">
      <c r="A16" s="24" t="s">
        <v>34</v>
      </c>
      <c r="B16" s="25" t="s">
        <v>35</v>
      </c>
      <c r="C16" s="583"/>
      <c r="D16" s="38" t="n">
        <f aca="false">SUM(E16:G16)</f>
        <v>0</v>
      </c>
      <c r="E16" s="33"/>
      <c r="F16" s="34"/>
      <c r="G16" s="34"/>
    </row>
    <row r="17" s="581" customFormat="true" ht="12" hidden="false" customHeight="true" outlineLevel="0" collapsed="false">
      <c r="A17" s="24" t="s">
        <v>36</v>
      </c>
      <c r="B17" s="25" t="s">
        <v>37</v>
      </c>
      <c r="C17" s="583" t="n">
        <v>781978000</v>
      </c>
      <c r="D17" s="38" t="n">
        <f aca="false">SUM(E17:G17)+326152588+94906504</f>
        <v>604827092</v>
      </c>
      <c r="E17" s="39" t="n">
        <f aca="false">2285000+210000+110446000+65342000</f>
        <v>178283000</v>
      </c>
      <c r="F17" s="40"/>
      <c r="G17" s="28" t="n">
        <v>5485000</v>
      </c>
    </row>
    <row r="18" s="581" customFormat="true" ht="12" hidden="false" customHeight="true" outlineLevel="0" collapsed="false">
      <c r="A18" s="30" t="s">
        <v>38</v>
      </c>
      <c r="B18" s="31" t="s">
        <v>39</v>
      </c>
      <c r="C18" s="584"/>
      <c r="D18" s="41" t="n">
        <f aca="false">SUM(E18:G18)</f>
        <v>0</v>
      </c>
      <c r="E18" s="42"/>
      <c r="F18" s="43"/>
      <c r="G18" s="43"/>
    </row>
    <row r="19" s="581" customFormat="true" ht="12" hidden="false" customHeight="true" outlineLevel="0" collapsed="false">
      <c r="A19" s="14" t="s">
        <v>40</v>
      </c>
      <c r="B19" s="15" t="s">
        <v>41</v>
      </c>
      <c r="C19" s="580" t="n">
        <f aca="false">+C20+C21+C22+C23+C24</f>
        <v>37234000</v>
      </c>
      <c r="D19" s="16" t="n">
        <f aca="false">SUM(D20:D24)</f>
        <v>18976576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581" customFormat="true" ht="12" hidden="false" customHeight="true" outlineLevel="0" collapsed="false">
      <c r="A20" s="19" t="s">
        <v>42</v>
      </c>
      <c r="B20" s="20" t="s">
        <v>43</v>
      </c>
      <c r="C20" s="582" t="n">
        <v>20895000</v>
      </c>
      <c r="D20" s="21" t="n">
        <f aca="false">SUM(E20:G20)</f>
        <v>0</v>
      </c>
      <c r="E20" s="44"/>
      <c r="F20" s="45"/>
      <c r="G20" s="45"/>
    </row>
    <row r="21" s="581" customFormat="true" ht="12" hidden="false" customHeight="true" outlineLevel="0" collapsed="false">
      <c r="A21" s="24" t="s">
        <v>44</v>
      </c>
      <c r="B21" s="25" t="s">
        <v>45</v>
      </c>
      <c r="C21" s="583"/>
      <c r="D21" s="38" t="n">
        <f aca="false">SUM(E21:G21)</f>
        <v>0</v>
      </c>
      <c r="E21" s="27"/>
      <c r="F21" s="28"/>
      <c r="G21" s="28"/>
    </row>
    <row r="22" s="581" customFormat="true" ht="12" hidden="false" customHeight="true" outlineLevel="0" collapsed="false">
      <c r="A22" s="24" t="s">
        <v>46</v>
      </c>
      <c r="B22" s="25" t="s">
        <v>47</v>
      </c>
      <c r="C22" s="583"/>
      <c r="D22" s="38" t="n">
        <f aca="false">SUM(E22:G22)</f>
        <v>0</v>
      </c>
      <c r="E22" s="27"/>
      <c r="F22" s="28"/>
      <c r="G22" s="28"/>
    </row>
    <row r="23" s="581" customFormat="true" ht="12" hidden="false" customHeight="true" outlineLevel="0" collapsed="false">
      <c r="A23" s="24" t="s">
        <v>48</v>
      </c>
      <c r="B23" s="25" t="s">
        <v>49</v>
      </c>
      <c r="C23" s="583"/>
      <c r="D23" s="38" t="n">
        <f aca="false">SUM(E23:G23)</f>
        <v>0</v>
      </c>
      <c r="E23" s="27"/>
      <c r="F23" s="28"/>
      <c r="G23" s="28"/>
    </row>
    <row r="24" s="581" customFormat="true" ht="12" hidden="false" customHeight="true" outlineLevel="0" collapsed="false">
      <c r="A24" s="24" t="s">
        <v>50</v>
      </c>
      <c r="B24" s="25" t="s">
        <v>51</v>
      </c>
      <c r="C24" s="583" t="n">
        <v>16339000</v>
      </c>
      <c r="D24" s="38" t="n">
        <f aca="false">SUM(E24:G24)+15179276</f>
        <v>18976576</v>
      </c>
      <c r="E24" s="27" t="n">
        <f aca="false">3797300</f>
        <v>3797300</v>
      </c>
      <c r="F24" s="28"/>
      <c r="G24" s="28"/>
    </row>
    <row r="25" s="581" customFormat="true" ht="12" hidden="false" customHeight="true" outlineLevel="0" collapsed="false">
      <c r="A25" s="30" t="s">
        <v>52</v>
      </c>
      <c r="B25" s="46" t="s">
        <v>53</v>
      </c>
      <c r="C25" s="584"/>
      <c r="D25" s="41" t="n">
        <f aca="false">SUM(E25:G25)</f>
        <v>3797300</v>
      </c>
      <c r="E25" s="42" t="n">
        <v>3797300</v>
      </c>
      <c r="F25" s="43"/>
      <c r="G25" s="43"/>
    </row>
    <row r="26" s="581" customFormat="true" ht="12" hidden="false" customHeight="true" outlineLevel="0" collapsed="false">
      <c r="A26" s="14" t="s">
        <v>54</v>
      </c>
      <c r="B26" s="15" t="s">
        <v>55</v>
      </c>
      <c r="C26" s="585" t="n">
        <f aca="false">C27+C31+C32+C33</f>
        <v>363460000</v>
      </c>
      <c r="D26" s="16" t="n">
        <f aca="false">SUM(D27)+SUM(D30:D33)</f>
        <v>319390000</v>
      </c>
      <c r="E26" s="47" t="n">
        <f aca="false">+E27+E31+E32+E33</f>
        <v>319390000</v>
      </c>
      <c r="F26" s="48" t="n">
        <f aca="false">+F27+F31+F32+F33</f>
        <v>0</v>
      </c>
      <c r="G26" s="48" t="n">
        <f aca="false">+G27+G31+G32+G33</f>
        <v>0</v>
      </c>
    </row>
    <row r="27" s="581" customFormat="true" ht="12" hidden="false" customHeight="true" outlineLevel="0" collapsed="false">
      <c r="A27" s="19" t="s">
        <v>56</v>
      </c>
      <c r="B27" s="20" t="s">
        <v>593</v>
      </c>
      <c r="C27" s="582" t="n">
        <f aca="false">C28+C29+C30</f>
        <v>320640000</v>
      </c>
      <c r="D27" s="21" t="n">
        <f aca="false">SUM(D28:D29)</f>
        <v>282830000</v>
      </c>
      <c r="E27" s="49" t="n">
        <f aca="false">SUM(E28:E30)</f>
        <v>282830000</v>
      </c>
      <c r="F27" s="21"/>
      <c r="G27" s="21"/>
    </row>
    <row r="28" s="581" customFormat="true" ht="12" hidden="false" customHeight="true" outlineLevel="0" collapsed="false">
      <c r="A28" s="24" t="s">
        <v>62</v>
      </c>
      <c r="B28" s="25" t="s">
        <v>594</v>
      </c>
      <c r="C28" s="583" t="n">
        <v>83000000</v>
      </c>
      <c r="D28" s="38" t="n">
        <f aca="false">SUM(E28:G28)</f>
        <v>78990000</v>
      </c>
      <c r="E28" s="33" t="n">
        <f aca="false">8990000+70000000</f>
        <v>78990000</v>
      </c>
      <c r="F28" s="34"/>
      <c r="G28" s="34"/>
    </row>
    <row r="29" s="581" customFormat="true" ht="12" hidden="false" customHeight="true" outlineLevel="0" collapsed="false">
      <c r="A29" s="24" t="s">
        <v>241</v>
      </c>
      <c r="B29" s="25" t="s">
        <v>275</v>
      </c>
      <c r="C29" s="583" t="n">
        <v>237500000</v>
      </c>
      <c r="D29" s="38" t="n">
        <f aca="false">SUM(E29:G29)</f>
        <v>203840000</v>
      </c>
      <c r="E29" s="33" t="n">
        <v>203840000</v>
      </c>
      <c r="F29" s="34"/>
      <c r="G29" s="34"/>
    </row>
    <row r="30" s="581" customFormat="true" ht="12" hidden="false" customHeight="true" outlineLevel="0" collapsed="false">
      <c r="A30" s="24" t="s">
        <v>66</v>
      </c>
      <c r="B30" s="25" t="s">
        <v>595</v>
      </c>
      <c r="C30" s="583" t="n">
        <v>140000</v>
      </c>
      <c r="D30" s="38" t="n">
        <f aca="false">SUM(E30:G30)</f>
        <v>0</v>
      </c>
      <c r="E30" s="27"/>
      <c r="F30" s="28"/>
      <c r="G30" s="28"/>
    </row>
    <row r="31" s="581" customFormat="true" ht="12" hidden="false" customHeight="true" outlineLevel="0" collapsed="false">
      <c r="A31" s="24" t="s">
        <v>68</v>
      </c>
      <c r="B31" s="25" t="s">
        <v>65</v>
      </c>
      <c r="C31" s="583" t="n">
        <v>28200000</v>
      </c>
      <c r="D31" s="38" t="n">
        <f aca="false">SUM(E31:G31)</f>
        <v>27000000</v>
      </c>
      <c r="E31" s="33" t="n">
        <f aca="false">27000000</f>
        <v>27000000</v>
      </c>
      <c r="F31" s="34"/>
      <c r="G31" s="34"/>
    </row>
    <row r="32" s="581" customFormat="true" ht="12" hidden="false" customHeight="true" outlineLevel="0" collapsed="false">
      <c r="A32" s="24" t="s">
        <v>596</v>
      </c>
      <c r="B32" s="25" t="s">
        <v>67</v>
      </c>
      <c r="C32" s="583" t="n">
        <v>5620000</v>
      </c>
      <c r="D32" s="38" t="n">
        <f aca="false">SUM(E32:G32)-4000000</f>
        <v>60000</v>
      </c>
      <c r="E32" s="33" t="n">
        <v>4060000</v>
      </c>
      <c r="F32" s="34"/>
      <c r="G32" s="34"/>
    </row>
    <row r="33" s="581" customFormat="true" ht="12" hidden="false" customHeight="true" outlineLevel="0" collapsed="false">
      <c r="A33" s="30" t="s">
        <v>597</v>
      </c>
      <c r="B33" s="46" t="s">
        <v>69</v>
      </c>
      <c r="C33" s="584" t="n">
        <v>9000000</v>
      </c>
      <c r="D33" s="41" t="n">
        <f aca="false">SUM(E33:G33)+4000000</f>
        <v>9500000</v>
      </c>
      <c r="E33" s="42" t="n">
        <v>5500000</v>
      </c>
      <c r="F33" s="43"/>
      <c r="G33" s="43"/>
    </row>
    <row r="34" s="581" customFormat="true" ht="12" hidden="false" customHeight="true" outlineLevel="0" collapsed="false">
      <c r="A34" s="14" t="s">
        <v>70</v>
      </c>
      <c r="B34" s="15" t="s">
        <v>71</v>
      </c>
      <c r="C34" s="580" t="n">
        <f aca="false">SUM(C35:C45)</f>
        <v>457659000</v>
      </c>
      <c r="D34" s="16" t="n">
        <f aca="false">SUM(D35:D45)</f>
        <v>455309678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581" customFormat="true" ht="12" hidden="false" customHeight="true" outlineLevel="0" collapsed="false">
      <c r="A35" s="19" t="s">
        <v>72</v>
      </c>
      <c r="B35" s="20" t="s">
        <v>73</v>
      </c>
      <c r="C35" s="582" t="n">
        <v>13400000</v>
      </c>
      <c r="D35" s="21" t="n">
        <f aca="false">SUM(E35:G35)+5500000</f>
        <v>18587000</v>
      </c>
      <c r="E35" s="22" t="n">
        <f aca="false">3937000+4000000+5000000</f>
        <v>12937000</v>
      </c>
      <c r="F35" s="23"/>
      <c r="G35" s="23" t="n">
        <v>150000</v>
      </c>
    </row>
    <row r="36" s="581" customFormat="true" ht="12" hidden="false" customHeight="true" outlineLevel="0" collapsed="false">
      <c r="A36" s="24" t="s">
        <v>74</v>
      </c>
      <c r="B36" s="25" t="s">
        <v>75</v>
      </c>
      <c r="C36" s="583" t="n">
        <v>98371000</v>
      </c>
      <c r="D36" s="38" t="n">
        <f aca="false">SUM(E36:G36)</f>
        <v>87991338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581" customFormat="true" ht="12" hidden="false" customHeight="true" outlineLevel="0" collapsed="false">
      <c r="A37" s="24" t="s">
        <v>76</v>
      </c>
      <c r="B37" s="25" t="s">
        <v>77</v>
      </c>
      <c r="C37" s="583" t="n">
        <v>95710000</v>
      </c>
      <c r="D37" s="38" t="n">
        <f aca="false">SUM(E37:G37)</f>
        <v>95623340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581" customFormat="true" ht="12" hidden="false" customHeight="true" outlineLevel="0" collapsed="false">
      <c r="A38" s="24" t="s">
        <v>78</v>
      </c>
      <c r="B38" s="25" t="s">
        <v>79</v>
      </c>
      <c r="C38" s="583" t="n">
        <v>376000</v>
      </c>
      <c r="D38" s="38" t="n">
        <f aca="false">SUM(E38:G38)</f>
        <v>430000</v>
      </c>
      <c r="E38" s="27" t="n">
        <f aca="false">430000</f>
        <v>430000</v>
      </c>
      <c r="F38" s="28"/>
      <c r="G38" s="23"/>
    </row>
    <row r="39" s="581" customFormat="true" ht="12" hidden="false" customHeight="true" outlineLevel="0" collapsed="false">
      <c r="A39" s="24" t="s">
        <v>80</v>
      </c>
      <c r="B39" s="25" t="s">
        <v>81</v>
      </c>
      <c r="C39" s="583" t="n">
        <v>182275000</v>
      </c>
      <c r="D39" s="38" t="n">
        <f aca="false">SUM(E39:G39)</f>
        <v>182811402</v>
      </c>
      <c r="E39" s="27"/>
      <c r="F39" s="28"/>
      <c r="G39" s="23" t="n">
        <v>182811402</v>
      </c>
    </row>
    <row r="40" s="581" customFormat="true" ht="12" hidden="false" customHeight="true" outlineLevel="0" collapsed="false">
      <c r="A40" s="24" t="s">
        <v>82</v>
      </c>
      <c r="B40" s="25" t="s">
        <v>83</v>
      </c>
      <c r="C40" s="583" t="n">
        <v>43482000</v>
      </c>
      <c r="D40" s="38" t="n">
        <f aca="false">SUM(E40:G40)+270000+1485000</f>
        <v>47488598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581" customFormat="true" ht="12" hidden="false" customHeight="true" outlineLevel="0" collapsed="false">
      <c r="A41" s="24" t="s">
        <v>84</v>
      </c>
      <c r="B41" s="25" t="s">
        <v>85</v>
      </c>
      <c r="C41" s="583" t="n">
        <v>22424000</v>
      </c>
      <c r="D41" s="38" t="n">
        <f aca="false">SUM(E41:G41)</f>
        <v>21034000</v>
      </c>
      <c r="E41" s="27"/>
      <c r="F41" s="28"/>
      <c r="G41" s="23" t="n">
        <v>21034000</v>
      </c>
    </row>
    <row r="42" s="581" customFormat="true" ht="12" hidden="false" customHeight="true" outlineLevel="0" collapsed="false">
      <c r="A42" s="24" t="s">
        <v>86</v>
      </c>
      <c r="B42" s="25" t="s">
        <v>598</v>
      </c>
      <c r="C42" s="583" t="n">
        <v>21000</v>
      </c>
      <c r="D42" s="38" t="n">
        <f aca="false">SUM(E42:G42)</f>
        <v>40000</v>
      </c>
      <c r="E42" s="27" t="n">
        <v>30000</v>
      </c>
      <c r="F42" s="28"/>
      <c r="G42" s="23" t="n">
        <v>10000</v>
      </c>
    </row>
    <row r="43" s="581" customFormat="true" ht="12" hidden="false" customHeight="true" outlineLevel="0" collapsed="false">
      <c r="A43" s="24" t="s">
        <v>88</v>
      </c>
      <c r="B43" s="25" t="s">
        <v>89</v>
      </c>
      <c r="C43" s="586"/>
      <c r="D43" s="38" t="n">
        <f aca="false">SUM(E43:G43)</f>
        <v>0</v>
      </c>
      <c r="E43" s="27"/>
      <c r="F43" s="28"/>
      <c r="G43" s="23"/>
    </row>
    <row r="44" s="581" customFormat="true" ht="12" hidden="false" customHeight="true" outlineLevel="0" collapsed="false">
      <c r="A44" s="30" t="s">
        <v>90</v>
      </c>
      <c r="B44" s="46" t="s">
        <v>91</v>
      </c>
      <c r="C44" s="587" t="n">
        <v>500000</v>
      </c>
      <c r="D44" s="38" t="n">
        <f aca="false">SUM(E44:G44)</f>
        <v>500000</v>
      </c>
      <c r="E44" s="42" t="n">
        <f aca="false">500000</f>
        <v>500000</v>
      </c>
      <c r="F44" s="43"/>
      <c r="G44" s="23"/>
    </row>
    <row r="45" s="581" customFormat="true" ht="12" hidden="false" customHeight="true" outlineLevel="0" collapsed="false">
      <c r="A45" s="30" t="s">
        <v>92</v>
      </c>
      <c r="B45" s="31" t="s">
        <v>93</v>
      </c>
      <c r="C45" s="587" t="n">
        <v>1100000</v>
      </c>
      <c r="D45" s="41" t="n">
        <f aca="false">SUM(E45:G45)</f>
        <v>804000</v>
      </c>
      <c r="E45" s="42" t="n">
        <f aca="false">704000</f>
        <v>704000</v>
      </c>
      <c r="F45" s="43" t="n">
        <v>100000</v>
      </c>
      <c r="G45" s="23"/>
    </row>
    <row r="46" s="581" customFormat="true" ht="12" hidden="false" customHeight="true" outlineLevel="0" collapsed="false">
      <c r="A46" s="14" t="s">
        <v>94</v>
      </c>
      <c r="B46" s="15" t="s">
        <v>95</v>
      </c>
      <c r="C46" s="580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581" customFormat="true" ht="12" hidden="false" customHeight="true" outlineLevel="0" collapsed="false">
      <c r="A47" s="19" t="s">
        <v>96</v>
      </c>
      <c r="B47" s="20" t="s">
        <v>97</v>
      </c>
      <c r="C47" s="588"/>
      <c r="D47" s="21" t="n">
        <f aca="false">SUM(E47:G47)</f>
        <v>0</v>
      </c>
      <c r="E47" s="22"/>
      <c r="F47" s="23"/>
      <c r="G47" s="23"/>
    </row>
    <row r="48" s="581" customFormat="true" ht="12" hidden="false" customHeight="true" outlineLevel="0" collapsed="false">
      <c r="A48" s="24" t="s">
        <v>98</v>
      </c>
      <c r="B48" s="25" t="s">
        <v>99</v>
      </c>
      <c r="C48" s="586" t="n">
        <v>36043000</v>
      </c>
      <c r="D48" s="38" t="n">
        <f aca="false">SUM(E48:G48)+22000000</f>
        <v>47179000</v>
      </c>
      <c r="E48" s="27" t="n">
        <f aca="false">25179000</f>
        <v>25179000</v>
      </c>
      <c r="F48" s="28"/>
      <c r="G48" s="28"/>
    </row>
    <row r="49" s="581" customFormat="true" ht="12" hidden="false" customHeight="true" outlineLevel="0" collapsed="false">
      <c r="A49" s="24" t="s">
        <v>100</v>
      </c>
      <c r="B49" s="25" t="s">
        <v>101</v>
      </c>
      <c r="C49" s="586" t="n">
        <v>210000</v>
      </c>
      <c r="D49" s="38" t="n">
        <v>250000</v>
      </c>
      <c r="E49" s="27"/>
      <c r="F49" s="28"/>
      <c r="G49" s="28"/>
    </row>
    <row r="50" s="581" customFormat="true" ht="12" hidden="false" customHeight="true" outlineLevel="0" collapsed="false">
      <c r="A50" s="24" t="s">
        <v>102</v>
      </c>
      <c r="B50" s="25" t="s">
        <v>103</v>
      </c>
      <c r="C50" s="586"/>
      <c r="D50" s="38" t="n">
        <f aca="false">SUM(E50:G50)</f>
        <v>0</v>
      </c>
      <c r="E50" s="27"/>
      <c r="F50" s="28"/>
      <c r="G50" s="28"/>
    </row>
    <row r="51" s="581" customFormat="true" ht="12" hidden="false" customHeight="true" outlineLevel="0" collapsed="false">
      <c r="A51" s="30" t="s">
        <v>104</v>
      </c>
      <c r="B51" s="31" t="s">
        <v>105</v>
      </c>
      <c r="C51" s="587"/>
      <c r="D51" s="41" t="n">
        <f aca="false">SUM(E51:G51)</f>
        <v>0</v>
      </c>
      <c r="E51" s="42"/>
      <c r="F51" s="43"/>
      <c r="G51" s="43"/>
    </row>
    <row r="52" s="581" customFormat="true" ht="12" hidden="false" customHeight="true" outlineLevel="0" collapsed="false">
      <c r="A52" s="14" t="s">
        <v>106</v>
      </c>
      <c r="B52" s="15" t="s">
        <v>107</v>
      </c>
      <c r="C52" s="580" t="n">
        <f aca="false">SUM(C53:C55)</f>
        <v>17053000</v>
      </c>
      <c r="D52" s="16" t="n">
        <f aca="false">SUM(D53:D55)</f>
        <v>602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581" customFormat="true" ht="12" hidden="false" customHeight="true" outlineLevel="0" collapsed="false">
      <c r="A53" s="19" t="s">
        <v>108</v>
      </c>
      <c r="B53" s="20" t="s">
        <v>109</v>
      </c>
      <c r="C53" s="582"/>
      <c r="D53" s="21" t="n">
        <f aca="false">SUM(E53:G53)</f>
        <v>0</v>
      </c>
      <c r="E53" s="36"/>
      <c r="F53" s="37"/>
      <c r="G53" s="37"/>
    </row>
    <row r="54" s="581" customFormat="true" ht="12" hidden="false" customHeight="true" outlineLevel="0" collapsed="false">
      <c r="A54" s="24" t="s">
        <v>110</v>
      </c>
      <c r="B54" s="25" t="s">
        <v>111</v>
      </c>
      <c r="C54" s="583" t="n">
        <v>3366000</v>
      </c>
      <c r="D54" s="38" t="n">
        <f aca="false">SUM(E54:G54)</f>
        <v>1949000</v>
      </c>
      <c r="E54" s="27" t="n">
        <f aca="false">383000+1566000</f>
        <v>1949000</v>
      </c>
      <c r="F54" s="28"/>
      <c r="G54" s="28"/>
    </row>
    <row r="55" s="581" customFormat="true" ht="12" hidden="false" customHeight="true" outlineLevel="0" collapsed="false">
      <c r="A55" s="24" t="s">
        <v>112</v>
      </c>
      <c r="B55" s="25" t="s">
        <v>113</v>
      </c>
      <c r="C55" s="583" t="n">
        <v>13687000</v>
      </c>
      <c r="D55" s="38" t="n">
        <f aca="false">SUM(E55:G55)</f>
        <v>4075000</v>
      </c>
      <c r="E55" s="27" t="n">
        <f aca="false">4075000</f>
        <v>4075000</v>
      </c>
      <c r="F55" s="28"/>
      <c r="G55" s="28"/>
    </row>
    <row r="56" s="581" customFormat="true" ht="12" hidden="false" customHeight="true" outlineLevel="0" collapsed="false">
      <c r="A56" s="30" t="s">
        <v>114</v>
      </c>
      <c r="B56" s="31" t="s">
        <v>115</v>
      </c>
      <c r="C56" s="584"/>
      <c r="D56" s="41" t="n">
        <f aca="false">SUM(E56:G56)</f>
        <v>0</v>
      </c>
      <c r="E56" s="50"/>
      <c r="F56" s="51"/>
      <c r="G56" s="51"/>
    </row>
    <row r="57" s="581" customFormat="true" ht="12" hidden="false" customHeight="true" outlineLevel="0" collapsed="false">
      <c r="A57" s="14" t="s">
        <v>116</v>
      </c>
      <c r="B57" s="35" t="s">
        <v>117</v>
      </c>
      <c r="C57" s="580" t="n">
        <f aca="false">SUM(C58:C60)</f>
        <v>4228000</v>
      </c>
      <c r="D57" s="16" t="n">
        <f aca="false">SUM(D58:D60)</f>
        <v>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581" customFormat="true" ht="12" hidden="false" customHeight="true" outlineLevel="0" collapsed="false">
      <c r="A58" s="19" t="s">
        <v>118</v>
      </c>
      <c r="B58" s="20" t="s">
        <v>119</v>
      </c>
      <c r="C58" s="586"/>
      <c r="D58" s="21" t="n">
        <f aca="false">SUM(E58:G58)</f>
        <v>0</v>
      </c>
      <c r="E58" s="27"/>
      <c r="F58" s="28"/>
      <c r="G58" s="28"/>
    </row>
    <row r="59" s="581" customFormat="true" ht="12" hidden="false" customHeight="true" outlineLevel="0" collapsed="false">
      <c r="A59" s="24" t="s">
        <v>120</v>
      </c>
      <c r="B59" s="25" t="s">
        <v>121</v>
      </c>
      <c r="C59" s="586"/>
      <c r="D59" s="38" t="n">
        <f aca="false">SUM(E59:G59)</f>
        <v>0</v>
      </c>
      <c r="E59" s="27"/>
      <c r="F59" s="28"/>
      <c r="G59" s="28"/>
    </row>
    <row r="60" s="581" customFormat="true" ht="12" hidden="false" customHeight="true" outlineLevel="0" collapsed="false">
      <c r="A60" s="24" t="s">
        <v>122</v>
      </c>
      <c r="B60" s="25" t="s">
        <v>123</v>
      </c>
      <c r="C60" s="586" t="n">
        <v>4228000</v>
      </c>
      <c r="D60" s="38" t="n">
        <f aca="false">SUM(E60:G60)</f>
        <v>0</v>
      </c>
      <c r="E60" s="27"/>
      <c r="F60" s="28"/>
      <c r="G60" s="28"/>
    </row>
    <row r="61" s="581" customFormat="true" ht="12" hidden="false" customHeight="true" outlineLevel="0" collapsed="false">
      <c r="A61" s="30" t="s">
        <v>124</v>
      </c>
      <c r="B61" s="31" t="s">
        <v>125</v>
      </c>
      <c r="C61" s="586"/>
      <c r="D61" s="41" t="n">
        <f aca="false">SUM(E61:G61)</f>
        <v>0</v>
      </c>
      <c r="E61" s="27"/>
      <c r="F61" s="28"/>
      <c r="G61" s="28"/>
    </row>
    <row r="62" s="581" customFormat="true" ht="12" hidden="false" customHeight="true" outlineLevel="0" collapsed="false">
      <c r="A62" s="52" t="s">
        <v>126</v>
      </c>
      <c r="B62" s="15" t="s">
        <v>127</v>
      </c>
      <c r="C62" s="585" t="n">
        <f aca="false">+C5+C12+C19+C26+C34+C46+C52+C57</f>
        <v>2753207000</v>
      </c>
      <c r="D62" s="16" t="n">
        <f aca="false">D57+D52+D46+D34+D26+D19+D12+D5</f>
        <v>2690974541</v>
      </c>
      <c r="E62" s="47" t="n">
        <f aca="false">+E5+E12+E19+E26+E34+E46+E52+E57</f>
        <v>1771816700</v>
      </c>
      <c r="F62" s="48" t="n">
        <f aca="false">+F5+F12+F19+F26+F34+F46+F52+F57</f>
        <v>9416500</v>
      </c>
      <c r="G62" s="48" t="n">
        <f aca="false">+G5+G12+G19+G26+G34+G46+G52+G57</f>
        <v>395323178</v>
      </c>
    </row>
    <row r="63" s="581" customFormat="true" ht="12" hidden="false" customHeight="true" outlineLevel="0" collapsed="false">
      <c r="A63" s="53" t="s">
        <v>128</v>
      </c>
      <c r="B63" s="35" t="s">
        <v>599</v>
      </c>
      <c r="C63" s="580" t="n">
        <f aca="false">SUM(C64:C66)</f>
        <v>160303000</v>
      </c>
      <c r="D63" s="54" t="n">
        <f aca="false">SUM(D64:D66)</f>
        <v>1441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581" customFormat="true" ht="12" hidden="false" customHeight="true" outlineLevel="0" collapsed="false">
      <c r="A64" s="19" t="s">
        <v>130</v>
      </c>
      <c r="B64" s="20" t="s">
        <v>131</v>
      </c>
      <c r="C64" s="586" t="n">
        <v>60303000</v>
      </c>
      <c r="D64" s="21" t="n">
        <f aca="false">SUM(E64:G64)</f>
        <v>44100000</v>
      </c>
      <c r="E64" s="27" t="n">
        <v>44100000</v>
      </c>
      <c r="F64" s="28"/>
      <c r="G64" s="28"/>
    </row>
    <row r="65" s="581" customFormat="true" ht="12" hidden="false" customHeight="true" outlineLevel="0" collapsed="false">
      <c r="A65" s="24" t="s">
        <v>132</v>
      </c>
      <c r="B65" s="25" t="s">
        <v>133</v>
      </c>
      <c r="C65" s="586" t="n">
        <v>100000000</v>
      </c>
      <c r="D65" s="38" t="n">
        <f aca="false">SUM(E65:G65)</f>
        <v>100000000</v>
      </c>
      <c r="E65" s="27" t="n">
        <v>100000000</v>
      </c>
      <c r="F65" s="28"/>
      <c r="G65" s="28"/>
    </row>
    <row r="66" s="581" customFormat="true" ht="12" hidden="false" customHeight="true" outlineLevel="0" collapsed="false">
      <c r="A66" s="30" t="s">
        <v>134</v>
      </c>
      <c r="B66" s="55" t="s">
        <v>135</v>
      </c>
      <c r="C66" s="586"/>
      <c r="D66" s="41" t="n">
        <f aca="false">SUM(E66:G66)</f>
        <v>0</v>
      </c>
      <c r="E66" s="27"/>
      <c r="F66" s="28"/>
      <c r="G66" s="28"/>
    </row>
    <row r="67" s="581" customFormat="true" ht="12" hidden="false" customHeight="true" outlineLevel="0" collapsed="false">
      <c r="A67" s="53" t="s">
        <v>136</v>
      </c>
      <c r="B67" s="35" t="s">
        <v>137</v>
      </c>
      <c r="C67" s="580" t="n">
        <f aca="false">SUM(C68:C71)</f>
        <v>0</v>
      </c>
      <c r="D67" s="56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581" customFormat="true" ht="12" hidden="false" customHeight="true" outlineLevel="0" collapsed="false">
      <c r="A68" s="19" t="s">
        <v>138</v>
      </c>
      <c r="B68" s="20" t="s">
        <v>139</v>
      </c>
      <c r="C68" s="586"/>
      <c r="D68" s="21" t="n">
        <f aca="false">SUM(E68:G68)</f>
        <v>0</v>
      </c>
      <c r="E68" s="27"/>
      <c r="F68" s="28"/>
      <c r="G68" s="28"/>
    </row>
    <row r="69" s="581" customFormat="true" ht="17.25" hidden="false" customHeight="true" outlineLevel="0" collapsed="false">
      <c r="A69" s="24" t="s">
        <v>140</v>
      </c>
      <c r="B69" s="25" t="s">
        <v>141</v>
      </c>
      <c r="C69" s="586"/>
      <c r="D69" s="38" t="n">
        <f aca="false">SUM(E69:G69)</f>
        <v>0</v>
      </c>
      <c r="E69" s="27"/>
      <c r="F69" s="28"/>
      <c r="G69" s="28"/>
    </row>
    <row r="70" s="581" customFormat="true" ht="12" hidden="false" customHeight="true" outlineLevel="0" collapsed="false">
      <c r="A70" s="24" t="s">
        <v>142</v>
      </c>
      <c r="B70" s="25" t="s">
        <v>143</v>
      </c>
      <c r="C70" s="586"/>
      <c r="D70" s="38" t="n">
        <f aca="false">SUM(E70:G70)</f>
        <v>0</v>
      </c>
      <c r="E70" s="27"/>
      <c r="F70" s="28"/>
      <c r="G70" s="28"/>
    </row>
    <row r="71" s="581" customFormat="true" ht="12" hidden="false" customHeight="true" outlineLevel="0" collapsed="false">
      <c r="A71" s="30" t="s">
        <v>144</v>
      </c>
      <c r="B71" s="31" t="s">
        <v>145</v>
      </c>
      <c r="C71" s="586"/>
      <c r="D71" s="41" t="n">
        <f aca="false">SUM(E71:G71)</f>
        <v>0</v>
      </c>
      <c r="E71" s="27"/>
      <c r="F71" s="28"/>
      <c r="G71" s="28"/>
    </row>
    <row r="72" s="581" customFormat="true" ht="12" hidden="false" customHeight="true" outlineLevel="0" collapsed="false">
      <c r="A72" s="53" t="s">
        <v>146</v>
      </c>
      <c r="B72" s="35" t="s">
        <v>147</v>
      </c>
      <c r="C72" s="580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581" customFormat="true" ht="12" hidden="false" customHeight="true" outlineLevel="0" collapsed="false">
      <c r="A73" s="19" t="s">
        <v>148</v>
      </c>
      <c r="B73" s="20" t="s">
        <v>149</v>
      </c>
      <c r="C73" s="586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581" customFormat="true" ht="12" hidden="false" customHeight="true" outlineLevel="0" collapsed="false">
      <c r="A74" s="30" t="s">
        <v>150</v>
      </c>
      <c r="B74" s="31" t="s">
        <v>151</v>
      </c>
      <c r="C74" s="586"/>
      <c r="D74" s="41" t="n">
        <f aca="false">SUM(E74:G74)</f>
        <v>0</v>
      </c>
      <c r="E74" s="27"/>
      <c r="F74" s="28"/>
      <c r="G74" s="28"/>
    </row>
    <row r="75" s="581" customFormat="true" ht="12" hidden="false" customHeight="true" outlineLevel="0" collapsed="false">
      <c r="A75" s="53" t="s">
        <v>152</v>
      </c>
      <c r="B75" s="35" t="s">
        <v>153</v>
      </c>
      <c r="C75" s="580" t="n">
        <f aca="false">SUM(C76:C78)</f>
        <v>0</v>
      </c>
      <c r="D75" s="56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581" customFormat="true" ht="12" hidden="false" customHeight="true" outlineLevel="0" collapsed="false">
      <c r="A76" s="19" t="s">
        <v>154</v>
      </c>
      <c r="B76" s="20" t="s">
        <v>155</v>
      </c>
      <c r="C76" s="586"/>
      <c r="D76" s="21" t="n">
        <f aca="false">SUM(E76:G76)</f>
        <v>0</v>
      </c>
      <c r="E76" s="27"/>
      <c r="F76" s="28"/>
      <c r="G76" s="28"/>
    </row>
    <row r="77" s="581" customFormat="true" ht="12" hidden="false" customHeight="true" outlineLevel="0" collapsed="false">
      <c r="A77" s="24" t="s">
        <v>156</v>
      </c>
      <c r="B77" s="25" t="s">
        <v>157</v>
      </c>
      <c r="C77" s="586"/>
      <c r="D77" s="38" t="n">
        <f aca="false">SUM(E77:G77)</f>
        <v>0</v>
      </c>
      <c r="E77" s="27"/>
      <c r="F77" s="28"/>
      <c r="G77" s="28"/>
    </row>
    <row r="78" s="581" customFormat="true" ht="12" hidden="false" customHeight="true" outlineLevel="0" collapsed="false">
      <c r="A78" s="30" t="s">
        <v>158</v>
      </c>
      <c r="B78" s="31" t="s">
        <v>159</v>
      </c>
      <c r="C78" s="586"/>
      <c r="D78" s="41" t="n">
        <f aca="false">SUM(E78:G78)</f>
        <v>0</v>
      </c>
      <c r="E78" s="27"/>
      <c r="F78" s="28"/>
      <c r="G78" s="28"/>
    </row>
    <row r="79" s="581" customFormat="true" ht="12" hidden="false" customHeight="true" outlineLevel="0" collapsed="false">
      <c r="A79" s="53" t="s">
        <v>160</v>
      </c>
      <c r="B79" s="35" t="s">
        <v>161</v>
      </c>
      <c r="C79" s="580" t="n">
        <f aca="false">SUM(C80:C83)</f>
        <v>0</v>
      </c>
      <c r="D79" s="56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581" customFormat="true" ht="12" hidden="false" customHeight="true" outlineLevel="0" collapsed="false">
      <c r="A80" s="57" t="s">
        <v>162</v>
      </c>
      <c r="B80" s="20" t="s">
        <v>163</v>
      </c>
      <c r="C80" s="586"/>
      <c r="D80" s="21" t="n">
        <f aca="false">SUM(E80:G80)</f>
        <v>0</v>
      </c>
      <c r="E80" s="27"/>
      <c r="F80" s="28"/>
      <c r="G80" s="28"/>
    </row>
    <row r="81" s="581" customFormat="true" ht="12" hidden="false" customHeight="true" outlineLevel="0" collapsed="false">
      <c r="A81" s="58" t="s">
        <v>164</v>
      </c>
      <c r="B81" s="25" t="s">
        <v>165</v>
      </c>
      <c r="C81" s="586"/>
      <c r="D81" s="38" t="n">
        <f aca="false">SUM(E81:G81)</f>
        <v>0</v>
      </c>
      <c r="E81" s="27"/>
      <c r="F81" s="28"/>
      <c r="G81" s="28"/>
    </row>
    <row r="82" s="581" customFormat="true" ht="12" hidden="false" customHeight="true" outlineLevel="0" collapsed="false">
      <c r="A82" s="58" t="s">
        <v>166</v>
      </c>
      <c r="B82" s="25" t="s">
        <v>167</v>
      </c>
      <c r="C82" s="586"/>
      <c r="D82" s="38" t="n">
        <f aca="false">SUM(E82:G82)</f>
        <v>0</v>
      </c>
      <c r="E82" s="27"/>
      <c r="F82" s="28"/>
      <c r="G82" s="28"/>
    </row>
    <row r="83" s="581" customFormat="true" ht="12" hidden="false" customHeight="true" outlineLevel="0" collapsed="false">
      <c r="A83" s="59" t="s">
        <v>168</v>
      </c>
      <c r="B83" s="31" t="s">
        <v>169</v>
      </c>
      <c r="C83" s="586"/>
      <c r="D83" s="41" t="n">
        <f aca="false">SUM(E83:G83)</f>
        <v>0</v>
      </c>
      <c r="E83" s="27"/>
      <c r="F83" s="28"/>
      <c r="G83" s="28"/>
    </row>
    <row r="84" s="581" customFormat="true" ht="12" hidden="false" customHeight="true" outlineLevel="0" collapsed="false">
      <c r="A84" s="53" t="s">
        <v>170</v>
      </c>
      <c r="B84" s="35" t="s">
        <v>171</v>
      </c>
      <c r="C84" s="589"/>
      <c r="D84" s="60" t="n">
        <f aca="false">SUM(E84:G84)</f>
        <v>0</v>
      </c>
      <c r="E84" s="61"/>
      <c r="F84" s="62"/>
      <c r="G84" s="62"/>
    </row>
    <row r="85" s="581" customFormat="true" ht="12" hidden="false" customHeight="true" outlineLevel="0" collapsed="false">
      <c r="A85" s="53" t="s">
        <v>172</v>
      </c>
      <c r="B85" s="35" t="s">
        <v>173</v>
      </c>
      <c r="C85" s="589"/>
      <c r="D85" s="16" t="n">
        <f aca="false">SUM(E85:G85)</f>
        <v>0</v>
      </c>
      <c r="E85" s="61"/>
      <c r="F85" s="62"/>
      <c r="G85" s="62"/>
    </row>
    <row r="86" s="581" customFormat="true" ht="12" hidden="false" customHeight="true" outlineLevel="0" collapsed="false">
      <c r="A86" s="53" t="s">
        <v>174</v>
      </c>
      <c r="B86" s="63" t="s">
        <v>175</v>
      </c>
      <c r="C86" s="585" t="n">
        <f aca="false">+C63+C67+C72+C75+C79+C85+C84</f>
        <v>425251000</v>
      </c>
      <c r="D86" s="16" t="n">
        <f aca="false">D85+D84+D79+D75+D72+D67+D63</f>
        <v>437099415</v>
      </c>
      <c r="E86" s="47" t="n">
        <f aca="false">+E63+E67+E72+E75+E79+E85+E84</f>
        <v>433431423</v>
      </c>
      <c r="F86" s="48" t="n">
        <f aca="false">+F63+F67+F72+F75+F79+F85+F84</f>
        <v>447404</v>
      </c>
      <c r="G86" s="48" t="n">
        <f aca="false">+G63+G67+G72+G75+G79+G85+G84</f>
        <v>3220588</v>
      </c>
    </row>
    <row r="87" s="581" customFormat="true" ht="12" hidden="false" customHeight="true" outlineLevel="0" collapsed="false">
      <c r="A87" s="64" t="s">
        <v>176</v>
      </c>
      <c r="B87" s="65" t="s">
        <v>177</v>
      </c>
      <c r="C87" s="585" t="n">
        <f aca="false">+C62+C86</f>
        <v>3178458000</v>
      </c>
      <c r="D87" s="16" t="n">
        <f aca="false">D62+D86</f>
        <v>3128073956</v>
      </c>
      <c r="E87" s="47" t="n">
        <f aca="false">+E62+E86</f>
        <v>2205248123</v>
      </c>
      <c r="F87" s="48" t="n">
        <f aca="false">+F62+F86</f>
        <v>9863904</v>
      </c>
      <c r="G87" s="48" t="n">
        <f aca="false">+G62+G86</f>
        <v>398543766</v>
      </c>
    </row>
    <row r="88" s="581" customFormat="true" ht="12" hidden="false" customHeight="true" outlineLevel="0" collapsed="false">
      <c r="A88" s="590"/>
      <c r="B88" s="591"/>
      <c r="C88" s="592"/>
      <c r="D88" s="593"/>
    </row>
    <row r="89" s="581" customFormat="true" ht="12" hidden="false" customHeight="true" outlineLevel="0" collapsed="false">
      <c r="A89" s="4" t="s">
        <v>178</v>
      </c>
      <c r="B89" s="4"/>
      <c r="C89" s="4"/>
      <c r="D89" s="4"/>
    </row>
    <row r="90" s="581" customFormat="true" ht="12" hidden="false" customHeight="true" outlineLevel="0" collapsed="false">
      <c r="A90" s="69" t="s">
        <v>179</v>
      </c>
      <c r="B90" s="69"/>
      <c r="C90" s="5"/>
      <c r="D90" s="6" t="str">
        <f aca="false">D2</f>
        <v>Forintban!</v>
      </c>
    </row>
    <row r="91" s="581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594" t="str">
        <f aca="false">+D3</f>
        <v>2017. évi előirányzat</v>
      </c>
    </row>
    <row r="92" s="581" customFormat="true" ht="12" hidden="false" customHeight="true" outlineLevel="0" collapsed="false">
      <c r="A92" s="72" t="s">
        <v>9</v>
      </c>
      <c r="B92" s="73" t="s">
        <v>10</v>
      </c>
      <c r="C92" s="73" t="s">
        <v>285</v>
      </c>
      <c r="D92" s="595" t="s">
        <v>286</v>
      </c>
    </row>
    <row r="93" s="581" customFormat="true" ht="15" hidden="false" customHeight="true" outlineLevel="0" collapsed="false">
      <c r="A93" s="74" t="s">
        <v>12</v>
      </c>
      <c r="B93" s="75" t="s">
        <v>181</v>
      </c>
      <c r="C93" s="596" t="n">
        <f aca="false">C94+C95+C96+C97+C98+C111</f>
        <v>2906143000</v>
      </c>
      <c r="D93" s="76" t="n">
        <f aca="false">SUM(D94:D98)+SUM(D111)</f>
        <v>2790926612</v>
      </c>
      <c r="E93" s="77" t="n">
        <f aca="false">+E94+E95+E96+E97+E98+E111</f>
        <v>694146130</v>
      </c>
      <c r="F93" s="60" t="n">
        <f aca="false">+F94+F95+F96+F97+F98+F111</f>
        <v>223822850</v>
      </c>
      <c r="G93" s="78" t="n">
        <f aca="false">G94+G95+G96+G97+G98+G111</f>
        <v>1388014694</v>
      </c>
    </row>
    <row r="94" s="581" customFormat="true" ht="12.95" hidden="false" customHeight="true" outlineLevel="0" collapsed="false">
      <c r="A94" s="79" t="s">
        <v>14</v>
      </c>
      <c r="B94" s="80" t="s">
        <v>182</v>
      </c>
      <c r="C94" s="597" t="n">
        <v>1371432000</v>
      </c>
      <c r="D94" s="81" t="n">
        <f aca="false">SUM(E94:G94)+252096521+85501355+27232396-1393308</f>
        <v>1342747535</v>
      </c>
      <c r="E94" s="82" t="n">
        <f aca="false">25364000+485000+6010000+3749000+165142000+48000+105000</f>
        <v>200903000</v>
      </c>
      <c r="F94" s="83" t="n">
        <v>119212000</v>
      </c>
      <c r="G94" s="84" t="n">
        <v>659195571</v>
      </c>
    </row>
    <row r="95" customFormat="false" ht="16.5" hidden="false" customHeight="true" outlineLevel="0" collapsed="false">
      <c r="A95" s="24" t="s">
        <v>16</v>
      </c>
      <c r="B95" s="85" t="s">
        <v>183</v>
      </c>
      <c r="C95" s="583" t="n">
        <v>295923000</v>
      </c>
      <c r="D95" s="86" t="n">
        <f aca="false">SUM(E95:G95)+28812821+9405149+5800271-280382</f>
        <v>254505220</v>
      </c>
      <c r="E95" s="27" t="n">
        <f aca="false">5239000+143000+1233000+14000+1652000+19299000+10000+23000</f>
        <v>27613000</v>
      </c>
      <c r="F95" s="28" t="n">
        <v>28323500</v>
      </c>
      <c r="G95" s="40" t="n">
        <v>154830861</v>
      </c>
    </row>
    <row r="96" customFormat="false" ht="15.75" hidden="false" customHeight="false" outlineLevel="0" collapsed="false">
      <c r="A96" s="24" t="s">
        <v>18</v>
      </c>
      <c r="B96" s="85" t="s">
        <v>184</v>
      </c>
      <c r="C96" s="584" t="n">
        <v>893999000</v>
      </c>
      <c r="D96" s="86" t="n">
        <f aca="false">SUM(E96:G96)+41579904+1600000+22320920+28158088+9295882</f>
        <v>955352236</v>
      </c>
      <c r="E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3" t="n">
        <v>52037350</v>
      </c>
      <c r="G96" s="40" t="n">
        <v>573988262</v>
      </c>
    </row>
    <row r="97" s="579" customFormat="true" ht="12" hidden="false" customHeight="true" outlineLevel="0" collapsed="false">
      <c r="A97" s="24" t="s">
        <v>20</v>
      </c>
      <c r="B97" s="140" t="s">
        <v>185</v>
      </c>
      <c r="C97" s="584" t="n">
        <v>76171000</v>
      </c>
      <c r="D97" s="87" t="n">
        <f aca="false">SUM(E97:G97)</f>
        <v>95230000</v>
      </c>
      <c r="E97" s="42" t="n">
        <f aca="false">70980000</f>
        <v>70980000</v>
      </c>
      <c r="F97" s="43" t="n">
        <v>24250000</v>
      </c>
      <c r="G97" s="88"/>
    </row>
    <row r="98" customFormat="false" ht="12" hidden="false" customHeight="true" outlineLevel="0" collapsed="false">
      <c r="A98" s="24" t="s">
        <v>186</v>
      </c>
      <c r="B98" s="141" t="s">
        <v>187</v>
      </c>
      <c r="C98" s="584" t="n">
        <v>183928000</v>
      </c>
      <c r="D98" s="87" t="n">
        <f aca="false">SUM(E98:G98)+1500+3500000+6600000+9302798</f>
        <v>56569298</v>
      </c>
      <c r="E98" s="42" t="n">
        <f aca="false">SUM(E99:E110)</f>
        <v>37165000</v>
      </c>
      <c r="F98" s="43" t="n">
        <f aca="false">SUM(F99:F110)</f>
        <v>0</v>
      </c>
      <c r="G98" s="88"/>
    </row>
    <row r="99" customFormat="false" ht="12" hidden="false" customHeight="true" outlineLevel="0" collapsed="false">
      <c r="A99" s="24" t="s">
        <v>24</v>
      </c>
      <c r="B99" s="85" t="s">
        <v>188</v>
      </c>
      <c r="C99" s="584" t="n">
        <v>6599000</v>
      </c>
      <c r="D99" s="90" t="n">
        <f aca="false">SUM(E99:G99)+1500+7242044</f>
        <v>7243544</v>
      </c>
      <c r="E99" s="42"/>
      <c r="F99" s="43"/>
      <c r="G99" s="88"/>
    </row>
    <row r="100" customFormat="false" ht="12" hidden="false" customHeight="true" outlineLevel="0" collapsed="false">
      <c r="A100" s="24" t="s">
        <v>189</v>
      </c>
      <c r="B100" s="91" t="s">
        <v>190</v>
      </c>
      <c r="C100" s="584"/>
      <c r="D100" s="87" t="n">
        <f aca="false">SUM(E100:G100)</f>
        <v>0</v>
      </c>
      <c r="E100" s="42"/>
      <c r="F100" s="43"/>
      <c r="G100" s="88"/>
    </row>
    <row r="101" customFormat="false" ht="12" hidden="false" customHeight="true" outlineLevel="0" collapsed="false">
      <c r="A101" s="24" t="s">
        <v>191</v>
      </c>
      <c r="B101" s="91" t="s">
        <v>192</v>
      </c>
      <c r="C101" s="584"/>
      <c r="D101" s="87" t="n">
        <f aca="false">SUM(E101:G101)</f>
        <v>0</v>
      </c>
      <c r="E101" s="42"/>
      <c r="F101" s="43"/>
      <c r="G101" s="88"/>
    </row>
    <row r="102" customFormat="false" ht="12" hidden="false" customHeight="true" outlineLevel="0" collapsed="false">
      <c r="A102" s="24" t="s">
        <v>193</v>
      </c>
      <c r="B102" s="92" t="s">
        <v>194</v>
      </c>
      <c r="C102" s="584"/>
      <c r="D102" s="87" t="n">
        <f aca="false">SUM(E102:G102)</f>
        <v>0</v>
      </c>
      <c r="E102" s="42"/>
      <c r="F102" s="43"/>
      <c r="G102" s="88"/>
    </row>
    <row r="103" customFormat="false" ht="12" hidden="false" customHeight="true" outlineLevel="0" collapsed="false">
      <c r="A103" s="24" t="s">
        <v>195</v>
      </c>
      <c r="B103" s="93" t="s">
        <v>196</v>
      </c>
      <c r="C103" s="584"/>
      <c r="D103" s="87" t="n">
        <f aca="false">SUM(E103:G103)</f>
        <v>0</v>
      </c>
      <c r="E103" s="42"/>
      <c r="F103" s="43"/>
      <c r="G103" s="88"/>
    </row>
    <row r="104" customFormat="false" ht="12" hidden="false" customHeight="true" outlineLevel="0" collapsed="false">
      <c r="A104" s="24" t="s">
        <v>197</v>
      </c>
      <c r="B104" s="93" t="s">
        <v>198</v>
      </c>
      <c r="C104" s="584"/>
      <c r="D104" s="87" t="n">
        <f aca="false">SUM(E104:G104)</f>
        <v>0</v>
      </c>
      <c r="E104" s="42"/>
      <c r="F104" s="43"/>
      <c r="G104" s="88"/>
    </row>
    <row r="105" customFormat="false" ht="12" hidden="false" customHeight="true" outlineLevel="0" collapsed="false">
      <c r="A105" s="24" t="s">
        <v>199</v>
      </c>
      <c r="B105" s="92" t="s">
        <v>200</v>
      </c>
      <c r="C105" s="584" t="n">
        <v>113427000</v>
      </c>
      <c r="D105" s="90" t="n">
        <f aca="false">SUM(E105:G105)+60754</f>
        <v>60754</v>
      </c>
      <c r="E105" s="42"/>
      <c r="F105" s="43"/>
      <c r="G105" s="88"/>
    </row>
    <row r="106" customFormat="false" ht="12" hidden="false" customHeight="true" outlineLevel="0" collapsed="false">
      <c r="A106" s="24" t="s">
        <v>201</v>
      </c>
      <c r="B106" s="92" t="s">
        <v>202</v>
      </c>
      <c r="C106" s="584"/>
      <c r="D106" s="87" t="n">
        <f aca="false">SUM(E106:G106)</f>
        <v>0</v>
      </c>
      <c r="E106" s="42"/>
      <c r="F106" s="43"/>
      <c r="G106" s="88"/>
    </row>
    <row r="107" customFormat="false" ht="12" hidden="false" customHeight="true" outlineLevel="0" collapsed="false">
      <c r="A107" s="24" t="s">
        <v>203</v>
      </c>
      <c r="B107" s="93" t="s">
        <v>204</v>
      </c>
      <c r="C107" s="584"/>
      <c r="D107" s="87" t="n">
        <f aca="false">SUM(E107:G107)</f>
        <v>0</v>
      </c>
      <c r="E107" s="42"/>
      <c r="F107" s="43"/>
      <c r="G107" s="88"/>
    </row>
    <row r="108" customFormat="false" ht="12" hidden="false" customHeight="true" outlineLevel="0" collapsed="false">
      <c r="A108" s="94" t="s">
        <v>205</v>
      </c>
      <c r="B108" s="91" t="s">
        <v>206</v>
      </c>
      <c r="C108" s="584"/>
      <c r="D108" s="87" t="n">
        <f aca="false">SUM(E108:G108)</f>
        <v>0</v>
      </c>
      <c r="E108" s="42"/>
      <c r="F108" s="43"/>
      <c r="G108" s="88"/>
    </row>
    <row r="109" customFormat="false" ht="12" hidden="false" customHeight="true" outlineLevel="0" collapsed="false">
      <c r="A109" s="24" t="s">
        <v>207</v>
      </c>
      <c r="B109" s="91" t="s">
        <v>208</v>
      </c>
      <c r="C109" s="584"/>
      <c r="D109" s="87" t="n">
        <f aca="false">SUM(E109:G109)</f>
        <v>0</v>
      </c>
      <c r="E109" s="42"/>
      <c r="F109" s="43"/>
      <c r="G109" s="88"/>
    </row>
    <row r="110" customFormat="false" ht="12" hidden="false" customHeight="true" outlineLevel="0" collapsed="false">
      <c r="A110" s="30" t="s">
        <v>209</v>
      </c>
      <c r="B110" s="91" t="s">
        <v>210</v>
      </c>
      <c r="C110" s="584" t="n">
        <v>63902000</v>
      </c>
      <c r="D110" s="87" t="n">
        <f aca="false">SUM(E110:G110)+3500000+6600000+2000000</f>
        <v>49265000</v>
      </c>
      <c r="E110" s="27" t="n">
        <f aca="false">536000+11389000+8562000+16678000</f>
        <v>37165000</v>
      </c>
      <c r="F110" s="28"/>
      <c r="G110" s="88"/>
    </row>
    <row r="111" customFormat="false" ht="12" hidden="false" customHeight="true" outlineLevel="0" collapsed="false">
      <c r="A111" s="24" t="s">
        <v>211</v>
      </c>
      <c r="B111" s="140" t="s">
        <v>212</v>
      </c>
      <c r="C111" s="583" t="n">
        <v>84690000</v>
      </c>
      <c r="D111" s="87" t="n">
        <f aca="false">SUM(D112:D113)</f>
        <v>86522323</v>
      </c>
      <c r="E111" s="27" t="n">
        <f aca="false">E112+E113</f>
        <v>131113300</v>
      </c>
      <c r="F111" s="28"/>
      <c r="G111" s="40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583" t="n">
        <v>908000</v>
      </c>
      <c r="D112" s="86" t="n">
        <f aca="false">SUM(E112:G112)-9172313+8719388-4010722</f>
        <v>15536353</v>
      </c>
      <c r="E112" s="42" t="n">
        <v>20000000</v>
      </c>
      <c r="F112" s="43"/>
      <c r="G112" s="40"/>
    </row>
    <row r="113" customFormat="false" ht="12" hidden="false" customHeight="true" outlineLevel="0" collapsed="false">
      <c r="A113" s="95" t="s">
        <v>215</v>
      </c>
      <c r="B113" s="96" t="s">
        <v>216</v>
      </c>
      <c r="C113" s="598" t="n">
        <v>83782000</v>
      </c>
      <c r="D113" s="97" t="n">
        <f aca="false">SUM(E113:G113)-8373330-1600000-8539600-6323156-7948000-7343244</f>
        <v>70985970</v>
      </c>
      <c r="E113" s="98" t="n">
        <f aca="false">110613300+500000</f>
        <v>111113300</v>
      </c>
      <c r="F113" s="99"/>
      <c r="G113" s="100"/>
    </row>
    <row r="114" customFormat="false" ht="12" hidden="false" customHeight="true" outlineLevel="0" collapsed="false">
      <c r="A114" s="101" t="s">
        <v>26</v>
      </c>
      <c r="B114" s="102" t="s">
        <v>217</v>
      </c>
      <c r="C114" s="599" t="n">
        <f aca="false">+C115+C117+C119</f>
        <v>135468000</v>
      </c>
      <c r="D114" s="76" t="n">
        <f aca="false">D115+D117+D119</f>
        <v>198821412</v>
      </c>
      <c r="E114" s="17" t="n">
        <f aca="false">+E115+E117+E119</f>
        <v>158172900</v>
      </c>
      <c r="F114" s="16" t="n">
        <f aca="false">+F115+F117+F119</f>
        <v>1901000</v>
      </c>
      <c r="G114" s="54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582" t="n">
        <v>78647000</v>
      </c>
      <c r="D115" s="81" t="n">
        <f aca="false">SUM(E115:G115)+15239176+979170-265000+63976</f>
        <v>63133509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3" t="n">
        <v>8772287</v>
      </c>
    </row>
    <row r="116" customFormat="false" ht="15.75" hidden="false" customHeight="false" outlineLevel="0" collapsed="false">
      <c r="A116" s="19" t="s">
        <v>30</v>
      </c>
      <c r="B116" s="104" t="s">
        <v>219</v>
      </c>
      <c r="C116" s="582"/>
      <c r="D116" s="87" t="n">
        <f aca="false">SUM(E116:G116)-1000000</f>
        <v>13492698</v>
      </c>
      <c r="E116" s="22" t="n">
        <v>14492698</v>
      </c>
      <c r="F116" s="23"/>
      <c r="G116" s="103"/>
    </row>
    <row r="117" customFormat="false" ht="12" hidden="false" customHeight="true" outlineLevel="0" collapsed="false">
      <c r="A117" s="19" t="s">
        <v>32</v>
      </c>
      <c r="B117" s="104" t="s">
        <v>220</v>
      </c>
      <c r="C117" s="583" t="n">
        <v>46476000</v>
      </c>
      <c r="D117" s="86" t="n">
        <f aca="false">SUM(E117:G117)-134607+7509510+735000+1000000</f>
        <v>89267903</v>
      </c>
      <c r="E117" s="27" t="n">
        <f aca="false">53340000+21000000+1513000+2996000+809000</f>
        <v>79658000</v>
      </c>
      <c r="F117" s="28"/>
      <c r="G117" s="40" t="n">
        <v>500000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583"/>
      <c r="D118" s="87" t="n">
        <f aca="false">SUM(E118:G118)+1000000</f>
        <v>54340000</v>
      </c>
      <c r="E118" s="27" t="n">
        <v>53340000</v>
      </c>
      <c r="F118" s="105"/>
      <c r="G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583" t="n">
        <v>10345000</v>
      </c>
      <c r="D119" s="90" t="n">
        <f aca="false">SUM(E119:G119)+2400000+1348000+600000</f>
        <v>46420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583"/>
      <c r="D120" s="87" t="n">
        <f aca="false">SUM(E120:G120)</f>
        <v>0</v>
      </c>
      <c r="E120" s="33"/>
      <c r="F120" s="33"/>
      <c r="G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583"/>
      <c r="D121" s="87" t="n">
        <f aca="false">SUM(E121:G121)</f>
        <v>0</v>
      </c>
      <c r="E121" s="33"/>
      <c r="F121" s="33"/>
      <c r="G121" s="27"/>
    </row>
    <row r="122" customFormat="false" ht="12" hidden="false" customHeight="true" outlineLevel="0" collapsed="false">
      <c r="A122" s="19" t="s">
        <v>226</v>
      </c>
      <c r="B122" s="93" t="s">
        <v>198</v>
      </c>
      <c r="C122" s="583"/>
      <c r="D122" s="87" t="n">
        <f aca="false">SUM(E122:G122)</f>
        <v>0</v>
      </c>
      <c r="E122" s="33"/>
      <c r="F122" s="33"/>
      <c r="G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583"/>
      <c r="D123" s="87" t="n">
        <f aca="false">SUM(E123:G123)</f>
        <v>0</v>
      </c>
      <c r="E123" s="33"/>
      <c r="F123" s="33"/>
      <c r="G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583"/>
      <c r="D124" s="87" t="n">
        <f aca="false">SUM(E124:G124)</f>
        <v>0</v>
      </c>
      <c r="E124" s="33"/>
      <c r="F124" s="33"/>
      <c r="G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583"/>
      <c r="D125" s="87" t="n">
        <f aca="false">SUM(E125:G125)</f>
        <v>0</v>
      </c>
      <c r="E125" s="33"/>
      <c r="F125" s="33"/>
      <c r="G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583"/>
      <c r="D126" s="87" t="n">
        <f aca="false">SUM(E126:G126)</f>
        <v>0</v>
      </c>
      <c r="E126" s="33"/>
      <c r="F126" s="33"/>
      <c r="G126" s="27"/>
    </row>
    <row r="127" customFormat="false" ht="12" hidden="false" customHeight="true" outlineLevel="0" collapsed="false">
      <c r="A127" s="94" t="s">
        <v>234</v>
      </c>
      <c r="B127" s="93" t="s">
        <v>235</v>
      </c>
      <c r="C127" s="584" t="n">
        <v>10345000</v>
      </c>
      <c r="D127" s="600" t="n">
        <f aca="false">SUM(E127:G127)+2400000+1348000+600000</f>
        <v>46420000</v>
      </c>
      <c r="E127" s="42" t="n">
        <v>42072000</v>
      </c>
      <c r="F127" s="42"/>
      <c r="G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601" t="n">
        <f aca="false">+C93+C114</f>
        <v>3041611000</v>
      </c>
      <c r="D128" s="76" t="n">
        <f aca="false">D114+D93</f>
        <v>2989748024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601" t="n">
        <f aca="false">+C130+C131+C132</f>
        <v>103545000</v>
      </c>
      <c r="D129" s="76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583" t="n">
        <v>3545000</v>
      </c>
      <c r="D130" s="109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583" t="n">
        <v>100000000</v>
      </c>
      <c r="D131" s="87" t="n">
        <f aca="false">SUM(E131:G131)</f>
        <v>100000000</v>
      </c>
      <c r="E131" s="33" t="n">
        <v>100000000</v>
      </c>
      <c r="F131" s="33"/>
      <c r="G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583"/>
      <c r="D132" s="110" t="n">
        <f aca="false">SUM(E132:G132)</f>
        <v>0</v>
      </c>
      <c r="E132" s="33"/>
      <c r="F132" s="33"/>
      <c r="G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601" t="n">
        <f aca="false">SUM(C134:C139)</f>
        <v>0</v>
      </c>
      <c r="D133" s="111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583"/>
      <c r="D134" s="109" t="n">
        <f aca="false">SUM(E134:G134)</f>
        <v>0</v>
      </c>
      <c r="E134" s="33"/>
      <c r="F134" s="33"/>
      <c r="G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583"/>
      <c r="D135" s="87" t="n">
        <f aca="false">SUM(E135:G135)</f>
        <v>0</v>
      </c>
      <c r="E135" s="33"/>
      <c r="F135" s="33"/>
      <c r="G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583"/>
      <c r="D136" s="87" t="n">
        <f aca="false">SUM(E136:G136)</f>
        <v>0</v>
      </c>
      <c r="E136" s="33"/>
      <c r="F136" s="33"/>
      <c r="G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583"/>
      <c r="D137" s="87" t="n">
        <f aca="false">SUM(E137:G137)</f>
        <v>0</v>
      </c>
      <c r="E137" s="33"/>
      <c r="F137" s="33"/>
      <c r="G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583"/>
      <c r="D138" s="87" t="n">
        <f aca="false">SUM(E138:G138)</f>
        <v>0</v>
      </c>
      <c r="E138" s="33"/>
      <c r="F138" s="33"/>
      <c r="G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583"/>
      <c r="D139" s="110" t="n">
        <f aca="false">SUM(E139:G139)</f>
        <v>0</v>
      </c>
      <c r="E139" s="33"/>
      <c r="F139" s="33"/>
      <c r="G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602" t="n">
        <f aca="false">+C141+C142+C143+C144</f>
        <v>33302000</v>
      </c>
      <c r="D140" s="76" t="n">
        <f aca="false">SUM(D141:D144)</f>
        <v>35164932</v>
      </c>
      <c r="E140" s="47" t="n">
        <f aca="false">+E141+E142+E143+E144</f>
        <v>35164932</v>
      </c>
      <c r="F140" s="48" t="n">
        <f aca="false">+F141+F142+F143+F144</f>
        <v>0</v>
      </c>
      <c r="G140" s="48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583"/>
      <c r="D141" s="109" t="n">
        <f aca="false">SUM(E141:G141)</f>
        <v>0</v>
      </c>
      <c r="E141" s="33"/>
      <c r="F141" s="33"/>
      <c r="G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583" t="n">
        <v>33302000</v>
      </c>
      <c r="D142" s="87" t="n">
        <f aca="false">SUM(E142:G142)</f>
        <v>35164932</v>
      </c>
      <c r="E142" s="33" t="n">
        <f aca="false">35164932</f>
        <v>35164932</v>
      </c>
      <c r="F142" s="33"/>
      <c r="G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583"/>
      <c r="D143" s="87" t="n">
        <f aca="false">SUM(E143:G143)</f>
        <v>0</v>
      </c>
      <c r="E143" s="33"/>
      <c r="F143" s="33"/>
      <c r="G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583"/>
      <c r="D144" s="110" t="n">
        <f aca="false">SUM(E144:G144)</f>
        <v>0</v>
      </c>
      <c r="E144" s="33"/>
      <c r="F144" s="33"/>
      <c r="G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603" t="n">
        <f aca="false">SUM(C146:C150)</f>
        <v>0</v>
      </c>
      <c r="D145" s="111" t="n">
        <f aca="false">SUM(D146:D150)</f>
        <v>0</v>
      </c>
      <c r="E145" s="113" t="n">
        <f aca="false">+E146+E147+E148+E149+E150</f>
        <v>0</v>
      </c>
      <c r="F145" s="114" t="n">
        <f aca="false">+F146+F147+F148+F149+F150</f>
        <v>0</v>
      </c>
      <c r="G145" s="114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583"/>
      <c r="D146" s="109" t="n">
        <f aca="false">SUM(E146:G146)</f>
        <v>0</v>
      </c>
      <c r="E146" s="33"/>
      <c r="F146" s="33"/>
      <c r="G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583"/>
      <c r="D147" s="87" t="n">
        <f aca="false">SUM(E147:G147)</f>
        <v>0</v>
      </c>
      <c r="E147" s="33"/>
      <c r="F147" s="33"/>
      <c r="G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583"/>
      <c r="D148" s="87" t="n">
        <f aca="false">SUM(E148:G148)</f>
        <v>0</v>
      </c>
      <c r="E148" s="33"/>
      <c r="F148" s="33"/>
      <c r="G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583"/>
      <c r="D149" s="87" t="n">
        <f aca="false">SUM(E149:G149)</f>
        <v>0</v>
      </c>
      <c r="E149" s="33"/>
      <c r="F149" s="33"/>
      <c r="G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583"/>
      <c r="D150" s="110" t="n">
        <f aca="false">SUM(E150:G150)</f>
        <v>0</v>
      </c>
      <c r="E150" s="50"/>
      <c r="F150" s="50"/>
      <c r="G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604"/>
      <c r="D151" s="111" t="n">
        <f aca="false">SUM(E151:G151)</f>
        <v>0</v>
      </c>
      <c r="E151" s="113"/>
      <c r="F151" s="114"/>
      <c r="G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604"/>
      <c r="D152" s="111" t="n">
        <f aca="false">SUM(E152:G152)</f>
        <v>0</v>
      </c>
      <c r="E152" s="113"/>
      <c r="F152" s="114"/>
      <c r="G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605" t="n">
        <f aca="false">+C129+C133+C140+C145+C151+C152</f>
        <v>136847000</v>
      </c>
      <c r="D153" s="76" t="n">
        <f aca="false">D152+D151+D145+D140+D133+D129</f>
        <v>138325932</v>
      </c>
      <c r="E153" s="116" t="n">
        <f aca="false">+E129+E133+E140+E145+E151+E152</f>
        <v>138325932</v>
      </c>
      <c r="F153" s="117" t="n">
        <f aca="false">+F129+F133+F140+F145+F151+F152</f>
        <v>0</v>
      </c>
      <c r="G153" s="117" t="n">
        <f aca="false">+G129+G133+G140+G145+G151+G152</f>
        <v>0</v>
      </c>
    </row>
    <row r="154" s="581" customFormat="true" ht="12.95" hidden="false" customHeight="true" outlineLevel="0" collapsed="false">
      <c r="A154" s="119" t="s">
        <v>268</v>
      </c>
      <c r="B154" s="120" t="s">
        <v>269</v>
      </c>
      <c r="C154" s="605" t="n">
        <f aca="false">+C128+C153</f>
        <v>3178458000</v>
      </c>
      <c r="D154" s="76" t="n">
        <f aca="false">D153+D128</f>
        <v>3128073956</v>
      </c>
      <c r="E154" s="116" t="n">
        <f aca="false">+E128+E153</f>
        <v>990644962</v>
      </c>
      <c r="F154" s="117" t="n">
        <f aca="false">+F128+F153</f>
        <v>225723850</v>
      </c>
      <c r="G154" s="117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26. melléklet a 18/2017(V.26.) önkormányzati rendelethez
TÁJÉKOZTATÓ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P29" activeCellId="0" sqref="P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06" width="4.82"/>
    <col collapsed="false" customWidth="true" hidden="false" outlineLevel="0" max="2" min="2" style="607" width="31.15"/>
    <col collapsed="false" customWidth="true" hidden="false" outlineLevel="0" max="10" min="3" style="607" width="11.15"/>
    <col collapsed="false" customWidth="true" hidden="false" outlineLevel="0" max="11" min="11" style="607" width="12.65"/>
    <col collapsed="false" customWidth="true" hidden="false" outlineLevel="0" max="12" min="12" style="607" width="11.82"/>
    <col collapsed="false" customWidth="true" hidden="false" outlineLevel="0" max="14" min="13" style="607" width="11.15"/>
    <col collapsed="false" customWidth="true" hidden="false" outlineLevel="0" max="15" min="15" style="606" width="12.65"/>
    <col collapsed="false" customWidth="false" hidden="false" outlineLevel="0" max="257" min="16" style="607" width="9.32"/>
  </cols>
  <sheetData>
    <row r="1" customFormat="false" ht="31.5" hidden="false" customHeight="true" outlineLevel="0" collapsed="false">
      <c r="A1" s="608" t="s">
        <v>600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8"/>
      <c r="M1" s="608"/>
      <c r="N1" s="608"/>
      <c r="O1" s="608"/>
    </row>
    <row r="2" customFormat="false" ht="16.5" hidden="false" customHeight="false" outlineLevel="0" collapsed="false">
      <c r="O2" s="609" t="s">
        <v>369</v>
      </c>
    </row>
    <row r="3" s="606" customFormat="true" ht="35.25" hidden="false" customHeight="true" outlineLevel="0" collapsed="false">
      <c r="A3" s="610" t="s">
        <v>370</v>
      </c>
      <c r="B3" s="611" t="s">
        <v>284</v>
      </c>
      <c r="C3" s="611" t="s">
        <v>601</v>
      </c>
      <c r="D3" s="611" t="s">
        <v>602</v>
      </c>
      <c r="E3" s="611" t="s">
        <v>603</v>
      </c>
      <c r="F3" s="611" t="s">
        <v>604</v>
      </c>
      <c r="G3" s="611" t="s">
        <v>605</v>
      </c>
      <c r="H3" s="611" t="s">
        <v>606</v>
      </c>
      <c r="I3" s="611" t="s">
        <v>607</v>
      </c>
      <c r="J3" s="611" t="s">
        <v>608</v>
      </c>
      <c r="K3" s="611" t="s">
        <v>609</v>
      </c>
      <c r="L3" s="611" t="s">
        <v>610</v>
      </c>
      <c r="M3" s="611" t="s">
        <v>611</v>
      </c>
      <c r="N3" s="611" t="s">
        <v>612</v>
      </c>
      <c r="O3" s="612" t="s">
        <v>613</v>
      </c>
    </row>
    <row r="4" s="615" customFormat="true" ht="15" hidden="false" customHeight="true" outlineLevel="0" collapsed="false">
      <c r="A4" s="613" t="s">
        <v>12</v>
      </c>
      <c r="B4" s="614" t="s">
        <v>282</v>
      </c>
      <c r="C4" s="614"/>
      <c r="D4" s="614"/>
      <c r="E4" s="614"/>
      <c r="F4" s="614"/>
      <c r="G4" s="614"/>
      <c r="H4" s="614"/>
      <c r="I4" s="614"/>
      <c r="J4" s="614"/>
      <c r="K4" s="614"/>
      <c r="L4" s="614"/>
      <c r="M4" s="614"/>
      <c r="N4" s="614"/>
      <c r="O4" s="614"/>
    </row>
    <row r="5" s="615" customFormat="true" ht="22.5" hidden="false" customHeight="false" outlineLevel="0" collapsed="false">
      <c r="A5" s="616" t="s">
        <v>26</v>
      </c>
      <c r="B5" s="617" t="s">
        <v>287</v>
      </c>
      <c r="C5" s="618" t="n">
        <f aca="false">89000000-286000</f>
        <v>88714000</v>
      </c>
      <c r="D5" s="618" t="n">
        <f aca="false">89128000-280000</f>
        <v>88848000</v>
      </c>
      <c r="E5" s="618" t="n">
        <f aca="false">89000000-285000+5359522</f>
        <v>94074522</v>
      </c>
      <c r="F5" s="618" t="n">
        <f aca="false">89000000-285000+10461768+5359522</f>
        <v>104536290</v>
      </c>
      <c r="G5" s="618" t="n">
        <f aca="false">104000000-283192+5359522</f>
        <v>109076330</v>
      </c>
      <c r="H5" s="618" t="n">
        <f aca="false">109000000-283000+5359522</f>
        <v>114076522</v>
      </c>
      <c r="I5" s="618" t="n">
        <f aca="false">115000000-1280000+5359522</f>
        <v>119079522</v>
      </c>
      <c r="J5" s="618" t="n">
        <f aca="false">110000000-1280000+5359522</f>
        <v>114079522</v>
      </c>
      <c r="K5" s="618" t="n">
        <f aca="false">100000000-1280000+5359522</f>
        <v>104079522</v>
      </c>
      <c r="L5" s="618" t="n">
        <f aca="false">96000000-1280000+5359522</f>
        <v>100079522</v>
      </c>
      <c r="M5" s="618" t="n">
        <f aca="false">97000000-1280000+5359522</f>
        <v>101079522</v>
      </c>
      <c r="N5" s="618" t="n">
        <f aca="false">97215400-1280000+5359521</f>
        <v>101294921</v>
      </c>
      <c r="O5" s="619" t="n">
        <f aca="false">SUM(C5:N5)</f>
        <v>1239018195</v>
      </c>
    </row>
    <row r="6" s="624" customFormat="true" ht="22.5" hidden="false" customHeight="false" outlineLevel="0" collapsed="false">
      <c r="A6" s="620" t="s">
        <v>40</v>
      </c>
      <c r="B6" s="621" t="s">
        <v>614</v>
      </c>
      <c r="C6" s="622" t="n">
        <f aca="false">40000000+3000000</f>
        <v>43000000</v>
      </c>
      <c r="D6" s="622" t="n">
        <v>43000000</v>
      </c>
      <c r="E6" s="622" t="n">
        <f aca="false">38000000+40000000</f>
        <v>78000000</v>
      </c>
      <c r="F6" s="622" t="n">
        <f aca="false">30000000+40000000+362000+30000000</f>
        <v>100362000</v>
      </c>
      <c r="G6" s="622" t="n">
        <f aca="false">15000000+40000000+14906504</f>
        <v>69906504</v>
      </c>
      <c r="H6" s="622" t="n">
        <f aca="false">40000000+10000000</f>
        <v>50000000</v>
      </c>
      <c r="I6" s="622" t="n">
        <f aca="false">50000000</f>
        <v>50000000</v>
      </c>
      <c r="J6" s="622" t="n">
        <f aca="false">60000000</f>
        <v>60000000</v>
      </c>
      <c r="K6" s="622" t="n">
        <f aca="false">50000000</f>
        <v>50000000</v>
      </c>
      <c r="L6" s="622" t="n">
        <f aca="false">46790588</f>
        <v>46790588</v>
      </c>
      <c r="M6" s="622"/>
      <c r="N6" s="622" t="n">
        <f aca="false">13768000</f>
        <v>13768000</v>
      </c>
      <c r="O6" s="623" t="n">
        <f aca="false">SUM(C6:N6)</f>
        <v>604827092</v>
      </c>
    </row>
    <row r="7" s="624" customFormat="true" ht="22.5" hidden="false" customHeight="false" outlineLevel="0" collapsed="false">
      <c r="A7" s="620" t="s">
        <v>237</v>
      </c>
      <c r="B7" s="625" t="s">
        <v>615</v>
      </c>
      <c r="C7" s="626"/>
      <c r="D7" s="626"/>
      <c r="E7" s="626" t="n">
        <v>500000</v>
      </c>
      <c r="F7" s="626" t="n">
        <v>5000000</v>
      </c>
      <c r="G7" s="626" t="n">
        <f aca="false">3797300+3679276</f>
        <v>7476576</v>
      </c>
      <c r="H7" s="626" t="n">
        <v>6000000</v>
      </c>
      <c r="I7" s="626"/>
      <c r="J7" s="626"/>
      <c r="K7" s="626"/>
      <c r="L7" s="626"/>
      <c r="M7" s="626"/>
      <c r="N7" s="626"/>
      <c r="O7" s="623" t="n">
        <f aca="false">SUM(C7:N7)</f>
        <v>18976576</v>
      </c>
    </row>
    <row r="8" s="624" customFormat="true" ht="14.1" hidden="false" customHeight="true" outlineLevel="0" collapsed="false">
      <c r="A8" s="620" t="s">
        <v>70</v>
      </c>
      <c r="B8" s="627" t="s">
        <v>292</v>
      </c>
      <c r="C8" s="622" t="n">
        <v>5000000</v>
      </c>
      <c r="D8" s="622" t="n">
        <v>5000000</v>
      </c>
      <c r="E8" s="622" t="n">
        <v>120000000</v>
      </c>
      <c r="F8" s="622" t="n">
        <v>8390000</v>
      </c>
      <c r="G8" s="622" t="n">
        <v>5000000</v>
      </c>
      <c r="H8" s="622" t="n">
        <f aca="false">3000000</f>
        <v>3000000</v>
      </c>
      <c r="I8" s="622" t="n">
        <v>3000000</v>
      </c>
      <c r="J8" s="622" t="n">
        <v>3000000</v>
      </c>
      <c r="K8" s="622" t="n">
        <v>120000000</v>
      </c>
      <c r="L8" s="622" t="n">
        <v>10000000</v>
      </c>
      <c r="M8" s="622" t="n">
        <v>7000000</v>
      </c>
      <c r="N8" s="622" t="n">
        <v>30000000</v>
      </c>
      <c r="O8" s="623" t="n">
        <f aca="false">SUM(C8:N8)</f>
        <v>319390000</v>
      </c>
    </row>
    <row r="9" s="624" customFormat="true" ht="14.1" hidden="false" customHeight="true" outlineLevel="0" collapsed="false">
      <c r="A9" s="620" t="s">
        <v>94</v>
      </c>
      <c r="B9" s="627" t="s">
        <v>293</v>
      </c>
      <c r="C9" s="622" t="n">
        <v>37000000</v>
      </c>
      <c r="D9" s="622" t="n">
        <v>37000000</v>
      </c>
      <c r="E9" s="622" t="n">
        <v>37000000</v>
      </c>
      <c r="F9" s="622" t="n">
        <v>37000000</v>
      </c>
      <c r="G9" s="622" t="n">
        <v>37000000</v>
      </c>
      <c r="H9" s="622" t="n">
        <f aca="false">37000000+270000</f>
        <v>37270000</v>
      </c>
      <c r="I9" s="622" t="n">
        <v>37000000</v>
      </c>
      <c r="J9" s="622" t="n">
        <v>37000000</v>
      </c>
      <c r="K9" s="622" t="n">
        <v>39000000</v>
      </c>
      <c r="L9" s="622" t="n">
        <f aca="false">39000000+6985000</f>
        <v>45985000</v>
      </c>
      <c r="M9" s="622" t="n">
        <v>37054678</v>
      </c>
      <c r="N9" s="622" t="n">
        <v>37000000</v>
      </c>
      <c r="O9" s="628" t="n">
        <f aca="false">SUM(C9:N9)</f>
        <v>455309678</v>
      </c>
    </row>
    <row r="10" s="624" customFormat="true" ht="14.1" hidden="false" customHeight="true" outlineLevel="0" collapsed="false">
      <c r="A10" s="620" t="s">
        <v>255</v>
      </c>
      <c r="B10" s="627" t="s">
        <v>341</v>
      </c>
      <c r="C10" s="622" t="n">
        <v>1920000</v>
      </c>
      <c r="D10" s="622" t="n">
        <v>3500000</v>
      </c>
      <c r="E10" s="622" t="n">
        <v>250000</v>
      </c>
      <c r="F10" s="622"/>
      <c r="G10" s="622" t="n">
        <v>19759000</v>
      </c>
      <c r="H10" s="622" t="n">
        <v>1000000</v>
      </c>
      <c r="I10" s="622" t="n">
        <v>11000000</v>
      </c>
      <c r="J10" s="622" t="n">
        <v>10000000</v>
      </c>
      <c r="K10" s="622"/>
      <c r="L10" s="622"/>
      <c r="M10" s="622"/>
      <c r="N10" s="622"/>
      <c r="O10" s="623" t="n">
        <f aca="false">SUM(C10:N10)</f>
        <v>47429000</v>
      </c>
    </row>
    <row r="11" s="624" customFormat="true" ht="14.1" hidden="false" customHeight="true" outlineLevel="0" collapsed="false">
      <c r="A11" s="620" t="s">
        <v>116</v>
      </c>
      <c r="B11" s="627" t="s">
        <v>294</v>
      </c>
      <c r="C11" s="622" t="n">
        <v>500000</v>
      </c>
      <c r="D11" s="622" t="n">
        <v>500000</v>
      </c>
      <c r="E11" s="622" t="n">
        <v>550000</v>
      </c>
      <c r="F11" s="622" t="n">
        <v>442000</v>
      </c>
      <c r="G11" s="622" t="n">
        <v>450000</v>
      </c>
      <c r="H11" s="622" t="n">
        <v>450000</v>
      </c>
      <c r="I11" s="622" t="n">
        <v>400000</v>
      </c>
      <c r="J11" s="622" t="n">
        <v>300000</v>
      </c>
      <c r="K11" s="622" t="n">
        <v>300000</v>
      </c>
      <c r="L11" s="622" t="n">
        <v>1666000</v>
      </c>
      <c r="M11" s="622" t="n">
        <v>300000</v>
      </c>
      <c r="N11" s="622" t="n">
        <v>166000</v>
      </c>
      <c r="O11" s="623" t="n">
        <f aca="false">SUM(C11:N11)</f>
        <v>6024000</v>
      </c>
    </row>
    <row r="12" s="624" customFormat="true" ht="22.5" hidden="false" customHeight="false" outlineLevel="0" collapsed="false">
      <c r="A12" s="620" t="s">
        <v>264</v>
      </c>
      <c r="B12" s="621" t="s">
        <v>495</v>
      </c>
      <c r="C12" s="622"/>
      <c r="D12" s="622"/>
      <c r="E12" s="622"/>
      <c r="F12" s="622"/>
      <c r="G12" s="622"/>
      <c r="H12" s="622"/>
      <c r="I12" s="622"/>
      <c r="J12" s="622"/>
      <c r="K12" s="622"/>
      <c r="L12" s="622"/>
      <c r="M12" s="622"/>
      <c r="N12" s="622"/>
      <c r="O12" s="623" t="n">
        <f aca="false">SUM(C12:N12)</f>
        <v>0</v>
      </c>
    </row>
    <row r="13" s="624" customFormat="true" ht="14.1" hidden="false" customHeight="true" outlineLevel="0" collapsed="false">
      <c r="A13" s="620" t="s">
        <v>266</v>
      </c>
      <c r="B13" s="627" t="s">
        <v>616</v>
      </c>
      <c r="C13" s="629" t="n">
        <v>292999415</v>
      </c>
      <c r="D13" s="629"/>
      <c r="E13" s="629" t="n">
        <v>10000000</v>
      </c>
      <c r="F13" s="629"/>
      <c r="G13" s="629"/>
      <c r="H13" s="629" t="n">
        <v>20000000</v>
      </c>
      <c r="I13" s="629" t="n">
        <v>64100000</v>
      </c>
      <c r="J13" s="629" t="n">
        <v>20000000</v>
      </c>
      <c r="K13" s="629" t="n">
        <v>10000000</v>
      </c>
      <c r="L13" s="629"/>
      <c r="M13" s="629" t="n">
        <v>20000000</v>
      </c>
      <c r="N13" s="622"/>
      <c r="O13" s="623" t="n">
        <f aca="false">SUM(C13:N13)</f>
        <v>437099415</v>
      </c>
    </row>
    <row r="14" s="615" customFormat="true" ht="15.95" hidden="false" customHeight="true" outlineLevel="0" collapsed="false">
      <c r="A14" s="613" t="s">
        <v>268</v>
      </c>
      <c r="B14" s="630" t="s">
        <v>617</v>
      </c>
      <c r="C14" s="631" t="n">
        <f aca="false">SUM(C5:C13)</f>
        <v>469133415</v>
      </c>
      <c r="D14" s="631" t="n">
        <f aca="false">SUM(D5:D13)</f>
        <v>177848000</v>
      </c>
      <c r="E14" s="631" t="n">
        <f aca="false">SUM(E5:E13)</f>
        <v>340374522</v>
      </c>
      <c r="F14" s="631" t="n">
        <f aca="false">SUM(F5:F13)</f>
        <v>255730290</v>
      </c>
      <c r="G14" s="631" t="n">
        <f aca="false">SUM(G5:G13)</f>
        <v>248668410</v>
      </c>
      <c r="H14" s="631" t="n">
        <f aca="false">SUM(H5:H13)</f>
        <v>231796522</v>
      </c>
      <c r="I14" s="631" t="n">
        <f aca="false">SUM(I5:I13)</f>
        <v>284579522</v>
      </c>
      <c r="J14" s="631" t="n">
        <f aca="false">SUM(J5:J13)</f>
        <v>244379522</v>
      </c>
      <c r="K14" s="631" t="n">
        <f aca="false">SUM(K5:K13)</f>
        <v>323379522</v>
      </c>
      <c r="L14" s="631" t="n">
        <f aca="false">SUM(L5:L13)</f>
        <v>204521110</v>
      </c>
      <c r="M14" s="631" t="n">
        <f aca="false">SUM(M5:M13)</f>
        <v>165434200</v>
      </c>
      <c r="N14" s="631" t="n">
        <f aca="false">SUM(N5:N13)</f>
        <v>182228921</v>
      </c>
      <c r="O14" s="632" t="n">
        <f aca="false">SUM(C14:N14)</f>
        <v>3128073956</v>
      </c>
    </row>
    <row r="15" s="615" customFormat="true" ht="15" hidden="false" customHeight="true" outlineLevel="0" collapsed="false">
      <c r="A15" s="613" t="s">
        <v>296</v>
      </c>
      <c r="B15" s="614" t="s">
        <v>283</v>
      </c>
      <c r="C15" s="614"/>
      <c r="D15" s="614"/>
      <c r="E15" s="614"/>
      <c r="F15" s="614"/>
      <c r="G15" s="614"/>
      <c r="H15" s="614"/>
      <c r="I15" s="614"/>
      <c r="J15" s="614"/>
      <c r="K15" s="614"/>
      <c r="L15" s="614"/>
      <c r="M15" s="614"/>
      <c r="N15" s="614"/>
      <c r="O15" s="614"/>
    </row>
    <row r="16" s="624" customFormat="true" ht="14.1" hidden="false" customHeight="true" outlineLevel="0" collapsed="false">
      <c r="A16" s="633" t="s">
        <v>297</v>
      </c>
      <c r="B16" s="634" t="s">
        <v>288</v>
      </c>
      <c r="C16" s="626" t="n">
        <v>83000000</v>
      </c>
      <c r="D16" s="626" t="n">
        <v>83105000</v>
      </c>
      <c r="E16" s="626" t="n">
        <f aca="false">83000000+31471300</f>
        <v>114471300</v>
      </c>
      <c r="F16" s="626" t="n">
        <f aca="false">81000000+31471300+326126+3025822</f>
        <v>115823248</v>
      </c>
      <c r="G16" s="626" t="n">
        <f aca="false">81000000+31471300+12214480+3025822</f>
        <v>127711602</v>
      </c>
      <c r="H16" s="626" t="n">
        <f aca="false">82000000+31471300+12214480+3025821-199044</f>
        <v>128512557</v>
      </c>
      <c r="I16" s="626" t="n">
        <f aca="false">81000000+31471300+12214480+3025822-199044</f>
        <v>127512558</v>
      </c>
      <c r="J16" s="626" t="n">
        <f aca="false">81000000+31471300+12214480+3025822-199044</f>
        <v>127512558</v>
      </c>
      <c r="K16" s="626" t="n">
        <f aca="false">81000000+31471300+12214480+3025822-199044</f>
        <v>127512558</v>
      </c>
      <c r="L16" s="626" t="n">
        <f aca="false">81205571+31471295+12214480+3025821-199044</f>
        <v>127718123</v>
      </c>
      <c r="M16" s="626" t="n">
        <f aca="false">81000000+12214480-5+3025822-199044</f>
        <v>96041253</v>
      </c>
      <c r="N16" s="626" t="n">
        <f aca="false">81000000+3025822-199044</f>
        <v>83826778</v>
      </c>
      <c r="O16" s="635" t="n">
        <f aca="false">SUM(C16:N16)</f>
        <v>1342747535</v>
      </c>
    </row>
    <row r="17" s="624" customFormat="true" ht="27" hidden="false" customHeight="true" outlineLevel="0" collapsed="false">
      <c r="A17" s="620" t="s">
        <v>300</v>
      </c>
      <c r="B17" s="621" t="s">
        <v>183</v>
      </c>
      <c r="C17" s="622" t="n">
        <f aca="false">17840000+340000</f>
        <v>18180000</v>
      </c>
      <c r="D17" s="622" t="n">
        <f aca="false">17863000+335000</f>
        <v>18198000</v>
      </c>
      <c r="E17" s="622" t="n">
        <f aca="false">17840000+3461842+407211</f>
        <v>21709053</v>
      </c>
      <c r="F17" s="622" t="n">
        <f aca="false">17400000+3461842+35874+644474</f>
        <v>21542190</v>
      </c>
      <c r="G17" s="622" t="n">
        <f aca="false">17400000+364361+3461842+1343593+644475</f>
        <v>23214271</v>
      </c>
      <c r="H17" s="622" t="n">
        <f aca="false">17620000+3461842+1343593+644474-40055</f>
        <v>23029854</v>
      </c>
      <c r="I17" s="622" t="n">
        <f aca="false">17400000+3461842+1343593+644475-40054</f>
        <v>22809856</v>
      </c>
      <c r="J17" s="622" t="n">
        <f aca="false">17400000+3461842+1343593+644474-40055</f>
        <v>22809854</v>
      </c>
      <c r="K17" s="622" t="n">
        <f aca="false">17400000+3461842+1343593+644475-40055</f>
        <v>22809855</v>
      </c>
      <c r="L17" s="622" t="n">
        <f aca="false">17440000+3461842+1343593+644474-40054</f>
        <v>22849855</v>
      </c>
      <c r="M17" s="622" t="n">
        <f aca="false">17400000+1343593-2+644475-40055</f>
        <v>19348011</v>
      </c>
      <c r="N17" s="622" t="n">
        <f aca="false">17400000+644475-40054</f>
        <v>18004421</v>
      </c>
      <c r="O17" s="628" t="n">
        <f aca="false">SUM(C17:N17)</f>
        <v>254505220</v>
      </c>
    </row>
    <row r="18" s="624" customFormat="true" ht="14.1" hidden="false" customHeight="true" outlineLevel="0" collapsed="false">
      <c r="A18" s="620" t="s">
        <v>303</v>
      </c>
      <c r="B18" s="627" t="s">
        <v>184</v>
      </c>
      <c r="C18" s="622" t="n">
        <v>84000000</v>
      </c>
      <c r="D18" s="622" t="n">
        <v>84000000</v>
      </c>
      <c r="E18" s="622" t="n">
        <f aca="false">84000000+4158000</f>
        <v>88158000</v>
      </c>
      <c r="F18" s="622" t="n">
        <f aca="false">75000000+4158000</f>
        <v>79158000</v>
      </c>
      <c r="G18" s="622" t="n">
        <f aca="false">74000000+4158000+200000+3939600+3519761</f>
        <v>85817361</v>
      </c>
      <c r="H18" s="622" t="n">
        <f aca="false">52397442+4158000+200000+270000+3800000+3519761+3000000</f>
        <v>67345203</v>
      </c>
      <c r="I18" s="622" t="n">
        <f aca="false">60000000+4158000+200000+3800000+3519761</f>
        <v>71677761</v>
      </c>
      <c r="J18" s="622" t="n">
        <f aca="false">60000000+4158000+200000+3800000+3519761+1000000</f>
        <v>72677761</v>
      </c>
      <c r="K18" s="622" t="n">
        <f aca="false">55000000+4158000+200000+3800000+3519761+2295882</f>
        <v>68973643</v>
      </c>
      <c r="L18" s="622" t="n">
        <f aca="false">65000000+4158000+200000+3800000+3519761+3000000</f>
        <v>79677761</v>
      </c>
      <c r="M18" s="622" t="n">
        <f aca="false">75000000+4158000+200000+3800000+3519761</f>
        <v>86677761</v>
      </c>
      <c r="N18" s="622" t="n">
        <f aca="false">84000000+4158000-96+200000-8488680+3800000+3519761</f>
        <v>87188985</v>
      </c>
      <c r="O18" s="628" t="n">
        <f aca="false">SUM(C18:N18)</f>
        <v>955352236</v>
      </c>
    </row>
    <row r="19" s="624" customFormat="true" ht="14.1" hidden="false" customHeight="true" outlineLevel="0" collapsed="false">
      <c r="A19" s="620" t="s">
        <v>306</v>
      </c>
      <c r="B19" s="627" t="s">
        <v>185</v>
      </c>
      <c r="C19" s="622" t="n">
        <v>4000000</v>
      </c>
      <c r="D19" s="622" t="n">
        <v>4000000</v>
      </c>
      <c r="E19" s="622" t="n">
        <v>5000000</v>
      </c>
      <c r="F19" s="622" t="n">
        <v>4000000</v>
      </c>
      <c r="G19" s="622" t="n">
        <v>5000000</v>
      </c>
      <c r="H19" s="622" t="n">
        <v>5000000</v>
      </c>
      <c r="I19" s="622" t="n">
        <v>4000000</v>
      </c>
      <c r="J19" s="622" t="n">
        <v>17000000</v>
      </c>
      <c r="K19" s="622" t="n">
        <v>5000000</v>
      </c>
      <c r="L19" s="622" t="n">
        <v>4230000</v>
      </c>
      <c r="M19" s="622" t="n">
        <v>17000000</v>
      </c>
      <c r="N19" s="622" t="n">
        <v>21000000</v>
      </c>
      <c r="O19" s="623" t="n">
        <f aca="false">SUM(C19:N19)</f>
        <v>95230000</v>
      </c>
    </row>
    <row r="20" s="624" customFormat="true" ht="14.1" hidden="false" customHeight="true" outlineLevel="0" collapsed="false">
      <c r="A20" s="620" t="s">
        <v>309</v>
      </c>
      <c r="B20" s="627" t="s">
        <v>618</v>
      </c>
      <c r="C20" s="622" t="n">
        <v>1500</v>
      </c>
      <c r="D20" s="622"/>
      <c r="E20" s="622" t="n">
        <f aca="false">8000000+3500000</f>
        <v>11500000</v>
      </c>
      <c r="F20" s="622" t="n">
        <v>2000000</v>
      </c>
      <c r="G20" s="622" t="n">
        <f aca="false">2000000+6600000+7242044+60754+2000000</f>
        <v>17902798</v>
      </c>
      <c r="H20" s="622" t="n">
        <v>10000000</v>
      </c>
      <c r="I20" s="622" t="n">
        <v>1165000</v>
      </c>
      <c r="J20" s="622" t="n">
        <v>1000000</v>
      </c>
      <c r="K20" s="622" t="n">
        <v>8000000</v>
      </c>
      <c r="L20" s="622" t="n">
        <v>2000000</v>
      </c>
      <c r="M20" s="622" t="n">
        <v>2000000</v>
      </c>
      <c r="N20" s="622" t="n">
        <v>1000000</v>
      </c>
      <c r="O20" s="628" t="n">
        <f aca="false">SUM(C20:N20)</f>
        <v>56569298</v>
      </c>
    </row>
    <row r="21" s="624" customFormat="true" ht="14.1" hidden="false" customHeight="true" outlineLevel="0" collapsed="false">
      <c r="A21" s="620" t="s">
        <v>312</v>
      </c>
      <c r="B21" s="627" t="s">
        <v>218</v>
      </c>
      <c r="C21" s="622" t="n">
        <v>2000000</v>
      </c>
      <c r="D21" s="622" t="n">
        <v>2000000</v>
      </c>
      <c r="E21" s="622" t="n">
        <v>2500000</v>
      </c>
      <c r="F21" s="622" t="n">
        <f aca="false">4500000+979170</f>
        <v>5479170</v>
      </c>
      <c r="G21" s="622" t="n">
        <f aca="false">8000000-265000</f>
        <v>7735000</v>
      </c>
      <c r="H21" s="622" t="n">
        <f aca="false">8500000+63976</f>
        <v>8563976</v>
      </c>
      <c r="I21" s="622" t="n">
        <f aca="false">2500000+18116187+2239176</f>
        <v>22855363</v>
      </c>
      <c r="J21" s="622" t="n">
        <v>3000000</v>
      </c>
      <c r="K21" s="622" t="n">
        <v>2000000</v>
      </c>
      <c r="L21" s="622" t="n">
        <v>2000000</v>
      </c>
      <c r="M21" s="622" t="n">
        <v>3000000</v>
      </c>
      <c r="N21" s="622" t="n">
        <v>2000000</v>
      </c>
      <c r="O21" s="628" t="n">
        <f aca="false">SUM(C21:N21)</f>
        <v>63133509</v>
      </c>
      <c r="P21" s="636"/>
    </row>
    <row r="22" s="624" customFormat="true" ht="15.75" hidden="false" customHeight="false" outlineLevel="0" collapsed="false">
      <c r="A22" s="620" t="s">
        <v>315</v>
      </c>
      <c r="B22" s="621" t="s">
        <v>220</v>
      </c>
      <c r="C22" s="622"/>
      <c r="D22" s="622"/>
      <c r="E22" s="622" t="n">
        <v>365393</v>
      </c>
      <c r="F22" s="622" t="n">
        <v>1794600</v>
      </c>
      <c r="G22" s="622" t="n">
        <f aca="false">2158000+578000+157000</f>
        <v>2893000</v>
      </c>
      <c r="H22" s="622" t="n">
        <f aca="false">2000000+1000000</f>
        <v>3000000</v>
      </c>
      <c r="I22" s="622" t="n">
        <v>70000000</v>
      </c>
      <c r="J22" s="622" t="n">
        <v>3000000</v>
      </c>
      <c r="K22" s="622"/>
      <c r="L22" s="622" t="n">
        <f aca="false">2500000+5714910</f>
        <v>8214910</v>
      </c>
      <c r="M22" s="622"/>
      <c r="N22" s="622"/>
      <c r="O22" s="628" t="n">
        <f aca="false">SUM(C22:N22)</f>
        <v>89267903</v>
      </c>
    </row>
    <row r="23" s="624" customFormat="true" ht="14.1" hidden="false" customHeight="true" outlineLevel="0" collapsed="false">
      <c r="A23" s="620" t="s">
        <v>318</v>
      </c>
      <c r="B23" s="627" t="s">
        <v>222</v>
      </c>
      <c r="C23" s="622"/>
      <c r="D23" s="622"/>
      <c r="E23" s="622"/>
      <c r="F23" s="622" t="n">
        <v>2400000</v>
      </c>
      <c r="G23" s="622" t="n">
        <v>1348000</v>
      </c>
      <c r="H23" s="622" t="n">
        <v>600000</v>
      </c>
      <c r="I23" s="622" t="n">
        <v>42072000</v>
      </c>
      <c r="J23" s="622"/>
      <c r="K23" s="622"/>
      <c r="L23" s="622"/>
      <c r="M23" s="622"/>
      <c r="N23" s="622"/>
      <c r="O23" s="628" t="n">
        <f aca="false">SUM(C23:N23)</f>
        <v>46420000</v>
      </c>
    </row>
    <row r="24" s="624" customFormat="true" ht="14.1" hidden="false" customHeight="true" outlineLevel="0" collapsed="false">
      <c r="A24" s="620" t="s">
        <v>320</v>
      </c>
      <c r="B24" s="627" t="s">
        <v>212</v>
      </c>
      <c r="C24" s="622"/>
      <c r="D24" s="622"/>
      <c r="E24" s="622" t="n">
        <v>500000</v>
      </c>
      <c r="F24" s="622" t="n">
        <f aca="false">14000000-1700000-1600000-8539600</f>
        <v>2160400</v>
      </c>
      <c r="G24" s="622" t="n">
        <f aca="false">14000000-1700000+2396232-7948000</f>
        <v>6748232</v>
      </c>
      <c r="H24" s="622" t="n">
        <f aca="false">15000000-1700000-1000000-7343244</f>
        <v>4956756</v>
      </c>
      <c r="I24" s="622" t="n">
        <f aca="false">15000000-1700000-1000000</f>
        <v>12300000</v>
      </c>
      <c r="J24" s="622" t="n">
        <f aca="false">15000000-1700000-1000000</f>
        <v>12300000</v>
      </c>
      <c r="K24" s="622" t="n">
        <f aca="false">14613300-1700000-1010722</f>
        <v>11902578</v>
      </c>
      <c r="L24" s="622" t="n">
        <f aca="false">14500000-1700000</f>
        <v>12800000</v>
      </c>
      <c r="M24" s="622" t="n">
        <f aca="false">14000000-1700000</f>
        <v>12300000</v>
      </c>
      <c r="N24" s="622" t="n">
        <f aca="false">14000000-1700000-1745643</f>
        <v>10554357</v>
      </c>
      <c r="O24" s="628" t="n">
        <f aca="false">SUM(C24:N24)</f>
        <v>86522323</v>
      </c>
    </row>
    <row r="25" s="624" customFormat="true" ht="14.1" hidden="false" customHeight="true" outlineLevel="0" collapsed="false">
      <c r="A25" s="620" t="s">
        <v>322</v>
      </c>
      <c r="B25" s="627" t="s">
        <v>508</v>
      </c>
      <c r="C25" s="629" t="n">
        <v>35164932</v>
      </c>
      <c r="D25" s="629"/>
      <c r="E25" s="629" t="n">
        <v>790000</v>
      </c>
      <c r="F25" s="622"/>
      <c r="G25" s="629"/>
      <c r="H25" s="629" t="n">
        <v>790000</v>
      </c>
      <c r="I25" s="629"/>
      <c r="J25" s="629"/>
      <c r="K25" s="629" t="n">
        <v>791000</v>
      </c>
      <c r="L25" s="629" t="n">
        <v>70000000</v>
      </c>
      <c r="M25" s="629"/>
      <c r="N25" s="629" t="n">
        <v>30790000</v>
      </c>
      <c r="O25" s="623" t="n">
        <f aca="false">SUM(C25:N25)</f>
        <v>138325932</v>
      </c>
    </row>
    <row r="26" s="615" customFormat="true" ht="15.95" hidden="false" customHeight="true" outlineLevel="0" collapsed="false">
      <c r="A26" s="637" t="s">
        <v>323</v>
      </c>
      <c r="B26" s="630" t="s">
        <v>619</v>
      </c>
      <c r="C26" s="631" t="n">
        <f aca="false">SUM(C16:C25)</f>
        <v>226346432</v>
      </c>
      <c r="D26" s="631" t="n">
        <f aca="false">SUM(D16:D25)</f>
        <v>191303000</v>
      </c>
      <c r="E26" s="631" t="n">
        <f aca="false">SUM(E16:E25)</f>
        <v>244993746</v>
      </c>
      <c r="F26" s="631" t="n">
        <f aca="false">SUM(F16:F25)</f>
        <v>234357608</v>
      </c>
      <c r="G26" s="631" t="n">
        <f aca="false">SUM(G16:G25)</f>
        <v>278370264</v>
      </c>
      <c r="H26" s="631" t="n">
        <f aca="false">SUM(H16:H25)</f>
        <v>251798346</v>
      </c>
      <c r="I26" s="631" t="n">
        <f aca="false">SUM(I16:I25)</f>
        <v>374392538</v>
      </c>
      <c r="J26" s="631" t="n">
        <f aca="false">SUM(J16:J25)</f>
        <v>259300173</v>
      </c>
      <c r="K26" s="631" t="n">
        <f aca="false">SUM(K16:K25)</f>
        <v>246989634</v>
      </c>
      <c r="L26" s="631" t="n">
        <f aca="false">SUM(L16:L25)</f>
        <v>329490649</v>
      </c>
      <c r="M26" s="631" t="n">
        <f aca="false">SUM(M16:M25)</f>
        <v>236367025</v>
      </c>
      <c r="N26" s="631" t="n">
        <f aca="false">SUM(N16:N25)</f>
        <v>254364541</v>
      </c>
      <c r="O26" s="632" t="n">
        <f aca="false">SUM(C26:N26)</f>
        <v>3128073956</v>
      </c>
    </row>
    <row r="27" customFormat="false" ht="16.5" hidden="false" customHeight="false" outlineLevel="0" collapsed="false">
      <c r="A27" s="637" t="s">
        <v>325</v>
      </c>
      <c r="B27" s="638" t="s">
        <v>620</v>
      </c>
      <c r="C27" s="639" t="n">
        <f aca="false">C14-C26</f>
        <v>242786983</v>
      </c>
      <c r="D27" s="639" t="n">
        <f aca="false">D14-D26</f>
        <v>-13455000</v>
      </c>
      <c r="E27" s="639" t="n">
        <f aca="false">E14-E26</f>
        <v>95380776</v>
      </c>
      <c r="F27" s="639" t="n">
        <f aca="false">F14-F26</f>
        <v>21372682</v>
      </c>
      <c r="G27" s="639" t="n">
        <f aca="false">G14-G26</f>
        <v>-29701854</v>
      </c>
      <c r="H27" s="639" t="n">
        <f aca="false">H14-H26</f>
        <v>-20001824</v>
      </c>
      <c r="I27" s="639" t="n">
        <f aca="false">I14-I26</f>
        <v>-89813016</v>
      </c>
      <c r="J27" s="639" t="n">
        <f aca="false">J14-J26</f>
        <v>-14920651</v>
      </c>
      <c r="K27" s="639" t="n">
        <f aca="false">K14-K26</f>
        <v>76389888</v>
      </c>
      <c r="L27" s="639" t="n">
        <f aca="false">L14-L26</f>
        <v>-124969539</v>
      </c>
      <c r="M27" s="639" t="n">
        <f aca="false">M14-M26</f>
        <v>-70932825</v>
      </c>
      <c r="N27" s="639" t="n">
        <f aca="false">N14-N26</f>
        <v>-72135620</v>
      </c>
      <c r="O27" s="640" t="n">
        <f aca="false">O14-O26</f>
        <v>0</v>
      </c>
    </row>
    <row r="28" customFormat="false" ht="15.75" hidden="false" customHeight="false" outlineLevel="0" collapsed="false">
      <c r="A28" s="641"/>
    </row>
    <row r="29" customFormat="false" ht="15.75" hidden="false" customHeight="false" outlineLevel="0" collapsed="false">
      <c r="B29" s="642"/>
      <c r="C29" s="643"/>
      <c r="D29" s="643"/>
      <c r="O29" s="607"/>
    </row>
    <row r="30" customFormat="false" ht="15.75" hidden="false" customHeight="false" outlineLevel="0" collapsed="false">
      <c r="O30" s="607"/>
    </row>
    <row r="31" customFormat="false" ht="15.75" hidden="false" customHeight="false" outlineLevel="0" collapsed="false">
      <c r="O31" s="607"/>
    </row>
    <row r="32" customFormat="false" ht="15.75" hidden="false" customHeight="false" outlineLevel="0" collapsed="false">
      <c r="O32" s="607"/>
    </row>
    <row r="33" customFormat="false" ht="15.75" hidden="false" customHeight="false" outlineLevel="0" collapsed="false">
      <c r="O33" s="607"/>
    </row>
    <row r="34" customFormat="false" ht="15.75" hidden="false" customHeight="false" outlineLevel="0" collapsed="false">
      <c r="O34" s="607"/>
    </row>
    <row r="35" customFormat="false" ht="15.75" hidden="false" customHeight="false" outlineLevel="0" collapsed="false">
      <c r="O35" s="607"/>
    </row>
    <row r="36" customFormat="false" ht="15.75" hidden="false" customHeight="false" outlineLevel="0" collapsed="false">
      <c r="O36" s="607"/>
    </row>
    <row r="37" customFormat="false" ht="15.75" hidden="false" customHeight="false" outlineLevel="0" collapsed="false">
      <c r="O37" s="607"/>
    </row>
    <row r="38" customFormat="false" ht="15.75" hidden="false" customHeight="false" outlineLevel="0" collapsed="false">
      <c r="O38" s="607"/>
    </row>
    <row r="39" customFormat="false" ht="15.75" hidden="false" customHeight="false" outlineLevel="0" collapsed="false">
      <c r="O39" s="607"/>
    </row>
    <row r="40" customFormat="false" ht="15.75" hidden="false" customHeight="false" outlineLevel="0" collapsed="false">
      <c r="O40" s="607"/>
    </row>
    <row r="41" customFormat="false" ht="15.75" hidden="false" customHeight="false" outlineLevel="0" collapsed="false">
      <c r="O41" s="607"/>
    </row>
    <row r="42" customFormat="false" ht="15.75" hidden="false" customHeight="false" outlineLevel="0" collapsed="false">
      <c r="O42" s="607"/>
    </row>
    <row r="43" customFormat="false" ht="15.75" hidden="false" customHeight="false" outlineLevel="0" collapsed="false">
      <c r="O43" s="607"/>
    </row>
    <row r="44" customFormat="false" ht="15.75" hidden="false" customHeight="false" outlineLevel="0" collapsed="false">
      <c r="O44" s="607"/>
    </row>
    <row r="45" customFormat="false" ht="15.75" hidden="false" customHeight="false" outlineLevel="0" collapsed="false">
      <c r="O45" s="607"/>
    </row>
    <row r="46" customFormat="false" ht="15.75" hidden="false" customHeight="false" outlineLevel="0" collapsed="false">
      <c r="O46" s="607"/>
    </row>
    <row r="47" customFormat="false" ht="15.75" hidden="false" customHeight="false" outlineLevel="0" collapsed="false">
      <c r="O47" s="607"/>
    </row>
    <row r="48" customFormat="false" ht="15.75" hidden="false" customHeight="false" outlineLevel="0" collapsed="false">
      <c r="O48" s="607"/>
    </row>
    <row r="49" customFormat="false" ht="15.75" hidden="false" customHeight="false" outlineLevel="0" collapsed="false">
      <c r="O49" s="607"/>
    </row>
    <row r="50" customFormat="false" ht="15.75" hidden="false" customHeight="false" outlineLevel="0" collapsed="false">
      <c r="O50" s="607"/>
    </row>
    <row r="51" customFormat="false" ht="15.75" hidden="false" customHeight="false" outlineLevel="0" collapsed="false">
      <c r="O51" s="607"/>
    </row>
    <row r="52" customFormat="false" ht="15.75" hidden="false" customHeight="false" outlineLevel="0" collapsed="false">
      <c r="O52" s="607"/>
    </row>
    <row r="53" customFormat="false" ht="15.75" hidden="false" customHeight="false" outlineLevel="0" collapsed="false">
      <c r="O53" s="607"/>
    </row>
    <row r="54" customFormat="false" ht="15.75" hidden="false" customHeight="false" outlineLevel="0" collapsed="false">
      <c r="O54" s="607"/>
    </row>
    <row r="55" customFormat="false" ht="15.75" hidden="false" customHeight="false" outlineLevel="0" collapsed="false">
      <c r="O55" s="607"/>
    </row>
    <row r="56" customFormat="false" ht="15.75" hidden="false" customHeight="false" outlineLevel="0" collapsed="false">
      <c r="O56" s="607"/>
    </row>
    <row r="57" customFormat="false" ht="15.75" hidden="false" customHeight="false" outlineLevel="0" collapsed="false">
      <c r="O57" s="607"/>
    </row>
    <row r="58" customFormat="false" ht="15.75" hidden="false" customHeight="false" outlineLevel="0" collapsed="false">
      <c r="O58" s="607"/>
    </row>
    <row r="59" customFormat="false" ht="15.75" hidden="false" customHeight="false" outlineLevel="0" collapsed="false">
      <c r="O59" s="607"/>
    </row>
    <row r="60" customFormat="false" ht="15.75" hidden="false" customHeight="false" outlineLevel="0" collapsed="false">
      <c r="O60" s="607"/>
    </row>
    <row r="61" customFormat="false" ht="15.75" hidden="false" customHeight="false" outlineLevel="0" collapsed="false">
      <c r="O61" s="607"/>
    </row>
    <row r="62" customFormat="false" ht="15.75" hidden="false" customHeight="false" outlineLevel="0" collapsed="false">
      <c r="O62" s="607"/>
    </row>
    <row r="63" customFormat="false" ht="15.75" hidden="false" customHeight="false" outlineLevel="0" collapsed="false">
      <c r="O63" s="607"/>
    </row>
    <row r="64" customFormat="false" ht="15.75" hidden="false" customHeight="false" outlineLevel="0" collapsed="false">
      <c r="O64" s="607"/>
    </row>
    <row r="65" customFormat="false" ht="15.75" hidden="false" customHeight="false" outlineLevel="0" collapsed="false">
      <c r="O65" s="607"/>
    </row>
    <row r="66" customFormat="false" ht="15.75" hidden="false" customHeight="false" outlineLevel="0" collapsed="false">
      <c r="O66" s="607"/>
    </row>
    <row r="67" customFormat="false" ht="15.75" hidden="false" customHeight="false" outlineLevel="0" collapsed="false">
      <c r="O67" s="607"/>
    </row>
    <row r="68" customFormat="false" ht="15.75" hidden="false" customHeight="false" outlineLevel="0" collapsed="false">
      <c r="O68" s="607"/>
    </row>
    <row r="69" customFormat="false" ht="15.75" hidden="false" customHeight="false" outlineLevel="0" collapsed="false">
      <c r="O69" s="607"/>
    </row>
    <row r="70" customFormat="false" ht="15.75" hidden="false" customHeight="false" outlineLevel="0" collapsed="false">
      <c r="O70" s="607"/>
    </row>
    <row r="71" customFormat="false" ht="15.75" hidden="false" customHeight="false" outlineLevel="0" collapsed="false">
      <c r="O71" s="607"/>
    </row>
    <row r="72" customFormat="false" ht="15.75" hidden="false" customHeight="false" outlineLevel="0" collapsed="false">
      <c r="O72" s="607"/>
    </row>
    <row r="73" customFormat="false" ht="15.75" hidden="false" customHeight="false" outlineLevel="0" collapsed="false">
      <c r="O73" s="607"/>
    </row>
    <row r="74" customFormat="false" ht="15.75" hidden="false" customHeight="false" outlineLevel="0" collapsed="false">
      <c r="O74" s="607"/>
    </row>
    <row r="75" customFormat="false" ht="15.75" hidden="false" customHeight="false" outlineLevel="0" collapsed="false">
      <c r="O75" s="607"/>
    </row>
    <row r="76" customFormat="false" ht="15.75" hidden="false" customHeight="false" outlineLevel="0" collapsed="false">
      <c r="O76" s="607"/>
    </row>
    <row r="77" customFormat="false" ht="15.75" hidden="false" customHeight="false" outlineLevel="0" collapsed="false">
      <c r="O77" s="607"/>
    </row>
    <row r="78" customFormat="false" ht="15.75" hidden="false" customHeight="false" outlineLevel="0" collapsed="false">
      <c r="O78" s="607"/>
    </row>
    <row r="79" customFormat="false" ht="15.75" hidden="false" customHeight="false" outlineLevel="0" collapsed="false">
      <c r="O79" s="607"/>
    </row>
    <row r="80" customFormat="false" ht="15.75" hidden="false" customHeight="false" outlineLevel="0" collapsed="false">
      <c r="O80" s="607"/>
    </row>
    <row r="81" customFormat="false" ht="15.75" hidden="false" customHeight="false" outlineLevel="0" collapsed="false">
      <c r="O81" s="607"/>
    </row>
    <row r="82" customFormat="false" ht="15.75" hidden="false" customHeight="false" outlineLevel="0" collapsed="false">
      <c r="O82" s="60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27. melléklet a 18/2017(V.26.) önkormányzati rendelethez
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44" t="s">
        <v>621</v>
      </c>
      <c r="B1" s="644"/>
      <c r="C1" s="644"/>
      <c r="D1" s="644"/>
    </row>
    <row r="2" customFormat="false" ht="17.25" hidden="false" customHeight="true" outlineLevel="0" collapsed="false">
      <c r="A2" s="645"/>
      <c r="B2" s="645"/>
      <c r="C2" s="645"/>
      <c r="D2" s="645"/>
    </row>
    <row r="3" customFormat="false" ht="13.5" hidden="false" customHeight="true" outlineLevel="0" collapsed="false">
      <c r="A3" s="646"/>
      <c r="B3" s="646"/>
      <c r="C3" s="647" t="s">
        <v>622</v>
      </c>
      <c r="D3" s="647"/>
    </row>
    <row r="4" customFormat="false" ht="42.75" hidden="false" customHeight="true" outlineLevel="0" collapsed="false">
      <c r="A4" s="648" t="s">
        <v>3</v>
      </c>
      <c r="B4" s="649" t="s">
        <v>623</v>
      </c>
      <c r="C4" s="649" t="s">
        <v>624</v>
      </c>
      <c r="D4" s="650" t="s">
        <v>625</v>
      </c>
    </row>
    <row r="5" customFormat="false" ht="15.95" hidden="false" customHeight="true" outlineLevel="0" collapsed="false">
      <c r="A5" s="651" t="s">
        <v>12</v>
      </c>
      <c r="B5" s="652" t="s">
        <v>626</v>
      </c>
      <c r="C5" s="653" t="s">
        <v>627</v>
      </c>
      <c r="D5" s="654" t="n">
        <v>5000000</v>
      </c>
      <c r="E5" s="655"/>
      <c r="F5" s="655"/>
    </row>
    <row r="6" customFormat="false" ht="15.95" hidden="false" customHeight="true" outlineLevel="0" collapsed="false">
      <c r="A6" s="651" t="s">
        <v>26</v>
      </c>
      <c r="B6" s="656" t="s">
        <v>628</v>
      </c>
      <c r="C6" s="657" t="s">
        <v>627</v>
      </c>
      <c r="D6" s="658" t="n">
        <v>1500000</v>
      </c>
      <c r="E6" s="655"/>
      <c r="F6" s="655"/>
    </row>
    <row r="7" customFormat="false" ht="15.95" hidden="false" customHeight="true" outlineLevel="0" collapsed="false">
      <c r="A7" s="651" t="s">
        <v>40</v>
      </c>
      <c r="B7" s="656" t="s">
        <v>629</v>
      </c>
      <c r="C7" s="657" t="s">
        <v>627</v>
      </c>
      <c r="D7" s="658" t="n">
        <v>500000</v>
      </c>
      <c r="E7" s="655"/>
      <c r="F7" s="655"/>
    </row>
    <row r="8" customFormat="false" ht="15.95" hidden="false" customHeight="true" outlineLevel="0" collapsed="false">
      <c r="A8" s="651" t="s">
        <v>237</v>
      </c>
      <c r="B8" s="656" t="s">
        <v>630</v>
      </c>
      <c r="C8" s="656" t="s">
        <v>627</v>
      </c>
      <c r="D8" s="658" t="n">
        <f aca="false">4000000+2000000</f>
        <v>6000000</v>
      </c>
      <c r="E8" s="655"/>
      <c r="F8" s="655"/>
    </row>
    <row r="9" customFormat="false" ht="15.95" hidden="false" customHeight="true" outlineLevel="0" collapsed="false">
      <c r="A9" s="651" t="s">
        <v>70</v>
      </c>
      <c r="B9" s="656" t="s">
        <v>631</v>
      </c>
      <c r="C9" s="659" t="s">
        <v>627</v>
      </c>
      <c r="D9" s="658" t="n">
        <v>200000</v>
      </c>
      <c r="E9" s="655"/>
      <c r="F9" s="655"/>
    </row>
    <row r="10" customFormat="false" ht="15.95" hidden="false" customHeight="true" outlineLevel="0" collapsed="false">
      <c r="A10" s="651" t="s">
        <v>94</v>
      </c>
      <c r="B10" s="656" t="s">
        <v>632</v>
      </c>
      <c r="C10" s="656" t="s">
        <v>627</v>
      </c>
      <c r="D10" s="658" t="n">
        <v>800000</v>
      </c>
      <c r="E10" s="655"/>
      <c r="F10" s="655"/>
    </row>
    <row r="11" customFormat="false" ht="15.95" hidden="false" customHeight="true" outlineLevel="0" collapsed="false">
      <c r="A11" s="651" t="s">
        <v>255</v>
      </c>
      <c r="B11" s="656" t="s">
        <v>633</v>
      </c>
      <c r="C11" s="660" t="s">
        <v>627</v>
      </c>
      <c r="D11" s="658" t="n">
        <v>150000</v>
      </c>
      <c r="E11" s="655"/>
      <c r="F11" s="655"/>
    </row>
    <row r="12" customFormat="false" ht="15.95" hidden="false" customHeight="true" outlineLevel="0" collapsed="false">
      <c r="A12" s="651" t="s">
        <v>116</v>
      </c>
      <c r="B12" s="656" t="s">
        <v>634</v>
      </c>
      <c r="C12" s="660" t="s">
        <v>627</v>
      </c>
      <c r="D12" s="658" t="n">
        <v>50000</v>
      </c>
      <c r="E12" s="655"/>
      <c r="F12" s="655"/>
    </row>
    <row r="13" customFormat="false" ht="15.95" hidden="false" customHeight="true" outlineLevel="0" collapsed="false">
      <c r="A13" s="651" t="s">
        <v>264</v>
      </c>
      <c r="B13" s="656" t="s">
        <v>635</v>
      </c>
      <c r="C13" s="656" t="s">
        <v>636</v>
      </c>
      <c r="D13" s="658" t="n">
        <v>42072000</v>
      </c>
      <c r="E13" s="655"/>
      <c r="F13" s="655"/>
    </row>
    <row r="14" customFormat="false" ht="15.95" hidden="false" customHeight="true" outlineLevel="0" collapsed="false">
      <c r="A14" s="651" t="s">
        <v>266</v>
      </c>
      <c r="B14" s="656" t="s">
        <v>635</v>
      </c>
      <c r="C14" s="656" t="s">
        <v>627</v>
      </c>
      <c r="D14" s="658" t="n">
        <v>7562000</v>
      </c>
      <c r="E14" s="655"/>
      <c r="F14" s="655"/>
    </row>
    <row r="15" customFormat="false" ht="15.95" hidden="false" customHeight="true" outlineLevel="0" collapsed="false">
      <c r="A15" s="651" t="s">
        <v>268</v>
      </c>
      <c r="B15" s="656" t="s">
        <v>637</v>
      </c>
      <c r="C15" s="656" t="s">
        <v>627</v>
      </c>
      <c r="D15" s="658" t="n">
        <v>16678000</v>
      </c>
      <c r="E15" s="655"/>
      <c r="F15" s="661"/>
    </row>
    <row r="16" customFormat="false" ht="15.95" hidden="false" customHeight="true" outlineLevel="0" collapsed="false">
      <c r="A16" s="651" t="s">
        <v>296</v>
      </c>
      <c r="B16" s="656" t="s">
        <v>638</v>
      </c>
      <c r="C16" s="656" t="s">
        <v>627</v>
      </c>
      <c r="D16" s="658" t="n">
        <v>536000</v>
      </c>
      <c r="E16" s="655"/>
      <c r="F16" s="655"/>
    </row>
    <row r="17" customFormat="false" ht="15.95" hidden="false" customHeight="true" outlineLevel="0" collapsed="false">
      <c r="A17" s="651" t="s">
        <v>297</v>
      </c>
      <c r="B17" s="656" t="s">
        <v>639</v>
      </c>
      <c r="C17" s="656" t="s">
        <v>627</v>
      </c>
      <c r="D17" s="658" t="n">
        <v>189000</v>
      </c>
    </row>
    <row r="18" customFormat="false" ht="15.95" hidden="false" customHeight="true" outlineLevel="0" collapsed="false">
      <c r="A18" s="651" t="s">
        <v>300</v>
      </c>
      <c r="B18" s="656" t="s">
        <v>640</v>
      </c>
      <c r="C18" s="656" t="s">
        <v>627</v>
      </c>
      <c r="D18" s="662" t="n">
        <f aca="false">3500000+6600000</f>
        <v>10100000</v>
      </c>
    </row>
    <row r="19" customFormat="false" ht="15.95" hidden="false" customHeight="true" outlineLevel="0" collapsed="false">
      <c r="A19" s="651" t="s">
        <v>303</v>
      </c>
      <c r="B19" s="656" t="s">
        <v>641</v>
      </c>
      <c r="C19" s="656" t="s">
        <v>636</v>
      </c>
      <c r="D19" s="662" t="n">
        <v>2400000</v>
      </c>
    </row>
    <row r="20" customFormat="false" ht="15.95" hidden="false" customHeight="true" outlineLevel="0" collapsed="false">
      <c r="A20" s="651" t="s">
        <v>306</v>
      </c>
      <c r="B20" s="656" t="s">
        <v>642</v>
      </c>
      <c r="C20" s="656" t="s">
        <v>636</v>
      </c>
      <c r="D20" s="662" t="n">
        <v>1348000</v>
      </c>
    </row>
    <row r="21" customFormat="false" ht="15.95" hidden="false" customHeight="true" outlineLevel="0" collapsed="false">
      <c r="A21" s="651" t="s">
        <v>309</v>
      </c>
      <c r="B21" s="656" t="s">
        <v>643</v>
      </c>
      <c r="C21" s="656" t="s">
        <v>636</v>
      </c>
      <c r="D21" s="662" t="n">
        <v>600000</v>
      </c>
    </row>
    <row r="22" customFormat="false" ht="15.95" hidden="false" customHeight="true" outlineLevel="0" collapsed="false">
      <c r="A22" s="651" t="s">
        <v>312</v>
      </c>
      <c r="B22" s="656" t="s">
        <v>644</v>
      </c>
      <c r="C22" s="656" t="s">
        <v>627</v>
      </c>
      <c r="D22" s="662" t="n">
        <v>60754</v>
      </c>
    </row>
    <row r="23" customFormat="false" ht="15.95" hidden="false" customHeight="true" outlineLevel="0" collapsed="false">
      <c r="A23" s="651" t="s">
        <v>315</v>
      </c>
      <c r="B23" s="663"/>
      <c r="C23" s="656"/>
      <c r="D23" s="662"/>
    </row>
    <row r="24" customFormat="false" ht="15.95" hidden="false" customHeight="true" outlineLevel="0" collapsed="false">
      <c r="A24" s="651" t="s">
        <v>318</v>
      </c>
      <c r="B24" s="663"/>
      <c r="C24" s="656"/>
      <c r="D24" s="662"/>
    </row>
    <row r="25" customFormat="false" ht="15.95" hidden="false" customHeight="true" outlineLevel="0" collapsed="false">
      <c r="A25" s="651" t="s">
        <v>320</v>
      </c>
      <c r="B25" s="663"/>
      <c r="C25" s="656"/>
      <c r="D25" s="662"/>
    </row>
    <row r="26" customFormat="false" ht="15.95" hidden="false" customHeight="true" outlineLevel="0" collapsed="false">
      <c r="A26" s="651" t="s">
        <v>322</v>
      </c>
      <c r="B26" s="663"/>
      <c r="C26" s="656"/>
      <c r="D26" s="662"/>
    </row>
    <row r="27" customFormat="false" ht="15.95" hidden="false" customHeight="true" outlineLevel="0" collapsed="false">
      <c r="A27" s="651" t="s">
        <v>323</v>
      </c>
      <c r="B27" s="663"/>
      <c r="C27" s="656"/>
      <c r="D27" s="662"/>
    </row>
    <row r="28" customFormat="false" ht="15.95" hidden="false" customHeight="true" outlineLevel="0" collapsed="false">
      <c r="A28" s="651" t="s">
        <v>325</v>
      </c>
      <c r="B28" s="663"/>
      <c r="C28" s="656"/>
      <c r="D28" s="662"/>
    </row>
    <row r="29" customFormat="false" ht="15.95" hidden="false" customHeight="true" outlineLevel="0" collapsed="false">
      <c r="A29" s="651" t="s">
        <v>328</v>
      </c>
      <c r="B29" s="663"/>
      <c r="C29" s="656"/>
      <c r="D29" s="662"/>
    </row>
    <row r="30" customFormat="false" ht="15.95" hidden="false" customHeight="true" outlineLevel="0" collapsed="false">
      <c r="A30" s="651" t="s">
        <v>331</v>
      </c>
      <c r="B30" s="663"/>
      <c r="C30" s="656"/>
      <c r="D30" s="662"/>
    </row>
    <row r="31" customFormat="false" ht="15.95" hidden="false" customHeight="true" outlineLevel="0" collapsed="false">
      <c r="A31" s="651" t="s">
        <v>334</v>
      </c>
      <c r="B31" s="663"/>
      <c r="C31" s="656"/>
      <c r="D31" s="662"/>
    </row>
    <row r="32" customFormat="false" ht="15.95" hidden="false" customHeight="true" outlineLevel="0" collapsed="false">
      <c r="A32" s="651" t="s">
        <v>367</v>
      </c>
      <c r="B32" s="663"/>
      <c r="C32" s="656"/>
      <c r="D32" s="662"/>
    </row>
    <row r="33" customFormat="false" ht="15.95" hidden="false" customHeight="true" outlineLevel="0" collapsed="false">
      <c r="A33" s="651" t="s">
        <v>645</v>
      </c>
      <c r="B33" s="663"/>
      <c r="C33" s="656"/>
      <c r="D33" s="662"/>
    </row>
    <row r="34" customFormat="false" ht="15.95" hidden="false" customHeight="true" outlineLevel="0" collapsed="false">
      <c r="A34" s="651" t="s">
        <v>646</v>
      </c>
      <c r="B34" s="663"/>
      <c r="C34" s="656"/>
      <c r="D34" s="662"/>
    </row>
    <row r="35" customFormat="false" ht="15.95" hidden="false" customHeight="true" outlineLevel="0" collapsed="false">
      <c r="A35" s="651" t="s">
        <v>647</v>
      </c>
      <c r="B35" s="656"/>
      <c r="C35" s="656"/>
      <c r="D35" s="662"/>
    </row>
    <row r="36" customFormat="false" ht="15.95" hidden="false" customHeight="true" outlineLevel="0" collapsed="false">
      <c r="A36" s="651" t="s">
        <v>648</v>
      </c>
      <c r="B36" s="656"/>
      <c r="C36" s="656"/>
      <c r="D36" s="662"/>
    </row>
    <row r="37" customFormat="false" ht="15.95" hidden="false" customHeight="true" outlineLevel="0" collapsed="false">
      <c r="A37" s="664" t="s">
        <v>649</v>
      </c>
      <c r="B37" s="657"/>
      <c r="C37" s="657"/>
      <c r="D37" s="665"/>
    </row>
    <row r="38" customFormat="false" ht="15.95" hidden="false" customHeight="true" outlineLevel="0" collapsed="false">
      <c r="A38" s="666" t="s">
        <v>613</v>
      </c>
      <c r="B38" s="666"/>
      <c r="C38" s="667"/>
      <c r="D38" s="668" t="n">
        <f aca="false">SUM(D5:D37)</f>
        <v>95745754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28. melléklet a 18/2017(V.26.) önkormányzati rendelethez
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0" activeCellId="0" sqref="G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9" width="42.32"/>
    <col collapsed="false" customWidth="true" hidden="false" outlineLevel="0" max="2" min="2" style="670" width="12.65"/>
    <col collapsed="false" customWidth="true" hidden="false" outlineLevel="0" max="3" min="3" style="670" width="10.15"/>
    <col collapsed="false" customWidth="true" hidden="false" outlineLevel="0" max="4" min="4" style="670" width="11.15"/>
    <col collapsed="false" customWidth="true" hidden="false" outlineLevel="0" max="5" min="5" style="670" width="11.32"/>
    <col collapsed="false" customWidth="true" hidden="false" outlineLevel="0" max="6" min="6" style="670" width="11.15"/>
    <col collapsed="false" customWidth="true" hidden="false" outlineLevel="0" max="7" min="7" style="671" width="12.65"/>
    <col collapsed="false" customWidth="true" hidden="false" outlineLevel="0" max="8" min="8" style="671" width="1.15"/>
    <col collapsed="false" customWidth="true" hidden="false" outlineLevel="0" max="9" min="9" style="669" width="12.65"/>
    <col collapsed="false" customWidth="true" hidden="false" outlineLevel="0" max="10" min="10" style="669" width="11.15"/>
    <col collapsed="false" customWidth="true" hidden="false" outlineLevel="0" max="11" min="11" style="669" width="12.65"/>
    <col collapsed="false" customWidth="true" hidden="false" outlineLevel="0" max="13" min="12" style="669" width="11.15"/>
    <col collapsed="false" customWidth="true" hidden="false" outlineLevel="0" max="14" min="14" style="672" width="15.15"/>
    <col collapsed="false" customWidth="false" hidden="false" outlineLevel="0" max="257" min="15" style="669" width="10.65"/>
  </cols>
  <sheetData>
    <row r="1" customFormat="false" ht="12.75" hidden="false" customHeight="false" outlineLevel="0" collapsed="false">
      <c r="J1" s="673"/>
      <c r="K1" s="673"/>
      <c r="L1" s="673"/>
      <c r="M1" s="673"/>
    </row>
    <row r="2" customFormat="false" ht="12.75" hidden="false" customHeight="false" outlineLevel="0" collapsed="false">
      <c r="A2" s="674"/>
      <c r="E2" s="675"/>
      <c r="I2" s="674"/>
      <c r="J2" s="676"/>
      <c r="K2" s="676"/>
      <c r="L2" s="676"/>
      <c r="M2" s="676"/>
      <c r="N2" s="677"/>
    </row>
    <row r="3" customFormat="false" ht="17.25" hidden="false" customHeight="true" outlineLevel="0" collapsed="false">
      <c r="A3" s="678" t="s">
        <v>650</v>
      </c>
      <c r="B3" s="678"/>
      <c r="C3" s="678"/>
      <c r="D3" s="678"/>
      <c r="E3" s="678"/>
      <c r="F3" s="678"/>
      <c r="G3" s="678"/>
      <c r="H3" s="678"/>
      <c r="I3" s="678"/>
      <c r="J3" s="678"/>
      <c r="K3" s="678"/>
      <c r="L3" s="678"/>
      <c r="M3" s="678"/>
      <c r="N3" s="678"/>
    </row>
    <row r="4" customFormat="false" ht="19.5" hidden="false" customHeight="true" outlineLevel="0" collapsed="false">
      <c r="A4" s="679" t="s">
        <v>651</v>
      </c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</row>
    <row r="5" customFormat="false" ht="0.75" hidden="false" customHeight="true" outlineLevel="0" collapsed="false">
      <c r="A5" s="680"/>
      <c r="B5" s="681"/>
      <c r="C5" s="681"/>
      <c r="D5" s="681"/>
      <c r="E5" s="681"/>
      <c r="F5" s="681"/>
      <c r="G5" s="682"/>
      <c r="H5" s="682"/>
      <c r="I5" s="683"/>
      <c r="J5" s="683"/>
      <c r="K5" s="683"/>
      <c r="L5" s="683"/>
      <c r="M5" s="683"/>
      <c r="N5" s="677" t="s">
        <v>652</v>
      </c>
    </row>
    <row r="6" customFormat="false" ht="15.75" hidden="false" customHeight="true" outlineLevel="0" collapsed="false">
      <c r="A6" s="684" t="s">
        <v>451</v>
      </c>
      <c r="B6" s="685" t="s">
        <v>653</v>
      </c>
      <c r="C6" s="685"/>
      <c r="D6" s="685"/>
      <c r="E6" s="685"/>
      <c r="F6" s="685"/>
      <c r="G6" s="685"/>
      <c r="H6" s="686"/>
      <c r="I6" s="685" t="s">
        <v>654</v>
      </c>
      <c r="J6" s="685"/>
      <c r="K6" s="685"/>
      <c r="L6" s="685"/>
      <c r="M6" s="685"/>
      <c r="N6" s="685"/>
    </row>
    <row r="7" customFormat="false" ht="12.75" hidden="false" customHeight="false" outlineLevel="0" collapsed="false">
      <c r="A7" s="687"/>
      <c r="B7" s="688" t="s">
        <v>655</v>
      </c>
      <c r="C7" s="689" t="s">
        <v>539</v>
      </c>
      <c r="D7" s="689" t="s">
        <v>656</v>
      </c>
      <c r="E7" s="689" t="s">
        <v>657</v>
      </c>
      <c r="F7" s="689" t="s">
        <v>658</v>
      </c>
      <c r="G7" s="690" t="s">
        <v>659</v>
      </c>
      <c r="H7" s="691"/>
      <c r="I7" s="688" t="s">
        <v>655</v>
      </c>
      <c r="J7" s="689" t="s">
        <v>539</v>
      </c>
      <c r="K7" s="689" t="s">
        <v>660</v>
      </c>
      <c r="L7" s="689" t="s">
        <v>661</v>
      </c>
      <c r="M7" s="689" t="s">
        <v>662</v>
      </c>
      <c r="N7" s="690" t="s">
        <v>663</v>
      </c>
    </row>
    <row r="8" customFormat="false" ht="13.5" hidden="false" customHeight="false" outlineLevel="0" collapsed="false">
      <c r="A8" s="692"/>
      <c r="B8" s="693" t="s">
        <v>664</v>
      </c>
      <c r="C8" s="694" t="s">
        <v>664</v>
      </c>
      <c r="D8" s="694" t="s">
        <v>664</v>
      </c>
      <c r="E8" s="694" t="s">
        <v>665</v>
      </c>
      <c r="F8" s="694"/>
      <c r="G8" s="695" t="s">
        <v>666</v>
      </c>
      <c r="H8" s="696"/>
      <c r="I8" s="693" t="s">
        <v>667</v>
      </c>
      <c r="J8" s="694" t="s">
        <v>545</v>
      </c>
      <c r="K8" s="694" t="s">
        <v>541</v>
      </c>
      <c r="L8" s="694"/>
      <c r="M8" s="694"/>
      <c r="N8" s="695" t="s">
        <v>668</v>
      </c>
    </row>
    <row r="9" customFormat="false" ht="12.75" hidden="false" customHeight="false" outlineLevel="0" collapsed="false">
      <c r="A9" s="697" t="s">
        <v>669</v>
      </c>
      <c r="B9" s="698" t="n">
        <v>4075000</v>
      </c>
      <c r="C9" s="699"/>
      <c r="D9" s="700"/>
      <c r="E9" s="701"/>
      <c r="F9" s="699"/>
      <c r="G9" s="702" t="n">
        <f aca="false">SUM(B9:F9)</f>
        <v>4075000</v>
      </c>
      <c r="H9" s="703"/>
      <c r="I9" s="704"/>
      <c r="J9" s="699"/>
      <c r="K9" s="705"/>
      <c r="L9" s="699"/>
      <c r="M9" s="699"/>
      <c r="N9" s="702" t="n">
        <f aca="false">SUM(I9:M9)</f>
        <v>0</v>
      </c>
      <c r="O9" s="706"/>
      <c r="P9" s="706"/>
      <c r="Q9" s="706"/>
      <c r="R9" s="706"/>
      <c r="S9" s="706"/>
      <c r="T9" s="706"/>
      <c r="U9" s="706"/>
      <c r="V9" s="706"/>
      <c r="W9" s="706"/>
      <c r="X9" s="706"/>
      <c r="Y9" s="706"/>
      <c r="Z9" s="706"/>
      <c r="AA9" s="706"/>
      <c r="AB9" s="706"/>
      <c r="AC9" s="706"/>
      <c r="AD9" s="706"/>
      <c r="AE9" s="706"/>
      <c r="AF9" s="706"/>
      <c r="AG9" s="706"/>
      <c r="AH9" s="706"/>
      <c r="AI9" s="706"/>
      <c r="AJ9" s="706"/>
      <c r="AK9" s="706"/>
      <c r="AL9" s="706"/>
      <c r="AM9" s="706"/>
      <c r="AN9" s="706"/>
      <c r="AO9" s="706"/>
      <c r="AP9" s="706"/>
      <c r="AQ9" s="706"/>
      <c r="AR9" s="706"/>
      <c r="AS9" s="706"/>
      <c r="AT9" s="706"/>
      <c r="AU9" s="706"/>
      <c r="AV9" s="706"/>
      <c r="AW9" s="706"/>
      <c r="AX9" s="706"/>
      <c r="AY9" s="706"/>
      <c r="AZ9" s="706"/>
      <c r="BA9" s="706"/>
      <c r="BB9" s="706"/>
      <c r="BC9" s="706"/>
      <c r="BD9" s="706"/>
      <c r="BE9" s="706"/>
      <c r="BF9" s="706"/>
      <c r="BG9" s="706"/>
      <c r="BH9" s="706"/>
      <c r="BI9" s="706"/>
      <c r="BJ9" s="706"/>
      <c r="BK9" s="706"/>
      <c r="BL9" s="706"/>
      <c r="BM9" s="706"/>
      <c r="BN9" s="706"/>
      <c r="BO9" s="706"/>
      <c r="BP9" s="706"/>
      <c r="BQ9" s="706"/>
      <c r="BR9" s="706"/>
      <c r="BS9" s="706"/>
      <c r="BT9" s="706"/>
      <c r="BU9" s="706"/>
      <c r="BV9" s="706"/>
      <c r="BW9" s="706"/>
      <c r="BX9" s="706"/>
      <c r="BY9" s="706"/>
      <c r="BZ9" s="706"/>
      <c r="CA9" s="706"/>
      <c r="CB9" s="706"/>
      <c r="CC9" s="706"/>
      <c r="CD9" s="706"/>
      <c r="CE9" s="706"/>
      <c r="CF9" s="706"/>
      <c r="CG9" s="706"/>
      <c r="CH9" s="706"/>
      <c r="CI9" s="706"/>
      <c r="CJ9" s="706"/>
      <c r="CK9" s="706"/>
      <c r="CL9" s="706"/>
      <c r="CM9" s="706"/>
      <c r="CN9" s="706"/>
      <c r="CO9" s="706"/>
      <c r="CP9" s="706"/>
      <c r="CQ9" s="706"/>
      <c r="CR9" s="706"/>
      <c r="CS9" s="706"/>
      <c r="CT9" s="706"/>
      <c r="CU9" s="706"/>
      <c r="CV9" s="706"/>
      <c r="CW9" s="706"/>
      <c r="CX9" s="706"/>
      <c r="CY9" s="706"/>
      <c r="CZ9" s="706"/>
      <c r="DA9" s="706"/>
      <c r="DB9" s="706"/>
      <c r="DC9" s="706"/>
      <c r="DD9" s="706"/>
      <c r="DE9" s="706"/>
      <c r="DF9" s="706"/>
      <c r="DG9" s="706"/>
      <c r="DH9" s="706"/>
      <c r="DI9" s="706"/>
      <c r="DJ9" s="706"/>
      <c r="DK9" s="706"/>
      <c r="DL9" s="706"/>
      <c r="DM9" s="706"/>
      <c r="DN9" s="706"/>
      <c r="DO9" s="706"/>
      <c r="DP9" s="706"/>
      <c r="DQ9" s="706"/>
      <c r="DR9" s="706"/>
      <c r="DS9" s="706"/>
      <c r="DT9" s="706"/>
      <c r="DU9" s="706"/>
      <c r="DV9" s="706"/>
      <c r="DW9" s="706"/>
      <c r="DX9" s="706"/>
      <c r="DY9" s="706"/>
      <c r="DZ9" s="706"/>
      <c r="EA9" s="706"/>
      <c r="EB9" s="706"/>
      <c r="EC9" s="706"/>
      <c r="ED9" s="706"/>
      <c r="EE9" s="706"/>
      <c r="EF9" s="706"/>
      <c r="EG9" s="706"/>
      <c r="EH9" s="706"/>
      <c r="EI9" s="706"/>
      <c r="EJ9" s="706"/>
      <c r="EK9" s="706"/>
      <c r="EL9" s="706"/>
      <c r="EM9" s="706"/>
      <c r="EN9" s="706"/>
      <c r="EO9" s="706"/>
      <c r="EP9" s="706"/>
      <c r="EQ9" s="706"/>
      <c r="ER9" s="706"/>
      <c r="ES9" s="706"/>
      <c r="ET9" s="706"/>
      <c r="EU9" s="706"/>
      <c r="EV9" s="706"/>
      <c r="EW9" s="706"/>
      <c r="EX9" s="706"/>
      <c r="EY9" s="706"/>
      <c r="EZ9" s="706"/>
      <c r="FA9" s="706"/>
      <c r="FB9" s="706"/>
      <c r="FC9" s="706"/>
      <c r="FD9" s="706"/>
      <c r="FE9" s="706"/>
      <c r="FF9" s="706"/>
      <c r="FG9" s="706"/>
      <c r="FH9" s="706"/>
      <c r="FI9" s="706"/>
      <c r="FJ9" s="706"/>
      <c r="FK9" s="706"/>
      <c r="FL9" s="706"/>
      <c r="FM9" s="706"/>
      <c r="FN9" s="706"/>
      <c r="FO9" s="706"/>
      <c r="FP9" s="706"/>
      <c r="FQ9" s="706"/>
      <c r="FR9" s="706"/>
      <c r="FS9" s="706"/>
      <c r="FT9" s="706"/>
      <c r="FU9" s="706"/>
      <c r="FV9" s="706"/>
      <c r="FW9" s="706"/>
      <c r="FX9" s="706"/>
      <c r="FY9" s="706"/>
      <c r="FZ9" s="706"/>
      <c r="GA9" s="706"/>
      <c r="GB9" s="706"/>
      <c r="GC9" s="706"/>
      <c r="GD9" s="706"/>
      <c r="GE9" s="706"/>
      <c r="GF9" s="706"/>
      <c r="GG9" s="706"/>
      <c r="GH9" s="706"/>
      <c r="GI9" s="706"/>
      <c r="GJ9" s="706"/>
      <c r="GK9" s="706"/>
      <c r="GL9" s="706"/>
    </row>
    <row r="10" customFormat="false" ht="12.75" hidden="false" customHeight="false" outlineLevel="0" collapsed="false">
      <c r="A10" s="707" t="s">
        <v>670</v>
      </c>
      <c r="B10" s="708"/>
      <c r="C10" s="709"/>
      <c r="D10" s="710"/>
      <c r="E10" s="710"/>
      <c r="F10" s="710"/>
      <c r="G10" s="711" t="n">
        <f aca="false">SUM(B10:F10)</f>
        <v>0</v>
      </c>
      <c r="H10" s="712"/>
      <c r="I10" s="713" t="n">
        <v>12011000</v>
      </c>
      <c r="J10" s="709"/>
      <c r="K10" s="709"/>
      <c r="L10" s="709"/>
      <c r="M10" s="709"/>
      <c r="N10" s="711" t="n">
        <f aca="false">SUM(I10:M10)</f>
        <v>12011000</v>
      </c>
    </row>
    <row r="11" customFormat="false" ht="12.75" hidden="false" customHeight="false" outlineLevel="0" collapsed="false">
      <c r="A11" s="714" t="s">
        <v>671</v>
      </c>
      <c r="B11" s="708"/>
      <c r="C11" s="709"/>
      <c r="D11" s="710"/>
      <c r="E11" s="710"/>
      <c r="F11" s="710"/>
      <c r="G11" s="711" t="n">
        <f aca="false">SUM(B11:F11)</f>
        <v>0</v>
      </c>
      <c r="H11" s="712"/>
      <c r="I11" s="713"/>
      <c r="J11" s="709"/>
      <c r="K11" s="709"/>
      <c r="L11" s="709"/>
      <c r="M11" s="709"/>
      <c r="N11" s="711" t="n">
        <f aca="false">SUM(I11:M11)</f>
        <v>0</v>
      </c>
    </row>
    <row r="12" customFormat="false" ht="12.75" hidden="false" customHeight="false" outlineLevel="0" collapsed="false">
      <c r="A12" s="714" t="s">
        <v>672</v>
      </c>
      <c r="B12" s="708"/>
      <c r="C12" s="709"/>
      <c r="D12" s="710"/>
      <c r="E12" s="710"/>
      <c r="F12" s="710"/>
      <c r="G12" s="711"/>
      <c r="H12" s="715"/>
      <c r="I12" s="713"/>
      <c r="J12" s="709" t="n">
        <v>6621000</v>
      </c>
      <c r="K12" s="709"/>
      <c r="L12" s="709"/>
      <c r="M12" s="709"/>
      <c r="N12" s="711" t="n">
        <f aca="false">SUM(I12:M12)</f>
        <v>6621000</v>
      </c>
    </row>
    <row r="13" customFormat="false" ht="12.75" hidden="false" customHeight="false" outlineLevel="0" collapsed="false">
      <c r="A13" s="714" t="s">
        <v>673</v>
      </c>
      <c r="B13" s="708"/>
      <c r="C13" s="716"/>
      <c r="D13" s="709"/>
      <c r="E13" s="717"/>
      <c r="F13" s="717"/>
      <c r="G13" s="711" t="n">
        <f aca="false">SUM(B13:F13)</f>
        <v>0</v>
      </c>
      <c r="H13" s="718" t="e">
        <f aca="false">SUM(#REF!)</f>
        <v>#REF!</v>
      </c>
      <c r="I13" s="713"/>
      <c r="J13" s="709"/>
      <c r="K13" s="709"/>
      <c r="L13" s="709"/>
      <c r="M13" s="709"/>
      <c r="N13" s="711" t="n">
        <f aca="false">SUM(I13:M13)</f>
        <v>0</v>
      </c>
    </row>
    <row r="14" customFormat="false" ht="12.75" hidden="false" customHeight="false" outlineLevel="0" collapsed="false">
      <c r="A14" s="719" t="s">
        <v>674</v>
      </c>
      <c r="B14" s="720" t="n">
        <f aca="false">7285000+5500000+1485000</f>
        <v>14270000</v>
      </c>
      <c r="C14" s="721"/>
      <c r="D14" s="709"/>
      <c r="E14" s="722"/>
      <c r="F14" s="723"/>
      <c r="G14" s="724" t="n">
        <f aca="false">SUM(B14:F14)</f>
        <v>14270000</v>
      </c>
      <c r="H14" s="712"/>
      <c r="I14" s="725" t="n">
        <f aca="false">4801000+5200000+1647000+900000-162000</f>
        <v>12386000</v>
      </c>
      <c r="J14" s="709"/>
      <c r="K14" s="721"/>
      <c r="L14" s="721"/>
      <c r="M14" s="721"/>
      <c r="N14" s="724" t="n">
        <f aca="false">SUM(I14:M14)</f>
        <v>12386000</v>
      </c>
    </row>
    <row r="15" customFormat="false" ht="12.75" hidden="false" customHeight="false" outlineLevel="0" collapsed="false">
      <c r="A15" s="707" t="s">
        <v>675</v>
      </c>
      <c r="B15" s="708"/>
      <c r="C15" s="709"/>
      <c r="D15" s="709"/>
      <c r="E15" s="710"/>
      <c r="F15" s="726"/>
      <c r="G15" s="711" t="n">
        <f aca="false">SUM(B15:F15)</f>
        <v>0</v>
      </c>
      <c r="H15" s="712"/>
      <c r="I15" s="727" t="n">
        <f aca="false">8715000+638680+172444</f>
        <v>9526124</v>
      </c>
      <c r="J15" s="709" t="n">
        <v>529000</v>
      </c>
      <c r="K15" s="709"/>
      <c r="L15" s="709"/>
      <c r="M15" s="709"/>
      <c r="N15" s="711" t="n">
        <f aca="false">SUM(I15:M15)</f>
        <v>10055124</v>
      </c>
    </row>
    <row r="16" customFormat="false" ht="12.75" hidden="false" customHeight="false" outlineLevel="0" collapsed="false">
      <c r="A16" s="707" t="s">
        <v>676</v>
      </c>
      <c r="B16" s="708" t="n">
        <v>100000</v>
      </c>
      <c r="C16" s="709"/>
      <c r="D16" s="709"/>
      <c r="E16" s="710"/>
      <c r="F16" s="710"/>
      <c r="G16" s="711" t="n">
        <f aca="false">SUM(B16:F16)</f>
        <v>100000</v>
      </c>
      <c r="H16" s="712"/>
      <c r="I16" s="713" t="n">
        <v>1817000</v>
      </c>
      <c r="J16" s="709" t="n">
        <v>1513000</v>
      </c>
      <c r="K16" s="709"/>
      <c r="L16" s="709"/>
      <c r="M16" s="709"/>
      <c r="N16" s="711" t="n">
        <f aca="false">SUM(I16:M16)</f>
        <v>3330000</v>
      </c>
    </row>
    <row r="17" customFormat="false" ht="12.75" hidden="false" customHeight="false" outlineLevel="0" collapsed="false">
      <c r="A17" s="707" t="s">
        <v>677</v>
      </c>
      <c r="B17" s="708"/>
      <c r="C17" s="709"/>
      <c r="D17" s="709"/>
      <c r="E17" s="710"/>
      <c r="F17" s="710"/>
      <c r="G17" s="711" t="n">
        <f aca="false">SUM(B17:F17)</f>
        <v>0</v>
      </c>
      <c r="H17" s="712"/>
      <c r="I17" s="713"/>
      <c r="J17" s="709"/>
      <c r="K17" s="709"/>
      <c r="L17" s="709"/>
      <c r="M17" s="709"/>
      <c r="N17" s="711" t="n">
        <f aca="false">SUM(I17:M17)</f>
        <v>0</v>
      </c>
    </row>
    <row r="18" customFormat="false" ht="12.75" hidden="false" customHeight="false" outlineLevel="0" collapsed="false">
      <c r="A18" s="707" t="s">
        <v>678</v>
      </c>
      <c r="B18" s="728"/>
      <c r="C18" s="721"/>
      <c r="D18" s="721"/>
      <c r="E18" s="722"/>
      <c r="F18" s="722"/>
      <c r="G18" s="724" t="n">
        <f aca="false">SUM(B18:F18)</f>
        <v>0</v>
      </c>
      <c r="H18" s="729"/>
      <c r="I18" s="730" t="n">
        <f aca="false">31466000+66000-231000-45738</f>
        <v>31255262</v>
      </c>
      <c r="J18" s="709"/>
      <c r="K18" s="721"/>
      <c r="L18" s="721"/>
      <c r="M18" s="721"/>
      <c r="N18" s="724" t="n">
        <f aca="false">SUM(I18:M18)</f>
        <v>31255262</v>
      </c>
    </row>
    <row r="19" customFormat="false" ht="12.75" hidden="false" customHeight="false" outlineLevel="0" collapsed="false">
      <c r="A19" s="731" t="s">
        <v>679</v>
      </c>
      <c r="B19" s="728"/>
      <c r="C19" s="721"/>
      <c r="D19" s="721"/>
      <c r="E19" s="722"/>
      <c r="F19" s="722"/>
      <c r="G19" s="724" t="n">
        <f aca="false">SUM(B19:F19)</f>
        <v>0</v>
      </c>
      <c r="H19" s="729"/>
      <c r="I19" s="727" t="n">
        <f aca="false">300000+6294578+1699536</f>
        <v>8294114</v>
      </c>
      <c r="J19" s="721"/>
      <c r="K19" s="721"/>
      <c r="L19" s="721"/>
      <c r="M19" s="721"/>
      <c r="N19" s="724" t="n">
        <f aca="false">SUM(I19:M19)</f>
        <v>8294114</v>
      </c>
    </row>
    <row r="20" customFormat="false" ht="12.75" hidden="false" customHeight="false" outlineLevel="0" collapsed="false">
      <c r="A20" s="732" t="s">
        <v>680</v>
      </c>
      <c r="B20" s="708" t="n">
        <f aca="false">SUM(B21:B23)</f>
        <v>0</v>
      </c>
      <c r="C20" s="709" t="n">
        <f aca="false">SUM(C21:C23)</f>
        <v>0</v>
      </c>
      <c r="D20" s="709" t="n">
        <f aca="false">SUM(D21:D23)</f>
        <v>319390000</v>
      </c>
      <c r="E20" s="733"/>
      <c r="F20" s="717"/>
      <c r="G20" s="724" t="n">
        <f aca="false">SUM(G21:G23)</f>
        <v>319390000</v>
      </c>
      <c r="H20" s="729"/>
      <c r="I20" s="734"/>
      <c r="J20" s="721"/>
      <c r="K20" s="721" t="n">
        <f aca="false">SUM(K21:K23)</f>
        <v>0</v>
      </c>
      <c r="L20" s="721"/>
      <c r="M20" s="721"/>
      <c r="N20" s="724" t="n">
        <f aca="false">SUM(I20:M20)</f>
        <v>0</v>
      </c>
    </row>
    <row r="21" customFormat="false" ht="12.75" hidden="false" customHeight="false" outlineLevel="0" collapsed="false">
      <c r="A21" s="735" t="s">
        <v>681</v>
      </c>
      <c r="B21" s="708"/>
      <c r="C21" s="721"/>
      <c r="D21" s="708" t="n">
        <f aca="false">282890000+3500000</f>
        <v>286390000</v>
      </c>
      <c r="E21" s="721"/>
      <c r="F21" s="722"/>
      <c r="G21" s="736" t="n">
        <f aca="false">SUM(B21:F21)</f>
        <v>286390000</v>
      </c>
      <c r="H21" s="729"/>
      <c r="I21" s="734"/>
      <c r="J21" s="721"/>
      <c r="K21" s="721"/>
      <c r="L21" s="721"/>
      <c r="M21" s="721"/>
      <c r="N21" s="736" t="n">
        <f aca="false">SUM(I21:M21)</f>
        <v>0</v>
      </c>
    </row>
    <row r="22" customFormat="false" ht="12.75" hidden="false" customHeight="false" outlineLevel="0" collapsed="false">
      <c r="A22" s="735" t="s">
        <v>682</v>
      </c>
      <c r="B22" s="708"/>
      <c r="C22" s="721"/>
      <c r="D22" s="708" t="n">
        <v>27000000</v>
      </c>
      <c r="E22" s="721"/>
      <c r="F22" s="722"/>
      <c r="G22" s="736" t="n">
        <f aca="false">SUM(B22:F22)</f>
        <v>27000000</v>
      </c>
      <c r="H22" s="729"/>
      <c r="I22" s="734"/>
      <c r="J22" s="721"/>
      <c r="K22" s="721"/>
      <c r="L22" s="721"/>
      <c r="M22" s="721"/>
      <c r="N22" s="736" t="n">
        <f aca="false">SUM(I22:M22)</f>
        <v>0</v>
      </c>
    </row>
    <row r="23" customFormat="false" ht="12.75" hidden="false" customHeight="false" outlineLevel="0" collapsed="false">
      <c r="A23" s="735" t="s">
        <v>683</v>
      </c>
      <c r="B23" s="708"/>
      <c r="C23" s="721"/>
      <c r="D23" s="708" t="n">
        <v>6000000</v>
      </c>
      <c r="E23" s="721"/>
      <c r="F23" s="722"/>
      <c r="G23" s="736" t="n">
        <f aca="false">SUM(B23:F23)</f>
        <v>6000000</v>
      </c>
      <c r="H23" s="729"/>
      <c r="I23" s="734"/>
      <c r="J23" s="721"/>
      <c r="K23" s="721"/>
      <c r="L23" s="721"/>
      <c r="M23" s="721"/>
      <c r="N23" s="736" t="n">
        <f aca="false">SUM(I23:M23)</f>
        <v>0</v>
      </c>
    </row>
    <row r="24" customFormat="false" ht="12.75" hidden="false" customHeight="false" outlineLevel="0" collapsed="false">
      <c r="A24" s="737" t="s">
        <v>684</v>
      </c>
      <c r="B24" s="728"/>
      <c r="C24" s="721"/>
      <c r="D24" s="721"/>
      <c r="E24" s="721"/>
      <c r="F24" s="722"/>
      <c r="G24" s="736" t="n">
        <f aca="false">SUM(B24:F24)</f>
        <v>0</v>
      </c>
      <c r="H24" s="729"/>
      <c r="I24" s="713" t="n">
        <v>26600000</v>
      </c>
      <c r="J24" s="709"/>
      <c r="K24" s="721"/>
      <c r="L24" s="721"/>
      <c r="M24" s="721"/>
      <c r="N24" s="724" t="n">
        <f aca="false">SUM(I24:M24)</f>
        <v>26600000</v>
      </c>
    </row>
    <row r="25" customFormat="false" ht="12.75" hidden="false" customHeight="false" outlineLevel="0" collapsed="false">
      <c r="A25" s="707" t="s">
        <v>685</v>
      </c>
      <c r="B25" s="728"/>
      <c r="C25" s="721"/>
      <c r="D25" s="721"/>
      <c r="E25" s="722"/>
      <c r="F25" s="722"/>
      <c r="G25" s="724" t="n">
        <f aca="false">SUM(B25:F25)</f>
        <v>0</v>
      </c>
      <c r="H25" s="729"/>
      <c r="I25" s="713" t="n">
        <v>835000</v>
      </c>
      <c r="J25" s="721"/>
      <c r="K25" s="721"/>
      <c r="L25" s="721"/>
      <c r="M25" s="721"/>
      <c r="N25" s="724" t="n">
        <f aca="false">SUM(I25:M25)</f>
        <v>835000</v>
      </c>
    </row>
    <row r="26" customFormat="false" ht="12.75" hidden="false" customHeight="false" outlineLevel="0" collapsed="false">
      <c r="A26" s="707" t="s">
        <v>686</v>
      </c>
      <c r="B26" s="728"/>
      <c r="C26" s="721"/>
      <c r="D26" s="721"/>
      <c r="E26" s="722"/>
      <c r="F26" s="722"/>
      <c r="G26" s="724" t="n">
        <f aca="false">SUM(B26:F26)</f>
        <v>0</v>
      </c>
      <c r="H26" s="729"/>
      <c r="I26" s="713" t="n">
        <v>34925000</v>
      </c>
      <c r="J26" s="721" t="n">
        <v>2237000</v>
      </c>
      <c r="K26" s="721"/>
      <c r="L26" s="721"/>
      <c r="M26" s="721"/>
      <c r="N26" s="724" t="n">
        <f aca="false">SUM(I26:M26)</f>
        <v>37162000</v>
      </c>
    </row>
    <row r="27" customFormat="false" ht="13.5" hidden="false" customHeight="true" outlineLevel="0" collapsed="false">
      <c r="A27" s="738" t="s">
        <v>687</v>
      </c>
      <c r="B27" s="739" t="n">
        <f aca="false">210000+1060845+383000+8458000+378000</f>
        <v>10489845</v>
      </c>
      <c r="C27" s="740"/>
      <c r="D27" s="741"/>
      <c r="E27" s="742"/>
      <c r="F27" s="740"/>
      <c r="G27" s="743" t="n">
        <f aca="false">SUM(B27:F27)</f>
        <v>10489845</v>
      </c>
      <c r="H27" s="729"/>
      <c r="I27" s="744" t="n">
        <f aca="false">40773000+6010000+1233000+3429000+16678000+589000+117000+315000+86000+812000+3500000+1982000+91440+918292+6600000+1905000+600000</f>
        <v>85638732</v>
      </c>
      <c r="J27" s="745" t="n">
        <f aca="false">6604000+2400000+1348000</f>
        <v>10352000</v>
      </c>
      <c r="K27" s="740"/>
      <c r="L27" s="741"/>
      <c r="M27" s="741"/>
      <c r="N27" s="743" t="n">
        <f aca="false">SUM(I27:M27)</f>
        <v>95990732</v>
      </c>
    </row>
    <row r="28" customFormat="false" ht="12.75" hidden="false" customHeight="false" outlineLevel="0" collapsed="false">
      <c r="A28" s="732" t="s">
        <v>688</v>
      </c>
      <c r="B28" s="708" t="n">
        <f aca="false">SUM(B29:B30)</f>
        <v>1373714195</v>
      </c>
      <c r="C28" s="709" t="n">
        <f aca="false">SUM(C29:C30)</f>
        <v>0</v>
      </c>
      <c r="D28" s="709" t="n">
        <f aca="false">SUM(D29:D30)</f>
        <v>0</v>
      </c>
      <c r="E28" s="717"/>
      <c r="F28" s="717"/>
      <c r="G28" s="724" t="n">
        <f aca="false">SUM(G29:G30)</f>
        <v>1373714195</v>
      </c>
      <c r="H28" s="746"/>
      <c r="I28" s="734" t="n">
        <f aca="false">SUM(I29:I30)</f>
        <v>42509676</v>
      </c>
      <c r="J28" s="734" t="n">
        <f aca="false">SUM(J29:J30)</f>
        <v>0</v>
      </c>
      <c r="K28" s="734" t="n">
        <f aca="false">SUM(K29:K30)</f>
        <v>0</v>
      </c>
      <c r="L28" s="734" t="n">
        <f aca="false">SUM(L29:L30)</f>
        <v>0</v>
      </c>
      <c r="M28" s="734" t="n">
        <f aca="false">SUM(M29:M30)</f>
        <v>0</v>
      </c>
      <c r="N28" s="724" t="n">
        <f aca="false">SUM(I28:M28)</f>
        <v>42509676</v>
      </c>
    </row>
    <row r="29" customFormat="false" ht="12.75" hidden="false" customHeight="false" outlineLevel="0" collapsed="false">
      <c r="A29" s="735" t="s">
        <v>689</v>
      </c>
      <c r="B29" s="747" t="n">
        <f aca="false">996138958+24250000-24250000+413944+9514709+49094027+4501192+10461768</f>
        <v>1070124598</v>
      </c>
      <c r="C29" s="709"/>
      <c r="D29" s="721"/>
      <c r="E29" s="721"/>
      <c r="F29" s="721"/>
      <c r="G29" s="736" t="n">
        <f aca="false">SUM(B29:F29)</f>
        <v>1070124598</v>
      </c>
      <c r="H29" s="729"/>
      <c r="I29" s="730" t="n">
        <f aca="false">6098534+1143510+40446</f>
        <v>7282490</v>
      </c>
      <c r="J29" s="721"/>
      <c r="K29" s="721"/>
      <c r="L29" s="721"/>
      <c r="M29" s="721"/>
      <c r="N29" s="748" t="n">
        <f aca="false">SUM(I29:M29)</f>
        <v>7282490</v>
      </c>
    </row>
    <row r="30" customFormat="false" ht="12.75" hidden="false" customHeight="false" outlineLevel="0" collapsed="false">
      <c r="A30" s="735" t="s">
        <v>690</v>
      </c>
      <c r="B30" s="749" t="n">
        <f aca="false">110446000+168707597+58000+128000+24250000</f>
        <v>303589597</v>
      </c>
      <c r="C30" s="733"/>
      <c r="D30" s="709"/>
      <c r="E30" s="721"/>
      <c r="F30" s="721"/>
      <c r="G30" s="736" t="n">
        <f aca="false">SUM(B30:F30)</f>
        <v>303589597</v>
      </c>
      <c r="H30" s="729"/>
      <c r="I30" s="730" t="n">
        <f aca="false">35164932+1500+60754</f>
        <v>35227186</v>
      </c>
      <c r="J30" s="721"/>
      <c r="K30" s="721"/>
      <c r="L30" s="721"/>
      <c r="M30" s="721"/>
      <c r="N30" s="724" t="n">
        <f aca="false">SUM(I30:M30)</f>
        <v>35227186</v>
      </c>
    </row>
    <row r="31" customFormat="false" ht="12.75" hidden="false" customHeight="false" outlineLevel="0" collapsed="false">
      <c r="A31" s="707" t="s">
        <v>691</v>
      </c>
      <c r="B31" s="708" t="n">
        <v>30000</v>
      </c>
      <c r="C31" s="709"/>
      <c r="D31" s="709"/>
      <c r="E31" s="709" t="n">
        <v>144100000</v>
      </c>
      <c r="F31" s="709" t="n">
        <v>289331423</v>
      </c>
      <c r="G31" s="711" t="n">
        <f aca="false">SUM(B31:F31)</f>
        <v>433461423</v>
      </c>
      <c r="H31" s="712"/>
      <c r="I31" s="713" t="n">
        <v>11212000</v>
      </c>
      <c r="J31" s="709"/>
      <c r="K31" s="750" t="n">
        <v>1246260270</v>
      </c>
      <c r="L31" s="709" t="n">
        <v>103161000</v>
      </c>
      <c r="M31" s="750" t="n">
        <v>86522323</v>
      </c>
      <c r="N31" s="724" t="n">
        <f aca="false">SUM(I31:M31)</f>
        <v>1447155593</v>
      </c>
    </row>
    <row r="32" customFormat="false" ht="12.75" hidden="false" customHeight="false" outlineLevel="0" collapsed="false">
      <c r="A32" s="707" t="s">
        <v>692</v>
      </c>
      <c r="B32" s="728"/>
      <c r="C32" s="721"/>
      <c r="D32" s="721"/>
      <c r="E32" s="721"/>
      <c r="F32" s="721"/>
      <c r="G32" s="724" t="n">
        <f aca="false">SUM(B32:F32)</f>
        <v>0</v>
      </c>
      <c r="H32" s="729"/>
      <c r="I32" s="713"/>
      <c r="J32" s="709"/>
      <c r="K32" s="709"/>
      <c r="L32" s="709"/>
      <c r="M32" s="709"/>
      <c r="N32" s="724" t="n">
        <f aca="false">SUM(I32:M32)</f>
        <v>0</v>
      </c>
    </row>
    <row r="33" customFormat="false" ht="12.75" hidden="false" customHeight="false" outlineLevel="0" collapsed="false">
      <c r="A33" s="707" t="s">
        <v>693</v>
      </c>
      <c r="B33" s="708"/>
      <c r="C33" s="709"/>
      <c r="D33" s="709"/>
      <c r="E33" s="709"/>
      <c r="F33" s="709"/>
      <c r="G33" s="724" t="n">
        <f aca="false">SUM(B33:F33)</f>
        <v>0</v>
      </c>
      <c r="H33" s="729"/>
      <c r="I33" s="713" t="n">
        <v>590000</v>
      </c>
      <c r="J33" s="709"/>
      <c r="K33" s="709"/>
      <c r="L33" s="709"/>
      <c r="M33" s="709"/>
      <c r="N33" s="724" t="n">
        <f aca="false">SUM(I33:M33)</f>
        <v>590000</v>
      </c>
    </row>
    <row r="34" customFormat="false" ht="12.75" hidden="false" customHeight="false" outlineLevel="0" collapsed="false">
      <c r="A34" s="738" t="s">
        <v>694</v>
      </c>
      <c r="B34" s="739"/>
      <c r="C34" s="740"/>
      <c r="D34" s="740"/>
      <c r="E34" s="740"/>
      <c r="F34" s="740"/>
      <c r="G34" s="724" t="n">
        <f aca="false">SUM(B34:F34)</f>
        <v>0</v>
      </c>
      <c r="H34" s="729"/>
      <c r="I34" s="751" t="n">
        <f aca="false">3351000+3939600</f>
        <v>7290600</v>
      </c>
      <c r="J34" s="740"/>
      <c r="K34" s="740"/>
      <c r="L34" s="740"/>
      <c r="M34" s="740"/>
      <c r="N34" s="724" t="n">
        <f aca="false">SUM(I34:M34)</f>
        <v>7290600</v>
      </c>
    </row>
    <row r="35" customFormat="false" ht="12.75" hidden="false" customHeight="false" outlineLevel="0" collapsed="false">
      <c r="A35" s="738" t="s">
        <v>695</v>
      </c>
      <c r="B35" s="739"/>
      <c r="C35" s="740"/>
      <c r="D35" s="740"/>
      <c r="E35" s="740"/>
      <c r="F35" s="740"/>
      <c r="G35" s="724" t="n">
        <f aca="false">SUM(B35:F35)</f>
        <v>0</v>
      </c>
      <c r="H35" s="729"/>
      <c r="I35" s="751"/>
      <c r="J35" s="740"/>
      <c r="K35" s="740"/>
      <c r="L35" s="740"/>
      <c r="M35" s="740"/>
      <c r="N35" s="711" t="n">
        <f aca="false">SUM(I35:M35)</f>
        <v>0</v>
      </c>
    </row>
    <row r="36" customFormat="false" ht="12.75" hidden="false" customHeight="false" outlineLevel="0" collapsed="false">
      <c r="A36" s="738" t="s">
        <v>696</v>
      </c>
      <c r="B36" s="739"/>
      <c r="C36" s="740"/>
      <c r="D36" s="740"/>
      <c r="E36" s="740"/>
      <c r="F36" s="740"/>
      <c r="G36" s="724" t="n">
        <f aca="false">SUM(B36:F36)</f>
        <v>0</v>
      </c>
      <c r="H36" s="729"/>
      <c r="I36" s="751" t="n">
        <f aca="false">7083000+24000+4600+6200</f>
        <v>7117800</v>
      </c>
      <c r="J36" s="740" t="n">
        <v>301000</v>
      </c>
      <c r="K36" s="740"/>
      <c r="L36" s="740"/>
      <c r="M36" s="740"/>
      <c r="N36" s="711" t="n">
        <f aca="false">SUM(I36:M36)</f>
        <v>7418800</v>
      </c>
    </row>
    <row r="37" customFormat="false" ht="12.75" hidden="false" customHeight="false" outlineLevel="0" collapsed="false">
      <c r="A37" s="738" t="s">
        <v>697</v>
      </c>
      <c r="B37" s="739" t="n">
        <v>947000</v>
      </c>
      <c r="C37" s="740"/>
      <c r="D37" s="740"/>
      <c r="E37" s="740"/>
      <c r="F37" s="740"/>
      <c r="G37" s="724" t="n">
        <f aca="false">SUM(B37:F37)</f>
        <v>947000</v>
      </c>
      <c r="H37" s="729"/>
      <c r="I37" s="751" t="n">
        <v>16980000</v>
      </c>
      <c r="J37" s="740"/>
      <c r="K37" s="740"/>
      <c r="L37" s="740"/>
      <c r="M37" s="740"/>
      <c r="N37" s="711" t="n">
        <f aca="false">SUM(I37:M37)</f>
        <v>16980000</v>
      </c>
    </row>
    <row r="38" customFormat="false" ht="12.75" hidden="false" customHeight="false" outlineLevel="0" collapsed="false">
      <c r="A38" s="738" t="s">
        <v>698</v>
      </c>
      <c r="B38" s="739" t="n">
        <v>704000</v>
      </c>
      <c r="C38" s="740"/>
      <c r="D38" s="740"/>
      <c r="E38" s="740"/>
      <c r="F38" s="740"/>
      <c r="G38" s="724" t="n">
        <f aca="false">SUM(B38:F38)</f>
        <v>704000</v>
      </c>
      <c r="H38" s="729"/>
      <c r="I38" s="752" t="n">
        <v>70980000</v>
      </c>
      <c r="J38" s="740"/>
      <c r="K38" s="740"/>
      <c r="L38" s="740"/>
      <c r="M38" s="740"/>
      <c r="N38" s="711" t="n">
        <f aca="false">SUM(I38:M38)</f>
        <v>70980000</v>
      </c>
    </row>
    <row r="39" customFormat="false" ht="12.75" hidden="false" customHeight="false" outlineLevel="0" collapsed="false">
      <c r="A39" s="738" t="s">
        <v>699</v>
      </c>
      <c r="B39" s="739"/>
      <c r="C39" s="740"/>
      <c r="D39" s="740"/>
      <c r="E39" s="740"/>
      <c r="F39" s="740"/>
      <c r="G39" s="724" t="n">
        <f aca="false">SUM(B39:F39)</f>
        <v>0</v>
      </c>
      <c r="H39" s="729"/>
      <c r="I39" s="751"/>
      <c r="J39" s="740"/>
      <c r="K39" s="740"/>
      <c r="L39" s="740"/>
      <c r="M39" s="740"/>
      <c r="N39" s="711" t="n">
        <f aca="false">SUM(I39:M39)</f>
        <v>0</v>
      </c>
    </row>
    <row r="40" customFormat="false" ht="12.75" hidden="false" customHeight="false" outlineLevel="0" collapsed="false">
      <c r="A40" s="738" t="s">
        <v>700</v>
      </c>
      <c r="B40" s="739"/>
      <c r="C40" s="740"/>
      <c r="D40" s="740"/>
      <c r="E40" s="740"/>
      <c r="F40" s="740"/>
      <c r="G40" s="724" t="n">
        <f aca="false">SUM(B40:F40)</f>
        <v>0</v>
      </c>
      <c r="H40" s="729"/>
      <c r="I40" s="751" t="n">
        <v>1600000</v>
      </c>
      <c r="J40" s="740"/>
      <c r="K40" s="740"/>
      <c r="L40" s="740"/>
      <c r="M40" s="740"/>
      <c r="N40" s="711" t="n">
        <f aca="false">SUM(I40:M40)</f>
        <v>1600000</v>
      </c>
    </row>
    <row r="41" customFormat="false" ht="12.75" hidden="false" customHeight="false" outlineLevel="0" collapsed="false">
      <c r="A41" s="738" t="s">
        <v>701</v>
      </c>
      <c r="B41" s="739" t="n">
        <v>6350000</v>
      </c>
      <c r="C41" s="740"/>
      <c r="D41" s="740"/>
      <c r="E41" s="740"/>
      <c r="F41" s="740"/>
      <c r="G41" s="724" t="n">
        <f aca="false">SUM(B41:F41)</f>
        <v>6350000</v>
      </c>
      <c r="H41" s="729"/>
      <c r="I41" s="751" t="n">
        <v>1350000</v>
      </c>
      <c r="J41" s="740"/>
      <c r="K41" s="740"/>
      <c r="L41" s="740"/>
      <c r="M41" s="740"/>
      <c r="N41" s="711" t="n">
        <f aca="false">SUM(I41:M41)</f>
        <v>1350000</v>
      </c>
    </row>
    <row r="42" customFormat="false" ht="12.75" hidden="false" customHeight="false" outlineLevel="0" collapsed="false">
      <c r="A42" s="707" t="s">
        <v>702</v>
      </c>
      <c r="B42" s="753" t="n">
        <v>1566000</v>
      </c>
      <c r="C42" s="740"/>
      <c r="D42" s="740"/>
      <c r="E42" s="740"/>
      <c r="F42" s="740"/>
      <c r="G42" s="724" t="n">
        <f aca="false">SUM(B42:F42)</f>
        <v>1566000</v>
      </c>
      <c r="H42" s="729"/>
      <c r="I42" s="744" t="n">
        <f aca="false">20327000+2000000</f>
        <v>22327000</v>
      </c>
      <c r="J42" s="740" t="n">
        <v>42072000</v>
      </c>
      <c r="K42" s="754"/>
      <c r="L42" s="740"/>
      <c r="M42" s="740"/>
      <c r="N42" s="711" t="n">
        <f aca="false">SUM(I42:M42)</f>
        <v>64399000</v>
      </c>
    </row>
    <row r="43" customFormat="false" ht="12.75" hidden="false" customHeight="false" outlineLevel="0" collapsed="false">
      <c r="A43" s="755" t="s">
        <v>703</v>
      </c>
      <c r="B43" s="753"/>
      <c r="C43" s="740" t="n">
        <v>3797300</v>
      </c>
      <c r="D43" s="740"/>
      <c r="E43" s="740"/>
      <c r="F43" s="740"/>
      <c r="G43" s="724" t="n">
        <f aca="false">SUM(B43:F43)</f>
        <v>3797300</v>
      </c>
      <c r="H43" s="729"/>
      <c r="I43" s="751" t="n">
        <v>3666988</v>
      </c>
      <c r="J43" s="740" t="n">
        <v>92095700</v>
      </c>
      <c r="K43" s="754"/>
      <c r="L43" s="740"/>
      <c r="M43" s="740"/>
      <c r="N43" s="711" t="n">
        <f aca="false">SUM(I43:M43)</f>
        <v>95762688</v>
      </c>
    </row>
    <row r="44" customFormat="false" ht="12.75" hidden="false" customHeight="false" outlineLevel="0" collapsed="false">
      <c r="A44" s="707" t="s">
        <v>704</v>
      </c>
      <c r="B44" s="753" t="n">
        <v>16176000</v>
      </c>
      <c r="C44" s="740" t="n">
        <f aca="false">31032000+22270000</f>
        <v>53302000</v>
      </c>
      <c r="D44" s="740"/>
      <c r="E44" s="740"/>
      <c r="F44" s="740"/>
      <c r="G44" s="724" t="n">
        <f aca="false">SUM(B44:F44)</f>
        <v>69478000</v>
      </c>
      <c r="H44" s="729"/>
      <c r="I44" s="751" t="n">
        <f aca="false">17736000+8485000+411000+270000-6684000-1804680</f>
        <v>18413320</v>
      </c>
      <c r="J44" s="740" t="n">
        <f aca="false">5906000+771000+208170+5913000+1596510</f>
        <v>14394680</v>
      </c>
      <c r="K44" s="740"/>
      <c r="L44" s="740"/>
      <c r="M44" s="740"/>
      <c r="N44" s="711" t="n">
        <f aca="false">SUM(I44:M44)</f>
        <v>32808000</v>
      </c>
    </row>
    <row r="45" customFormat="false" ht="12.75" hidden="false" customHeight="false" outlineLevel="0" collapsed="false">
      <c r="A45" s="707" t="s">
        <v>705</v>
      </c>
      <c r="B45" s="739"/>
      <c r="C45" s="740"/>
      <c r="D45" s="740"/>
      <c r="E45" s="740"/>
      <c r="F45" s="740"/>
      <c r="G45" s="724" t="n">
        <f aca="false">SUM(B45:F45)</f>
        <v>0</v>
      </c>
      <c r="H45" s="729"/>
      <c r="I45" s="751"/>
      <c r="J45" s="740"/>
      <c r="K45" s="740"/>
      <c r="L45" s="740"/>
      <c r="M45" s="740"/>
      <c r="N45" s="711" t="n">
        <f aca="false">SUM(I45:M45)</f>
        <v>0</v>
      </c>
    </row>
    <row r="46" customFormat="false" ht="12.75" hidden="false" customHeight="false" outlineLevel="0" collapsed="false">
      <c r="A46" s="755" t="s">
        <v>706</v>
      </c>
      <c r="B46" s="739" t="n">
        <f aca="false">69942000+9665887+291175856+94906504</f>
        <v>465690247</v>
      </c>
      <c r="C46" s="740" t="n">
        <f aca="false">15179276</f>
        <v>15179276</v>
      </c>
      <c r="D46" s="740"/>
      <c r="E46" s="740"/>
      <c r="F46" s="740"/>
      <c r="G46" s="724" t="n">
        <f aca="false">SUM(B46:F46)</f>
        <v>480869523</v>
      </c>
      <c r="H46" s="729"/>
      <c r="I46" s="744" t="n">
        <f aca="false">189014000+58000+8708008+957879+232903371+25618911+28972366+7822538+20000+400000+312000+94906504+869950+21074276+5690055+4124820+1113701+140000-1905000</f>
        <v>620801379</v>
      </c>
      <c r="J46" s="740" t="n">
        <f aca="false">204000+11952186+3227090</f>
        <v>15383276</v>
      </c>
      <c r="K46" s="740"/>
      <c r="L46" s="740"/>
      <c r="M46" s="740"/>
      <c r="N46" s="711" t="n">
        <f aca="false">SUM(I46:M46)</f>
        <v>636184655</v>
      </c>
    </row>
    <row r="47" customFormat="false" ht="12.75" hidden="false" customHeight="false" outlineLevel="0" collapsed="false">
      <c r="A47" s="707" t="s">
        <v>707</v>
      </c>
      <c r="B47" s="739"/>
      <c r="C47" s="740"/>
      <c r="D47" s="740"/>
      <c r="E47" s="740"/>
      <c r="F47" s="740"/>
      <c r="G47" s="724" t="n">
        <f aca="false">SUM(B47:F47)</f>
        <v>0</v>
      </c>
      <c r="H47" s="729"/>
      <c r="I47" s="751"/>
      <c r="J47" s="740"/>
      <c r="K47" s="740"/>
      <c r="L47" s="740"/>
      <c r="M47" s="740"/>
      <c r="N47" s="711" t="n">
        <f aca="false">SUM(I47:M47)</f>
        <v>0</v>
      </c>
    </row>
    <row r="48" customFormat="false" ht="12.75" hidden="false" customHeight="false" outlineLevel="0" collapsed="false">
      <c r="A48" s="738" t="s">
        <v>708</v>
      </c>
      <c r="B48" s="739"/>
      <c r="C48" s="740"/>
      <c r="D48" s="740"/>
      <c r="E48" s="740"/>
      <c r="F48" s="740"/>
      <c r="G48" s="743" t="n">
        <f aca="false">SUM(B48:F48)</f>
        <v>0</v>
      </c>
      <c r="H48" s="729"/>
      <c r="I48" s="751" t="n">
        <v>46750042</v>
      </c>
      <c r="J48" s="740"/>
      <c r="K48" s="740"/>
      <c r="L48" s="740"/>
      <c r="M48" s="740"/>
      <c r="N48" s="711" t="n">
        <f aca="false">SUM(I48:M48)</f>
        <v>46750042</v>
      </c>
    </row>
    <row r="49" customFormat="false" ht="12.75" hidden="false" customHeight="false" outlineLevel="0" collapsed="false">
      <c r="A49" s="738" t="s">
        <v>709</v>
      </c>
      <c r="B49" s="739" t="n">
        <v>204000</v>
      </c>
      <c r="C49" s="740"/>
      <c r="D49" s="740"/>
      <c r="E49" s="740"/>
      <c r="F49" s="740"/>
      <c r="G49" s="743" t="n">
        <f aca="false">SUM(B49:F49)</f>
        <v>204000</v>
      </c>
      <c r="H49" s="729"/>
      <c r="I49" s="751" t="n">
        <f aca="false">1256800-50000</f>
        <v>1206800</v>
      </c>
      <c r="J49" s="740" t="n">
        <v>90200</v>
      </c>
      <c r="K49" s="740"/>
      <c r="L49" s="740"/>
      <c r="M49" s="740"/>
      <c r="N49" s="756" t="n">
        <f aca="false">SUM(I49:M49)</f>
        <v>1297000</v>
      </c>
    </row>
    <row r="50" customFormat="false" ht="13.5" hidden="false" customHeight="false" outlineLevel="0" collapsed="false">
      <c r="A50" s="707" t="s">
        <v>710</v>
      </c>
      <c r="B50" s="739"/>
      <c r="C50" s="740"/>
      <c r="D50" s="740"/>
      <c r="E50" s="740"/>
      <c r="F50" s="740"/>
      <c r="G50" s="743" t="n">
        <f aca="false">SUM(B50:F50)</f>
        <v>0</v>
      </c>
      <c r="H50" s="729"/>
      <c r="I50" s="744" t="n">
        <f aca="false">1200000+600000</f>
        <v>1800000</v>
      </c>
      <c r="J50" s="740"/>
      <c r="K50" s="740"/>
      <c r="L50" s="740"/>
      <c r="M50" s="740"/>
      <c r="N50" s="756" t="n">
        <f aca="false">SUM(I50:M50)</f>
        <v>1800000</v>
      </c>
    </row>
    <row r="51" customFormat="false" ht="12.75" hidden="false" customHeight="false" outlineLevel="0" collapsed="false">
      <c r="A51" s="757" t="s">
        <v>613</v>
      </c>
      <c r="B51" s="758" t="n">
        <f aca="false">SUM(B9:B13,B14:B20,B25:B28,B31:B50,B24)</f>
        <v>1894316287</v>
      </c>
      <c r="C51" s="759" t="n">
        <f aca="false">SUM(C9:C13,C14:C20,C25:C28,C31:C50,C24)</f>
        <v>72278576</v>
      </c>
      <c r="D51" s="759" t="n">
        <f aca="false">SUM(D9:D13,D14:D20,D25:D28,D31:D50,D24)</f>
        <v>319390000</v>
      </c>
      <c r="E51" s="759" t="n">
        <f aca="false">SUM(E9:E13,E14:E20,E25:E28,E31:E50,E24)</f>
        <v>144100000</v>
      </c>
      <c r="F51" s="759" t="n">
        <f aca="false">SUM(F9:F13,F14:F20,F25:F28,F31:F50,F24)</f>
        <v>289331423</v>
      </c>
      <c r="G51" s="759" t="n">
        <f aca="false">SUM(G9:G13,G14:G20,G24:G28,G31:G37,G38:G50,)</f>
        <v>2719416286</v>
      </c>
      <c r="H51" s="759" t="e">
        <f aca="false">SUM(H9:H13,H15:H20,H25:H28,H31:H37,H38:H50)</f>
        <v>#REF!</v>
      </c>
      <c r="I51" s="759" t="n">
        <f aca="false">SUM(I9:I13,I14:I20,I25:I28,I31:I50,I24)</f>
        <v>1097883837</v>
      </c>
      <c r="J51" s="759" t="n">
        <f aca="false">SUM(J9:J13,J14:J20,J25:J28,J31:J50,J24)</f>
        <v>185588856</v>
      </c>
      <c r="K51" s="759" t="n">
        <f aca="false">SUM(K9:K13,K14:K20,K25:K28,K31:K50,K24)</f>
        <v>1246260270</v>
      </c>
      <c r="L51" s="759" t="n">
        <f aca="false">SUM(L9:L13,L14:L20,L25:L28,L31:L50,L24)</f>
        <v>103161000</v>
      </c>
      <c r="M51" s="759" t="n">
        <f aca="false">SUM(M9:M13,M14:M20,M25:M28,M31:M50,M24)</f>
        <v>86522323</v>
      </c>
      <c r="N51" s="760" t="n">
        <f aca="false">SUM(N9:N13,N14:N20,N25:N28,N31:N50,N24)</f>
        <v>2719416286</v>
      </c>
      <c r="O51" s="761"/>
    </row>
    <row r="52" customFormat="false" ht="12.75" hidden="false" customHeight="false" outlineLevel="0" collapsed="false">
      <c r="A52" s="707" t="s">
        <v>711</v>
      </c>
      <c r="B52" s="762"/>
      <c r="C52" s="710"/>
      <c r="D52" s="710"/>
      <c r="E52" s="710"/>
      <c r="F52" s="710"/>
      <c r="G52" s="711"/>
      <c r="H52" s="715"/>
      <c r="I52" s="763"/>
      <c r="J52" s="709"/>
      <c r="K52" s="733" t="n">
        <v>1246260270</v>
      </c>
      <c r="L52" s="710"/>
      <c r="M52" s="710"/>
      <c r="N52" s="764" t="n">
        <f aca="false">SUM(I52:M52)</f>
        <v>1246260270</v>
      </c>
    </row>
    <row r="53" customFormat="false" ht="13.5" hidden="false" customHeight="false" outlineLevel="0" collapsed="false">
      <c r="A53" s="765" t="s">
        <v>437</v>
      </c>
      <c r="B53" s="766" t="n">
        <f aca="false">B51-B52</f>
        <v>1894316287</v>
      </c>
      <c r="C53" s="767" t="n">
        <f aca="false">C51-C52</f>
        <v>72278576</v>
      </c>
      <c r="D53" s="767" t="n">
        <f aca="false">D51-D52</f>
        <v>319390000</v>
      </c>
      <c r="E53" s="767" t="n">
        <f aca="false">E51-E52</f>
        <v>144100000</v>
      </c>
      <c r="F53" s="767" t="n">
        <f aca="false">F51-F52</f>
        <v>289331423</v>
      </c>
      <c r="G53" s="767" t="n">
        <f aca="false">G51-G52</f>
        <v>2719416286</v>
      </c>
      <c r="H53" s="768" t="e">
        <f aca="false">H51-H52</f>
        <v>#REF!</v>
      </c>
      <c r="I53" s="766" t="n">
        <f aca="false">I51-I52</f>
        <v>1097883837</v>
      </c>
      <c r="J53" s="767" t="n">
        <f aca="false">J51-J52</f>
        <v>185588856</v>
      </c>
      <c r="K53" s="767" t="n">
        <f aca="false">K51-K52</f>
        <v>0</v>
      </c>
      <c r="L53" s="767" t="n">
        <f aca="false">L51-L52</f>
        <v>103161000</v>
      </c>
      <c r="M53" s="767" t="n">
        <f aca="false">M51-M52</f>
        <v>86522323</v>
      </c>
      <c r="N53" s="769" t="n">
        <f aca="false">N51-N52</f>
        <v>1473156016</v>
      </c>
      <c r="O53" s="761"/>
    </row>
    <row r="54" customFormat="false" ht="12.75" hidden="false" customHeight="false" outlineLevel="0" collapsed="false">
      <c r="A54" s="770"/>
      <c r="B54" s="771"/>
      <c r="C54" s="771"/>
      <c r="D54" s="771"/>
      <c r="E54" s="771"/>
      <c r="F54" s="771"/>
      <c r="G54" s="772"/>
      <c r="H54" s="772"/>
      <c r="I54" s="773"/>
      <c r="J54" s="771"/>
      <c r="K54" s="774"/>
      <c r="L54" s="773"/>
      <c r="M54" s="773"/>
      <c r="N54" s="775"/>
    </row>
    <row r="55" customFormat="false" ht="12.75" hidden="false" customHeight="false" outlineLevel="0" collapsed="false">
      <c r="A55" s="770"/>
      <c r="B55" s="771"/>
      <c r="C55" s="771"/>
      <c r="D55" s="771"/>
      <c r="E55" s="771"/>
      <c r="F55" s="771"/>
      <c r="G55" s="772"/>
      <c r="H55" s="772"/>
      <c r="I55" s="771"/>
      <c r="J55" s="771"/>
      <c r="K55" s="774"/>
      <c r="L55" s="773"/>
      <c r="M55" s="773"/>
      <c r="N55" s="775"/>
    </row>
    <row r="56" customFormat="false" ht="12.75" hidden="false" customHeight="false" outlineLevel="0" collapsed="false">
      <c r="A56" s="770"/>
      <c r="B56" s="771"/>
      <c r="C56" s="771"/>
      <c r="D56" s="771"/>
      <c r="E56" s="771"/>
      <c r="F56" s="771"/>
      <c r="G56" s="772"/>
      <c r="H56" s="772"/>
      <c r="I56" s="776"/>
      <c r="J56" s="771"/>
      <c r="K56" s="775"/>
      <c r="L56" s="771"/>
      <c r="M56" s="771"/>
      <c r="N56" s="775"/>
    </row>
    <row r="57" customFormat="false" ht="12.75" hidden="false" customHeight="false" outlineLevel="0" collapsed="false">
      <c r="A57" s="770"/>
      <c r="B57" s="771"/>
      <c r="C57" s="771"/>
      <c r="D57" s="771"/>
      <c r="E57" s="771"/>
      <c r="F57" s="771"/>
      <c r="G57" s="772"/>
      <c r="H57" s="772"/>
      <c r="I57" s="771"/>
      <c r="J57" s="771"/>
      <c r="K57" s="775"/>
      <c r="L57" s="771"/>
      <c r="M57" s="771"/>
      <c r="N57" s="775"/>
    </row>
    <row r="58" customFormat="false" ht="12.75" hidden="false" customHeight="false" outlineLevel="0" collapsed="false">
      <c r="A58" s="770"/>
      <c r="B58" s="771"/>
      <c r="C58" s="771"/>
      <c r="D58" s="771"/>
      <c r="E58" s="771"/>
      <c r="F58" s="771"/>
      <c r="G58" s="772"/>
      <c r="H58" s="772"/>
      <c r="I58" s="771"/>
      <c r="J58" s="771"/>
      <c r="K58" s="775"/>
      <c r="L58" s="771"/>
      <c r="M58" s="771"/>
      <c r="N58" s="775"/>
    </row>
    <row r="59" customFormat="false" ht="12.75" hidden="false" customHeight="false" outlineLevel="0" collapsed="false">
      <c r="A59" s="770"/>
      <c r="B59" s="771"/>
      <c r="C59" s="771"/>
      <c r="D59" s="771"/>
      <c r="E59" s="771"/>
      <c r="F59" s="771"/>
      <c r="G59" s="772"/>
      <c r="H59" s="772"/>
      <c r="I59" s="771"/>
      <c r="J59" s="771"/>
      <c r="K59" s="775"/>
      <c r="L59" s="771"/>
      <c r="M59" s="771"/>
      <c r="N59" s="775"/>
    </row>
    <row r="60" customFormat="false" ht="12.75" hidden="false" customHeight="false" outlineLevel="0" collapsed="false">
      <c r="A60" s="770"/>
      <c r="B60" s="771"/>
      <c r="C60" s="771"/>
      <c r="D60" s="771"/>
      <c r="E60" s="771"/>
      <c r="F60" s="771"/>
      <c r="G60" s="772"/>
      <c r="H60" s="772"/>
      <c r="I60" s="771"/>
      <c r="J60" s="771"/>
      <c r="K60" s="775"/>
      <c r="L60" s="771"/>
      <c r="M60" s="771"/>
      <c r="N60" s="77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29. melléklet a 18/2017(V.26.) önkormányzati rendelethez
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7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4"/>
      <c r="B2" s="134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8" t="n">
        <f aca="false">SUM(D5:F5)</f>
        <v>143500069</v>
      </c>
      <c r="D5" s="17" t="n">
        <f aca="false">+D6+D7+D8+D9+D10+D11</f>
        <v>14350006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4" t="n">
        <f aca="false">SUM(D6:F6)</f>
        <v>0</v>
      </c>
      <c r="D6" s="36"/>
      <c r="E6" s="23"/>
      <c r="F6" s="37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0</v>
      </c>
      <c r="D7" s="33"/>
      <c r="E7" s="28"/>
      <c r="F7" s="34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985360</v>
      </c>
      <c r="D8" s="33" t="n">
        <f aca="false">118423160+15562200</f>
        <v>133985360</v>
      </c>
      <c r="E8" s="28"/>
      <c r="F8" s="34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0</v>
      </c>
      <c r="D9" s="33"/>
      <c r="E9" s="28"/>
      <c r="F9" s="34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48" t="n">
        <f aca="false">SUM(D12:F12)</f>
        <v>118216000</v>
      </c>
      <c r="D12" s="17" t="n">
        <f aca="false">+D13+D14+D15+D16+D17</f>
        <v>112731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4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118216000</v>
      </c>
      <c r="D17" s="27" t="n">
        <f aca="false">2285000+110446000</f>
        <v>112731000</v>
      </c>
      <c r="E17" s="40"/>
      <c r="F17" s="28" t="n">
        <v>5485000</v>
      </c>
    </row>
    <row r="18" s="18" customFormat="true" ht="12" hidden="false" customHeight="true" outlineLevel="0" collapsed="false">
      <c r="A18" s="30" t="s">
        <v>38</v>
      </c>
      <c r="B18" s="31" t="s">
        <v>39</v>
      </c>
      <c r="C18" s="32" t="n">
        <f aca="false">SUM(D18:F18)</f>
        <v>0</v>
      </c>
      <c r="D18" s="42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25" t="n">
        <f aca="false">SUM(D19:F19)</f>
        <v>0</v>
      </c>
      <c r="D19" s="17" t="n">
        <f aca="false">+D20+D21+D22+D23+D24</f>
        <v>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4" t="n">
        <f aca="false">SUM(D20:F20)</f>
        <v>0</v>
      </c>
      <c r="D20" s="36"/>
      <c r="E20" s="45"/>
      <c r="F20" s="37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33"/>
      <c r="E21" s="28"/>
      <c r="F21" s="34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33"/>
      <c r="E22" s="28"/>
      <c r="F22" s="34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33"/>
      <c r="E23" s="28"/>
      <c r="F23" s="34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0</v>
      </c>
      <c r="D24" s="27"/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32" t="n">
        <f aca="false">SUM(D25:F25)</f>
        <v>0</v>
      </c>
      <c r="D25" s="42"/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25" t="n">
        <f aca="false">SUM(D26:F26)</f>
        <v>0</v>
      </c>
      <c r="D26" s="47" t="n">
        <f aca="false">+D27+D31+D32+D33</f>
        <v>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4" t="n">
        <f aca="false">SUM(D27:F27)</f>
        <v>0</v>
      </c>
      <c r="D27" s="49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0</v>
      </c>
      <c r="D28" s="33"/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278</v>
      </c>
      <c r="C29" s="26" t="n">
        <f aca="false">SUM(D29:F29)</f>
        <v>0</v>
      </c>
      <c r="D29" s="33"/>
      <c r="E29" s="34"/>
      <c r="F29" s="34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6" t="n">
        <f aca="false">SUM(D30:F30)</f>
        <v>0</v>
      </c>
      <c r="D30" s="33"/>
      <c r="E30" s="28"/>
      <c r="F30" s="34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0</v>
      </c>
      <c r="D31" s="33"/>
      <c r="E31" s="34"/>
      <c r="F31" s="34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0</v>
      </c>
      <c r="D32" s="33"/>
      <c r="E32" s="34"/>
      <c r="F32" s="34"/>
    </row>
    <row r="33" s="18" customFormat="true" ht="12" hidden="false" customHeight="true" outlineLevel="0" collapsed="false">
      <c r="A33" s="30" t="s">
        <v>66</v>
      </c>
      <c r="B33" s="46" t="s">
        <v>69</v>
      </c>
      <c r="C33" s="32" t="n">
        <f aca="false">SUM(D33:F33)</f>
        <v>0</v>
      </c>
      <c r="D33" s="50"/>
      <c r="E33" s="43"/>
      <c r="F33" s="51"/>
    </row>
    <row r="34" s="18" customFormat="true" ht="12" hidden="false" customHeight="true" outlineLevel="0" collapsed="false">
      <c r="A34" s="14" t="s">
        <v>70</v>
      </c>
      <c r="B34" s="15" t="s">
        <v>71</v>
      </c>
      <c r="C34" s="48" t="n">
        <f aca="false">SUM(D34:F34)</f>
        <v>225060402</v>
      </c>
      <c r="D34" s="17" t="n">
        <f aca="false">SUM(D35:D45)</f>
        <v>12219000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4" t="n">
        <f aca="false">SUM(D35:F35)</f>
        <v>3937000</v>
      </c>
      <c r="D35" s="36" t="n">
        <v>3937000</v>
      </c>
      <c r="E35" s="23"/>
      <c r="F35" s="37"/>
    </row>
    <row r="36" s="18" customFormat="true" ht="12" hidden="false" customHeight="true" outlineLevel="0" collapsed="false">
      <c r="A36" s="24" t="s">
        <v>74</v>
      </c>
      <c r="B36" s="25" t="s">
        <v>75</v>
      </c>
      <c r="C36" s="130" t="n">
        <f aca="false">SUM(D36:F36)</f>
        <v>46007932</v>
      </c>
      <c r="D36" s="27" t="n">
        <f aca="false">160000+5500000</f>
        <v>5660000</v>
      </c>
      <c r="E36" s="28" t="n">
        <v>500000</v>
      </c>
      <c r="F36" s="37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10525000</v>
      </c>
      <c r="D37" s="27"/>
      <c r="E37" s="28"/>
      <c r="F37" s="37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0</v>
      </c>
      <c r="D38" s="33"/>
      <c r="E38" s="28"/>
      <c r="F38" s="37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158991720</v>
      </c>
      <c r="D39" s="33"/>
      <c r="E39" s="28"/>
      <c r="F39" s="37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130" t="n">
        <f aca="false">SUM(D40:F40)</f>
        <v>5568750</v>
      </c>
      <c r="D40" s="33" t="n">
        <f aca="false">1063000+44000+1485000</f>
        <v>2592000</v>
      </c>
      <c r="E40" s="28" t="n">
        <v>135000</v>
      </c>
      <c r="F40" s="37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0</v>
      </c>
      <c r="D41" s="33"/>
      <c r="E41" s="28"/>
      <c r="F41" s="37"/>
    </row>
    <row r="42" s="18" customFormat="true" ht="12" hidden="false" customHeight="true" outlineLevel="0" collapsed="false">
      <c r="A42" s="24" t="s">
        <v>86</v>
      </c>
      <c r="B42" s="25" t="s">
        <v>87</v>
      </c>
      <c r="C42" s="26" t="n">
        <f aca="false">SUM(D42:F42)</f>
        <v>30000</v>
      </c>
      <c r="D42" s="33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0" t="s">
        <v>90</v>
      </c>
      <c r="B44" s="46" t="s">
        <v>91</v>
      </c>
      <c r="C44" s="26" t="n">
        <f aca="false">SUM(D44:F44)</f>
        <v>0</v>
      </c>
      <c r="D44" s="42"/>
      <c r="E44" s="43"/>
      <c r="F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32" t="n">
        <f aca="false">SUM(D45:F45)</f>
        <v>0</v>
      </c>
      <c r="D45" s="42"/>
      <c r="E45" s="43"/>
      <c r="F45" s="43"/>
    </row>
    <row r="46" s="18" customFormat="true" ht="12" hidden="false" customHeight="true" outlineLevel="0" collapsed="false">
      <c r="A46" s="14" t="s">
        <v>94</v>
      </c>
      <c r="B46" s="15" t="s">
        <v>95</v>
      </c>
      <c r="C46" s="48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4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130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32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8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4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32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48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4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32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SUM(D62:F62)</f>
        <v>488592471</v>
      </c>
      <c r="D62" s="47" t="n">
        <f aca="false">+D5+D12+D19+D26+D34+D46+D52+D57</f>
        <v>270266069</v>
      </c>
      <c r="E62" s="48" t="n">
        <f aca="false">+E5+E12+E19+E26+E34+E46+E52+E57</f>
        <v>635000</v>
      </c>
      <c r="F62" s="48" t="n">
        <f aca="false">+F5+F12+F19+F26+F34+F46+F52+F57</f>
        <v>217691402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48" t="n">
        <f aca="false">SUM(D63:F63)</f>
        <v>144100000</v>
      </c>
      <c r="D63" s="17" t="n">
        <f aca="false">SUM(D64:D66)</f>
        <v>144100000</v>
      </c>
      <c r="E63" s="16" t="n">
        <f aca="false">SUM(E64:E66)</f>
        <v>0</v>
      </c>
      <c r="F63" s="125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4" t="n">
        <f aca="false">SUM(D64:F64)</f>
        <v>44100000</v>
      </c>
      <c r="D64" s="39" t="n">
        <v>441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32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25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4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32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48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4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32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48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4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32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48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124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32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16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6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16" t="n">
        <f aca="false">SUM(D86:F86)</f>
        <v>144518046</v>
      </c>
      <c r="D86" s="47" t="n">
        <f aca="false">+D63+D67+D72+D75+D79+D85+D84</f>
        <v>144100000</v>
      </c>
      <c r="E86" s="48" t="n">
        <f aca="false">+E63+E67+E72+E75+E79+E85+E84</f>
        <v>0</v>
      </c>
      <c r="F86" s="48" t="n">
        <f aca="false">+F63+F67+F72+F75+F79+F85+F84</f>
        <v>418046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6" t="n">
        <f aca="false">SUM(D87:F87)</f>
        <v>633110517</v>
      </c>
      <c r="D87" s="47" t="n">
        <f aca="false">+D62+D86</f>
        <v>414366069</v>
      </c>
      <c r="E87" s="48" t="n">
        <f aca="false">+E62+E86</f>
        <v>635000</v>
      </c>
      <c r="F87" s="48" t="n">
        <f aca="false">+F62+F86</f>
        <v>218109448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35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16" t="n">
        <f aca="false">SUM(D93:F93)</f>
        <v>639327345</v>
      </c>
      <c r="D93" s="77" t="n">
        <f aca="false">+D94+D95+D96+D97+D98+D111</f>
        <v>74934901</v>
      </c>
      <c r="E93" s="60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124" t="n">
        <f aca="false">SUM(D94:F94)</f>
        <v>303098211</v>
      </c>
      <c r="D94" s="82" t="n">
        <f aca="false">310000+175000+172000+24000+3882000+3749000-282000+589000+24000</f>
        <v>8643000</v>
      </c>
      <c r="E94" s="83"/>
      <c r="F94" s="83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26" t="n">
        <f aca="false">SUM(D95:F95)</f>
        <v>70707319</v>
      </c>
      <c r="D95" s="27" t="n">
        <f aca="false">62000+33000+48000+808000+1652000-63900+117000+10800</f>
        <v>2666900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130" t="n">
        <f aca="false">SUM(D96:F96)</f>
        <v>259521815</v>
      </c>
      <c r="D96" s="42" t="n">
        <f aca="false">4801000+800001+376000+120000+386000+50000+18800+32000+22000+11212000+1682000+295900+401000+411000+1600000+26600000+7585000+1232300</f>
        <v>57625001</v>
      </c>
      <c r="E96" s="43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26" t="n">
        <f aca="false">SUM(D97:F97)</f>
        <v>0</v>
      </c>
      <c r="D97" s="42"/>
      <c r="E97" s="43"/>
      <c r="F97" s="28"/>
    </row>
    <row r="98" customFormat="false" ht="12" hidden="false" customHeight="true" outlineLevel="0" collapsed="false">
      <c r="A98" s="24" t="s">
        <v>186</v>
      </c>
      <c r="B98" s="89" t="s">
        <v>187</v>
      </c>
      <c r="C98" s="26" t="n">
        <f aca="false">SUM(D98:F98)</f>
        <v>6000000</v>
      </c>
      <c r="D98" s="42" t="n">
        <f aca="false">SUM(D99:D110)</f>
        <v>6000000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5" t="s">
        <v>188</v>
      </c>
      <c r="C99" s="26" t="n">
        <f aca="false">SUM(D99:F99)</f>
        <v>0</v>
      </c>
      <c r="D99" s="42"/>
      <c r="E99" s="43"/>
      <c r="F99" s="43"/>
    </row>
    <row r="100" customFormat="false" ht="12" hidden="false" customHeight="true" outlineLevel="0" collapsed="false">
      <c r="A100" s="24" t="s">
        <v>189</v>
      </c>
      <c r="B100" s="91" t="s">
        <v>190</v>
      </c>
      <c r="C100" s="26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1" t="s">
        <v>192</v>
      </c>
      <c r="C101" s="26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2" t="s">
        <v>194</v>
      </c>
      <c r="C102" s="26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3" t="s">
        <v>196</v>
      </c>
      <c r="C103" s="26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3" t="s">
        <v>198</v>
      </c>
      <c r="C104" s="26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2" t="s">
        <v>200</v>
      </c>
      <c r="C105" s="26" t="n">
        <f aca="false">SUM(D105:F105)</f>
        <v>0</v>
      </c>
      <c r="D105" s="42"/>
      <c r="E105" s="43"/>
      <c r="F105" s="43"/>
    </row>
    <row r="106" customFormat="false" ht="12" hidden="false" customHeight="true" outlineLevel="0" collapsed="false">
      <c r="A106" s="24" t="s">
        <v>201</v>
      </c>
      <c r="B106" s="92" t="s">
        <v>202</v>
      </c>
      <c r="C106" s="26" t="n">
        <f aca="false">SUM(D106:F106)</f>
        <v>0</v>
      </c>
      <c r="D106" s="42"/>
      <c r="E106" s="43"/>
      <c r="F106" s="43"/>
    </row>
    <row r="107" customFormat="false" ht="12" hidden="false" customHeight="true" outlineLevel="0" collapsed="false">
      <c r="A107" s="24" t="s">
        <v>203</v>
      </c>
      <c r="B107" s="93" t="s">
        <v>204</v>
      </c>
      <c r="C107" s="26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4" t="s">
        <v>205</v>
      </c>
      <c r="B108" s="91" t="s">
        <v>206</v>
      </c>
      <c r="C108" s="26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1" t="s">
        <v>208</v>
      </c>
      <c r="C109" s="26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0" t="s">
        <v>209</v>
      </c>
      <c r="B110" s="91" t="s">
        <v>210</v>
      </c>
      <c r="C110" s="26" t="n">
        <f aca="false">SUM(D110:F110)</f>
        <v>6000000</v>
      </c>
      <c r="D110" s="27" t="n">
        <f aca="false">5000000+800000+150000+50000</f>
        <v>6000000</v>
      </c>
      <c r="E110" s="28"/>
      <c r="F110" s="136"/>
    </row>
    <row r="111" customFormat="false" ht="12" hidden="false" customHeight="true" outlineLevel="0" collapsed="false">
      <c r="A111" s="24" t="s">
        <v>211</v>
      </c>
      <c r="B111" s="85" t="s">
        <v>212</v>
      </c>
      <c r="C111" s="26" t="n">
        <f aca="false">SUM(D111:F111)</f>
        <v>0</v>
      </c>
      <c r="D111" s="33"/>
      <c r="E111" s="28"/>
      <c r="F111" s="34"/>
    </row>
    <row r="112" customFormat="false" ht="12" hidden="false" customHeight="true" outlineLevel="0" collapsed="false">
      <c r="A112" s="24" t="s">
        <v>213</v>
      </c>
      <c r="B112" s="85" t="s">
        <v>214</v>
      </c>
      <c r="C112" s="26" t="n">
        <f aca="false">SUM(D112:F112)</f>
        <v>0</v>
      </c>
      <c r="D112" s="50"/>
      <c r="E112" s="43"/>
      <c r="F112" s="34"/>
    </row>
    <row r="113" customFormat="false" ht="12" hidden="false" customHeight="true" outlineLevel="0" collapsed="false">
      <c r="A113" s="95" t="s">
        <v>215</v>
      </c>
      <c r="B113" s="96" t="s">
        <v>216</v>
      </c>
      <c r="C113" s="32" t="n">
        <f aca="false">SUM(D113:F113)</f>
        <v>0</v>
      </c>
      <c r="D113" s="137"/>
      <c r="E113" s="99"/>
      <c r="F113" s="138"/>
    </row>
    <row r="114" customFormat="false" ht="12" hidden="false" customHeight="true" outlineLevel="0" collapsed="false">
      <c r="A114" s="101" t="s">
        <v>26</v>
      </c>
      <c r="B114" s="102" t="s">
        <v>217</v>
      </c>
      <c r="C114" s="48" t="n">
        <f aca="false">SUM(D114:F114)</f>
        <v>29443338</v>
      </c>
      <c r="D114" s="17" t="n">
        <f aca="false">+D115+D117+D119</f>
        <v>26228178</v>
      </c>
      <c r="E114" s="16" t="n">
        <f aca="false">+E115+E117+E119</f>
        <v>0</v>
      </c>
      <c r="F114" s="54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128" t="n">
        <f aca="false">SUM(D115:F115)</f>
        <v>7843338</v>
      </c>
      <c r="D115" s="22" t="n">
        <f aca="false">2963001+300001+90200+301000+973976</f>
        <v>4628178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26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4" t="s">
        <v>220</v>
      </c>
      <c r="C117" s="26" t="n">
        <f aca="false">SUM(D117:F117)</f>
        <v>21000000</v>
      </c>
      <c r="D117" s="33" t="n">
        <f aca="false">21000000</f>
        <v>21000000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4" t="s">
        <v>221</v>
      </c>
      <c r="C118" s="26" t="n">
        <f aca="false">SUM(D118:F118)</f>
        <v>0</v>
      </c>
      <c r="D118" s="33"/>
      <c r="E118" s="105"/>
      <c r="F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26" t="n">
        <f aca="false">SUM(D119:F119)</f>
        <v>600000</v>
      </c>
      <c r="D119" s="39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6" t="n">
        <f aca="false">SUM(D120:F120)</f>
        <v>0</v>
      </c>
      <c r="D120" s="39"/>
      <c r="E120" s="33"/>
      <c r="F120" s="33"/>
    </row>
    <row r="121" customFormat="false" ht="12" hidden="false" customHeight="true" outlineLevel="0" collapsed="false">
      <c r="A121" s="19" t="s">
        <v>224</v>
      </c>
      <c r="B121" s="106" t="s">
        <v>225</v>
      </c>
      <c r="C121" s="26" t="n">
        <f aca="false">SUM(D121:F121)</f>
        <v>0</v>
      </c>
      <c r="D121" s="39"/>
      <c r="E121" s="33"/>
      <c r="F121" s="33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6" t="n">
        <f aca="false">SUM(D122:F122)</f>
        <v>0</v>
      </c>
      <c r="D122" s="39"/>
      <c r="E122" s="33"/>
      <c r="F122" s="33"/>
    </row>
    <row r="123" customFormat="false" ht="12" hidden="false" customHeight="true" outlineLevel="0" collapsed="false">
      <c r="A123" s="19" t="s">
        <v>227</v>
      </c>
      <c r="B123" s="93" t="s">
        <v>228</v>
      </c>
      <c r="C123" s="26" t="n">
        <f aca="false">SUM(D123:F123)</f>
        <v>0</v>
      </c>
      <c r="D123" s="39"/>
      <c r="E123" s="33"/>
      <c r="F123" s="33"/>
    </row>
    <row r="124" customFormat="false" ht="12" hidden="false" customHeight="true" outlineLevel="0" collapsed="false">
      <c r="A124" s="19" t="s">
        <v>229</v>
      </c>
      <c r="B124" s="93" t="s">
        <v>230</v>
      </c>
      <c r="C124" s="26" t="n">
        <f aca="false">SUM(D124:F124)</f>
        <v>0</v>
      </c>
      <c r="D124" s="39"/>
      <c r="E124" s="33"/>
      <c r="F124" s="33"/>
    </row>
    <row r="125" customFormat="false" ht="12" hidden="false" customHeight="true" outlineLevel="0" collapsed="false">
      <c r="A125" s="19" t="s">
        <v>231</v>
      </c>
      <c r="B125" s="93" t="s">
        <v>204</v>
      </c>
      <c r="C125" s="26" t="n">
        <f aca="false">SUM(D125:F125)</f>
        <v>0</v>
      </c>
      <c r="D125" s="39"/>
      <c r="E125" s="33"/>
      <c r="F125" s="33"/>
    </row>
    <row r="126" customFormat="false" ht="12" hidden="false" customHeight="true" outlineLevel="0" collapsed="false">
      <c r="A126" s="19" t="s">
        <v>232</v>
      </c>
      <c r="B126" s="93" t="s">
        <v>233</v>
      </c>
      <c r="C126" s="26" t="n">
        <f aca="false">SUM(D126:F126)</f>
        <v>0</v>
      </c>
      <c r="D126" s="39"/>
      <c r="E126" s="33"/>
      <c r="F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133" t="n">
        <f aca="false">SUM(D127:F127)</f>
        <v>600000</v>
      </c>
      <c r="D127" s="139" t="n">
        <v>600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48" t="n">
        <f aca="false">SUM(D128:F128)</f>
        <v>668770683</v>
      </c>
      <c r="D128" s="17" t="n">
        <f aca="false">+D93+D114</f>
        <v>101163079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48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24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26" t="n">
        <f aca="false">SUM(D131:F131)</f>
        <v>100000000</v>
      </c>
      <c r="D131" s="33" t="n">
        <v>100000000</v>
      </c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2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25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24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26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26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26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26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2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SUM(D140:F140)</f>
        <v>0</v>
      </c>
      <c r="D140" s="47" t="n">
        <f aca="false">+D141+D142+D143+D144</f>
        <v>0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24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26" t="n">
        <f aca="false">SUM(D142:F142)</f>
        <v>0</v>
      </c>
      <c r="D142" s="33"/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26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2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48" t="n">
        <f aca="false">SUM(D145:F145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24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26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26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26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2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6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6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16" t="n">
        <f aca="false">SUM(D153:F153)</f>
        <v>103161000</v>
      </c>
      <c r="D153" s="116" t="n">
        <f aca="false">+D129+D133+D140+D145+D151+D152</f>
        <v>103161000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  <c r="I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6" t="n">
        <f aca="false">SUM(D154:F154)</f>
        <v>771931683</v>
      </c>
      <c r="D154" s="116" t="n">
        <f aca="false">+D128+D153</f>
        <v>204324079</v>
      </c>
      <c r="E154" s="117" t="n">
        <f aca="false">+E128+E153</f>
        <v>4419000</v>
      </c>
      <c r="F154" s="117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180178212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18/2017(V.26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9" activeCellId="0" sqref="E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3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7"/>
    </row>
    <row r="7" s="18" customFormat="true" ht="12" hidden="false" customHeight="true" outlineLevel="0" collapsed="false">
      <c r="A7" s="24" t="s">
        <v>16</v>
      </c>
      <c r="B7" s="25" t="s">
        <v>17</v>
      </c>
      <c r="C7" s="34"/>
    </row>
    <row r="8" s="18" customFormat="true" ht="12" hidden="false" customHeight="true" outlineLevel="0" collapsed="false">
      <c r="A8" s="24" t="s">
        <v>18</v>
      </c>
      <c r="B8" s="25" t="s">
        <v>19</v>
      </c>
      <c r="C8" s="34"/>
    </row>
    <row r="9" s="18" customFormat="true" ht="12" hidden="false" customHeight="true" outlineLevel="0" collapsed="false">
      <c r="A9" s="24" t="s">
        <v>20</v>
      </c>
      <c r="B9" s="25" t="s">
        <v>21</v>
      </c>
      <c r="C9" s="34"/>
    </row>
    <row r="10" s="18" customFormat="true" ht="12" hidden="false" customHeight="true" outlineLevel="0" collapsed="false">
      <c r="A10" s="24" t="s">
        <v>22</v>
      </c>
      <c r="B10" s="29" t="s">
        <v>23</v>
      </c>
      <c r="C10" s="34"/>
    </row>
    <row r="11" s="18" customFormat="true" ht="12" hidden="false" customHeight="true" outlineLevel="0" collapsed="false">
      <c r="A11" s="30" t="s">
        <v>24</v>
      </c>
      <c r="B11" s="31" t="s">
        <v>25</v>
      </c>
      <c r="C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34"/>
    </row>
    <row r="18" s="18" customFormat="true" ht="12" hidden="false" customHeight="true" outlineLevel="0" collapsed="false">
      <c r="A18" s="30" t="s">
        <v>38</v>
      </c>
      <c r="B18" s="31" t="s">
        <v>39</v>
      </c>
      <c r="C18" s="51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7"/>
    </row>
    <row r="21" s="18" customFormat="true" ht="12" hidden="false" customHeight="true" outlineLevel="0" collapsed="false">
      <c r="A21" s="24" t="s">
        <v>44</v>
      </c>
      <c r="B21" s="25" t="s">
        <v>45</v>
      </c>
      <c r="C21" s="34"/>
    </row>
    <row r="22" s="18" customFormat="true" ht="12" hidden="false" customHeight="true" outlineLevel="0" collapsed="false">
      <c r="A22" s="24" t="s">
        <v>46</v>
      </c>
      <c r="B22" s="25" t="s">
        <v>47</v>
      </c>
      <c r="C22" s="34"/>
    </row>
    <row r="23" s="18" customFormat="true" ht="12" hidden="false" customHeight="true" outlineLevel="0" collapsed="false">
      <c r="A23" s="24" t="s">
        <v>48</v>
      </c>
      <c r="B23" s="25" t="s">
        <v>49</v>
      </c>
      <c r="C23" s="34"/>
    </row>
    <row r="24" s="18" customFormat="true" ht="12" hidden="false" customHeight="true" outlineLevel="0" collapsed="false">
      <c r="A24" s="24" t="s">
        <v>50</v>
      </c>
      <c r="B24" s="25" t="s">
        <v>51</v>
      </c>
      <c r="C24" s="34"/>
    </row>
    <row r="25" s="18" customFormat="true" ht="12" hidden="false" customHeight="true" outlineLevel="0" collapsed="false">
      <c r="A25" s="30" t="s">
        <v>52</v>
      </c>
      <c r="B25" s="46" t="s">
        <v>53</v>
      </c>
      <c r="C25" s="51"/>
    </row>
    <row r="26" s="18" customFormat="true" ht="12" hidden="false" customHeight="true" outlineLevel="0" collapsed="false">
      <c r="A26" s="14" t="s">
        <v>54</v>
      </c>
      <c r="B26" s="15" t="s">
        <v>55</v>
      </c>
      <c r="C26" s="48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4"/>
    </row>
    <row r="29" s="18" customFormat="true" ht="12" hidden="false" customHeight="true" outlineLevel="0" collapsed="false">
      <c r="A29" s="24" t="s">
        <v>60</v>
      </c>
      <c r="B29" s="25" t="s">
        <v>278</v>
      </c>
      <c r="C29" s="34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4"/>
    </row>
    <row r="31" s="18" customFormat="true" ht="12" hidden="false" customHeight="true" outlineLevel="0" collapsed="false">
      <c r="A31" s="24" t="s">
        <v>62</v>
      </c>
      <c r="B31" s="25" t="s">
        <v>65</v>
      </c>
      <c r="C31" s="34"/>
    </row>
    <row r="32" s="18" customFormat="true" ht="12" hidden="false" customHeight="true" outlineLevel="0" collapsed="false">
      <c r="A32" s="24" t="s">
        <v>241</v>
      </c>
      <c r="B32" s="25" t="s">
        <v>67</v>
      </c>
      <c r="C32" s="34"/>
    </row>
    <row r="33" s="18" customFormat="true" ht="12" hidden="false" customHeight="true" outlineLevel="0" collapsed="false">
      <c r="A33" s="30" t="s">
        <v>66</v>
      </c>
      <c r="B33" s="46" t="s">
        <v>69</v>
      </c>
      <c r="C33" s="51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033000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7"/>
    </row>
    <row r="36" s="18" customFormat="true" ht="12" hidden="false" customHeight="true" outlineLevel="0" collapsed="false">
      <c r="A36" s="24" t="s">
        <v>74</v>
      </c>
      <c r="B36" s="25" t="s">
        <v>75</v>
      </c>
      <c r="C36" s="34" t="n">
        <v>4150000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4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4"/>
    </row>
    <row r="39" s="18" customFormat="true" ht="12" hidden="false" customHeight="true" outlineLevel="0" collapsed="false">
      <c r="A39" s="24" t="s">
        <v>80</v>
      </c>
      <c r="B39" s="25" t="s">
        <v>81</v>
      </c>
      <c r="C39" s="34"/>
    </row>
    <row r="40" s="18" customFormat="true" ht="12" hidden="false" customHeight="true" outlineLevel="0" collapsed="false">
      <c r="A40" s="24" t="s">
        <v>82</v>
      </c>
      <c r="B40" s="25" t="s">
        <v>83</v>
      </c>
      <c r="C40" s="34" t="n">
        <v>128300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4"/>
    </row>
    <row r="42" s="18" customFormat="true" ht="12" hidden="false" customHeight="true" outlineLevel="0" collapsed="false">
      <c r="A42" s="24" t="s">
        <v>86</v>
      </c>
      <c r="B42" s="25" t="s">
        <v>87</v>
      </c>
      <c r="C42" s="34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0" t="s">
        <v>90</v>
      </c>
      <c r="B44" s="46" t="s">
        <v>91</v>
      </c>
      <c r="C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43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4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4"/>
    </row>
    <row r="56" s="18" customFormat="true" ht="12" hidden="false" customHeight="true" outlineLevel="0" collapsed="false">
      <c r="A56" s="30" t="s">
        <v>114</v>
      </c>
      <c r="B56" s="31" t="s">
        <v>115</v>
      </c>
      <c r="C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+C5+C12+C19+C26+C34+C46+C52+C57</f>
        <v>6033000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48" t="n">
        <f aca="false">+C63+C67+C72+C75+C79+C85+C84</f>
        <v>447404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48" t="n">
        <f aca="false">+C62+C86</f>
        <v>6480404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35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60" t="n">
        <f aca="false">C94+C95+C96+C97+C98+C111</f>
        <v>194044292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3" t="n">
        <f aca="false">118633000-24000+813600+45000</f>
        <v>119467600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28" t="n">
        <f aca="false">28092500-10800+178992+10000</f>
        <v>28270692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43" t="n">
        <f aca="false">46477000-171000</f>
        <v>46306000</v>
      </c>
    </row>
    <row r="97" customFormat="false" ht="12" hidden="false" customHeight="true" outlineLevel="0" collapsed="false">
      <c r="A97" s="24" t="s">
        <v>20</v>
      </c>
      <c r="B97" s="140" t="s">
        <v>185</v>
      </c>
      <c r="C97" s="51"/>
    </row>
    <row r="98" customFormat="false" ht="12" hidden="false" customHeight="true" outlineLevel="0" collapsed="false">
      <c r="A98" s="24" t="s">
        <v>186</v>
      </c>
      <c r="B98" s="141" t="s">
        <v>187</v>
      </c>
      <c r="C98" s="51"/>
    </row>
    <row r="99" customFormat="false" ht="12" hidden="false" customHeight="true" outlineLevel="0" collapsed="false">
      <c r="A99" s="24" t="s">
        <v>24</v>
      </c>
      <c r="B99" s="85" t="s">
        <v>188</v>
      </c>
      <c r="C99" s="51"/>
    </row>
    <row r="100" customFormat="false" ht="12" hidden="false" customHeight="true" outlineLevel="0" collapsed="false">
      <c r="A100" s="24" t="s">
        <v>189</v>
      </c>
      <c r="B100" s="91" t="s">
        <v>190</v>
      </c>
      <c r="C100" s="51"/>
    </row>
    <row r="101" customFormat="false" ht="12" hidden="false" customHeight="true" outlineLevel="0" collapsed="false">
      <c r="A101" s="24" t="s">
        <v>191</v>
      </c>
      <c r="B101" s="91" t="s">
        <v>192</v>
      </c>
      <c r="C101" s="51"/>
    </row>
    <row r="102" customFormat="false" ht="12" hidden="false" customHeight="true" outlineLevel="0" collapsed="false">
      <c r="A102" s="24" t="s">
        <v>193</v>
      </c>
      <c r="B102" s="92" t="s">
        <v>194</v>
      </c>
      <c r="C102" s="51"/>
    </row>
    <row r="103" customFormat="false" ht="12" hidden="false" customHeight="true" outlineLevel="0" collapsed="false">
      <c r="A103" s="24" t="s">
        <v>195</v>
      </c>
      <c r="B103" s="93" t="s">
        <v>196</v>
      </c>
      <c r="C103" s="51"/>
    </row>
    <row r="104" customFormat="false" ht="12" hidden="false" customHeight="true" outlineLevel="0" collapsed="false">
      <c r="A104" s="24" t="s">
        <v>197</v>
      </c>
      <c r="B104" s="93" t="s">
        <v>198</v>
      </c>
      <c r="C104" s="51"/>
    </row>
    <row r="105" customFormat="false" ht="12" hidden="false" customHeight="true" outlineLevel="0" collapsed="false">
      <c r="A105" s="24" t="s">
        <v>199</v>
      </c>
      <c r="B105" s="92" t="s">
        <v>200</v>
      </c>
      <c r="C105" s="51"/>
    </row>
    <row r="106" customFormat="false" ht="12" hidden="false" customHeight="true" outlineLevel="0" collapsed="false">
      <c r="A106" s="24" t="s">
        <v>201</v>
      </c>
      <c r="B106" s="92" t="s">
        <v>202</v>
      </c>
      <c r="C106" s="51"/>
    </row>
    <row r="107" customFormat="false" ht="12" hidden="false" customHeight="true" outlineLevel="0" collapsed="false">
      <c r="A107" s="24" t="s">
        <v>203</v>
      </c>
      <c r="B107" s="93" t="s">
        <v>204</v>
      </c>
      <c r="C107" s="51"/>
    </row>
    <row r="108" customFormat="false" ht="12" hidden="false" customHeight="true" outlineLevel="0" collapsed="false">
      <c r="A108" s="94" t="s">
        <v>205</v>
      </c>
      <c r="B108" s="91" t="s">
        <v>206</v>
      </c>
      <c r="C108" s="51"/>
    </row>
    <row r="109" customFormat="false" ht="12" hidden="false" customHeight="true" outlineLevel="0" collapsed="false">
      <c r="A109" s="24" t="s">
        <v>207</v>
      </c>
      <c r="B109" s="91" t="s">
        <v>208</v>
      </c>
      <c r="C109" s="51"/>
    </row>
    <row r="110" customFormat="false" ht="12" hidden="false" customHeight="true" outlineLevel="0" collapsed="false">
      <c r="A110" s="30" t="s">
        <v>209</v>
      </c>
      <c r="B110" s="91" t="s">
        <v>210</v>
      </c>
      <c r="C110" s="51"/>
    </row>
    <row r="111" customFormat="false" ht="12" hidden="false" customHeight="true" outlineLevel="0" collapsed="false">
      <c r="A111" s="24" t="s">
        <v>211</v>
      </c>
      <c r="B111" s="140" t="s">
        <v>212</v>
      </c>
      <c r="C111" s="34"/>
    </row>
    <row r="112" customFormat="false" ht="12" hidden="false" customHeight="true" outlineLevel="0" collapsed="false">
      <c r="A112" s="24" t="s">
        <v>213</v>
      </c>
      <c r="B112" s="85" t="s">
        <v>214</v>
      </c>
      <c r="C112" s="34"/>
    </row>
    <row r="113" customFormat="false" ht="12" hidden="false" customHeight="true" outlineLevel="0" collapsed="false">
      <c r="A113" s="95" t="s">
        <v>215</v>
      </c>
      <c r="B113" s="96" t="s">
        <v>216</v>
      </c>
      <c r="C113" s="138"/>
    </row>
    <row r="114" customFormat="false" ht="12" hidden="false" customHeight="true" outlineLevel="0" collapsed="false">
      <c r="A114" s="101" t="s">
        <v>26</v>
      </c>
      <c r="B114" s="102" t="s">
        <v>217</v>
      </c>
      <c r="C114" s="54" t="n">
        <f aca="false">+C115+C117+C119</f>
        <v>1901000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23" t="n">
        <v>1901000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37"/>
    </row>
    <row r="117" customFormat="false" ht="12" hidden="false" customHeight="true" outlineLevel="0" collapsed="false">
      <c r="A117" s="19" t="s">
        <v>32</v>
      </c>
      <c r="B117" s="104" t="s">
        <v>220</v>
      </c>
      <c r="C117" s="34"/>
    </row>
    <row r="118" customFormat="false" ht="12" hidden="false" customHeight="true" outlineLevel="0" collapsed="false">
      <c r="A118" s="19" t="s">
        <v>34</v>
      </c>
      <c r="B118" s="104" t="s">
        <v>221</v>
      </c>
      <c r="C118" s="33"/>
    </row>
    <row r="119" customFormat="false" ht="12" hidden="false" customHeight="true" outlineLevel="0" collapsed="false">
      <c r="A119" s="19" t="s">
        <v>36</v>
      </c>
      <c r="B119" s="31" t="s">
        <v>222</v>
      </c>
      <c r="C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50"/>
    </row>
    <row r="128" customFormat="false" ht="12" hidden="false" customHeight="true" outlineLevel="0" collapsed="false">
      <c r="A128" s="14" t="s">
        <v>40</v>
      </c>
      <c r="B128" s="108" t="s">
        <v>236</v>
      </c>
      <c r="C128" s="16" t="n">
        <f aca="false">+C93+C114</f>
        <v>195945292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33"/>
    </row>
    <row r="131" customFormat="false" ht="12" hidden="false" customHeight="true" outlineLevel="0" collapsed="false">
      <c r="A131" s="19" t="s">
        <v>62</v>
      </c>
      <c r="B131" s="104" t="s">
        <v>240</v>
      </c>
      <c r="C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14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117" t="n">
        <f aca="false">+C129+C133+C140+C145+C151+C152</f>
        <v>0</v>
      </c>
      <c r="D153" s="118"/>
      <c r="E153" s="118"/>
      <c r="F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17" t="n">
        <f aca="false">+C128+C153</f>
        <v>1959452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189912292</v>
      </c>
    </row>
    <row r="159" customFormat="false" ht="32.25" hidden="false" customHeight="true" outlineLevel="0" collapsed="false">
      <c r="A159" s="14" t="s">
        <v>26</v>
      </c>
      <c r="B159" s="122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18/2017(V.26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6.82"/>
    <col collapsed="false" customWidth="true" hidden="false" outlineLevel="0" max="2" min="2" style="143" width="55.15"/>
    <col collapsed="false" customWidth="true" hidden="false" outlineLevel="0" max="3" min="3" style="142" width="15.99"/>
    <col collapsed="false" customWidth="true" hidden="false" outlineLevel="0" max="4" min="4" style="142" width="55.15"/>
    <col collapsed="false" customWidth="true" hidden="false" outlineLevel="0" max="5" min="5" style="142" width="16.32"/>
    <col collapsed="false" customWidth="true" hidden="false" outlineLevel="0" max="6" min="6" style="142" width="4.82"/>
    <col collapsed="false" customWidth="false" hidden="false" outlineLevel="0" max="257" min="7" style="142" width="9.32"/>
  </cols>
  <sheetData>
    <row r="1" customFormat="false" ht="39.75" hidden="false" customHeight="true" outlineLevel="0" collapsed="false">
      <c r="B1" s="144" t="s">
        <v>280</v>
      </c>
      <c r="C1" s="144"/>
      <c r="D1" s="144"/>
      <c r="E1" s="144"/>
      <c r="F1" s="145"/>
    </row>
    <row r="2" customFormat="false" ht="14.25" hidden="false" customHeight="false" outlineLevel="0" collapsed="false">
      <c r="E2" s="146" t="s">
        <v>281</v>
      </c>
      <c r="F2" s="145"/>
    </row>
    <row r="3" customFormat="false" ht="18" hidden="false" customHeight="true" outlineLevel="0" collapsed="false">
      <c r="A3" s="147" t="s">
        <v>3</v>
      </c>
      <c r="B3" s="148" t="s">
        <v>282</v>
      </c>
      <c r="C3" s="148"/>
      <c r="D3" s="149" t="s">
        <v>283</v>
      </c>
      <c r="E3" s="149"/>
      <c r="F3" s="145"/>
    </row>
    <row r="4" s="151" customFormat="true" ht="35.25" hidden="false" customHeight="true" outlineLevel="0" collapsed="false">
      <c r="A4" s="147"/>
      <c r="B4" s="148" t="s">
        <v>284</v>
      </c>
      <c r="C4" s="9" t="s">
        <v>5</v>
      </c>
      <c r="D4" s="148" t="s">
        <v>284</v>
      </c>
      <c r="E4" s="150" t="str">
        <f aca="false">+C4</f>
        <v>2017. évi előirányzat</v>
      </c>
      <c r="F4" s="145"/>
    </row>
    <row r="5" s="156" customFormat="true" ht="12" hidden="false" customHeight="true" outlineLevel="0" collapsed="false">
      <c r="A5" s="152" t="s">
        <v>9</v>
      </c>
      <c r="B5" s="153" t="s">
        <v>10</v>
      </c>
      <c r="C5" s="154" t="s">
        <v>11</v>
      </c>
      <c r="D5" s="153" t="s">
        <v>285</v>
      </c>
      <c r="E5" s="155" t="s">
        <v>286</v>
      </c>
      <c r="F5" s="145"/>
    </row>
    <row r="6" customFormat="false" ht="12.95" hidden="false" customHeight="true" outlineLevel="0" collapsed="false">
      <c r="A6" s="157" t="s">
        <v>12</v>
      </c>
      <c r="B6" s="158" t="s">
        <v>287</v>
      </c>
      <c r="C6" s="159" t="n">
        <v>1239018195</v>
      </c>
      <c r="D6" s="160" t="s">
        <v>288</v>
      </c>
      <c r="E6" s="161" t="n">
        <v>1342747535</v>
      </c>
      <c r="F6" s="145"/>
    </row>
    <row r="7" customFormat="false" ht="12.95" hidden="false" customHeight="true" outlineLevel="0" collapsed="false">
      <c r="A7" s="162" t="s">
        <v>26</v>
      </c>
      <c r="B7" s="163" t="s">
        <v>289</v>
      </c>
      <c r="C7" s="164" t="n">
        <v>604827092</v>
      </c>
      <c r="D7" s="165" t="s">
        <v>183</v>
      </c>
      <c r="E7" s="166" t="n">
        <v>254505220</v>
      </c>
      <c r="F7" s="145"/>
    </row>
    <row r="8" customFormat="false" ht="12.95" hidden="false" customHeight="true" outlineLevel="0" collapsed="false">
      <c r="A8" s="162" t="s">
        <v>40</v>
      </c>
      <c r="B8" s="163" t="s">
        <v>290</v>
      </c>
      <c r="C8" s="164"/>
      <c r="D8" s="165" t="s">
        <v>291</v>
      </c>
      <c r="E8" s="166" t="n">
        <v>955352236</v>
      </c>
      <c r="F8" s="145"/>
    </row>
    <row r="9" customFormat="false" ht="12.95" hidden="false" customHeight="true" outlineLevel="0" collapsed="false">
      <c r="A9" s="162" t="s">
        <v>237</v>
      </c>
      <c r="B9" s="163" t="s">
        <v>292</v>
      </c>
      <c r="C9" s="164" t="n">
        <v>319390000</v>
      </c>
      <c r="D9" s="165" t="s">
        <v>185</v>
      </c>
      <c r="E9" s="166" t="n">
        <v>95230000</v>
      </c>
      <c r="F9" s="145"/>
    </row>
    <row r="10" customFormat="false" ht="12.95" hidden="false" customHeight="true" outlineLevel="0" collapsed="false">
      <c r="A10" s="162" t="s">
        <v>70</v>
      </c>
      <c r="B10" s="167" t="s">
        <v>293</v>
      </c>
      <c r="C10" s="164" t="n">
        <v>455309678</v>
      </c>
      <c r="D10" s="165" t="s">
        <v>187</v>
      </c>
      <c r="E10" s="166" t="n">
        <v>56569298</v>
      </c>
      <c r="F10" s="145"/>
    </row>
    <row r="11" customFormat="false" ht="12.95" hidden="false" customHeight="true" outlineLevel="0" collapsed="false">
      <c r="A11" s="162" t="s">
        <v>94</v>
      </c>
      <c r="B11" s="163" t="s">
        <v>294</v>
      </c>
      <c r="C11" s="168" t="n">
        <v>6024000</v>
      </c>
      <c r="D11" s="165" t="s">
        <v>212</v>
      </c>
      <c r="E11" s="166" t="n">
        <v>81122323</v>
      </c>
      <c r="F11" s="145"/>
    </row>
    <row r="12" customFormat="false" ht="12.95" hidden="false" customHeight="true" outlineLevel="0" collapsed="false">
      <c r="A12" s="162" t="s">
        <v>255</v>
      </c>
      <c r="B12" s="163" t="s">
        <v>295</v>
      </c>
      <c r="C12" s="164"/>
      <c r="D12" s="169"/>
      <c r="E12" s="166"/>
      <c r="F12" s="145"/>
    </row>
    <row r="13" customFormat="false" ht="12.95" hidden="false" customHeight="true" outlineLevel="0" collapsed="false">
      <c r="A13" s="162" t="s">
        <v>116</v>
      </c>
      <c r="B13" s="170"/>
      <c r="C13" s="164"/>
      <c r="D13" s="169"/>
      <c r="E13" s="166"/>
      <c r="F13" s="145"/>
    </row>
    <row r="14" customFormat="false" ht="12.95" hidden="false" customHeight="true" outlineLevel="0" collapsed="false">
      <c r="A14" s="162" t="s">
        <v>264</v>
      </c>
      <c r="B14" s="171"/>
      <c r="C14" s="168"/>
      <c r="D14" s="169"/>
      <c r="E14" s="166"/>
      <c r="F14" s="145"/>
    </row>
    <row r="15" customFormat="false" ht="12.95" hidden="false" customHeight="true" outlineLevel="0" collapsed="false">
      <c r="A15" s="162" t="s">
        <v>266</v>
      </c>
      <c r="B15" s="170"/>
      <c r="C15" s="164"/>
      <c r="D15" s="169"/>
      <c r="E15" s="166"/>
      <c r="F15" s="145"/>
    </row>
    <row r="16" customFormat="false" ht="12.95" hidden="false" customHeight="true" outlineLevel="0" collapsed="false">
      <c r="A16" s="162" t="s">
        <v>268</v>
      </c>
      <c r="B16" s="170"/>
      <c r="C16" s="172"/>
      <c r="D16" s="170"/>
      <c r="E16" s="173"/>
      <c r="F16" s="145"/>
    </row>
    <row r="17" customFormat="false" ht="12.95" hidden="false" customHeight="true" outlineLevel="0" collapsed="false">
      <c r="A17" s="162" t="s">
        <v>296</v>
      </c>
      <c r="B17" s="174"/>
      <c r="C17" s="175"/>
      <c r="D17" s="170"/>
      <c r="E17" s="176"/>
      <c r="F17" s="145"/>
    </row>
    <row r="18" customFormat="false" ht="15.95" hidden="false" customHeight="true" outlineLevel="0" collapsed="false">
      <c r="A18" s="177" t="s">
        <v>297</v>
      </c>
      <c r="B18" s="178" t="s">
        <v>298</v>
      </c>
      <c r="C18" s="179" t="n">
        <f aca="false">SUM(C6:C17)-C8</f>
        <v>2624568965</v>
      </c>
      <c r="D18" s="178" t="s">
        <v>299</v>
      </c>
      <c r="E18" s="180" t="n">
        <f aca="false">SUM(E6:E17)</f>
        <v>2785526612</v>
      </c>
      <c r="F18" s="145"/>
    </row>
    <row r="19" customFormat="false" ht="12.95" hidden="false" customHeight="true" outlineLevel="0" collapsed="false">
      <c r="A19" s="181" t="s">
        <v>300</v>
      </c>
      <c r="B19" s="182" t="s">
        <v>301</v>
      </c>
      <c r="C19" s="183" t="n">
        <f aca="false">SUM(C20:C23)</f>
        <v>292999415</v>
      </c>
      <c r="D19" s="165" t="s">
        <v>302</v>
      </c>
      <c r="E19" s="184"/>
      <c r="F19" s="145"/>
    </row>
    <row r="20" customFormat="false" ht="12.95" hidden="false" customHeight="true" outlineLevel="0" collapsed="false">
      <c r="A20" s="162" t="s">
        <v>303</v>
      </c>
      <c r="B20" s="165" t="s">
        <v>304</v>
      </c>
      <c r="C20" s="164" t="n">
        <v>292999415</v>
      </c>
      <c r="D20" s="165" t="s">
        <v>305</v>
      </c>
      <c r="E20" s="166" t="n">
        <v>100000000</v>
      </c>
      <c r="F20" s="145"/>
    </row>
    <row r="21" customFormat="false" ht="12.95" hidden="false" customHeight="true" outlineLevel="0" collapsed="false">
      <c r="A21" s="162" t="s">
        <v>306</v>
      </c>
      <c r="B21" s="165" t="s">
        <v>307</v>
      </c>
      <c r="C21" s="164"/>
      <c r="D21" s="165" t="s">
        <v>308</v>
      </c>
      <c r="E21" s="166"/>
      <c r="F21" s="145"/>
    </row>
    <row r="22" customFormat="false" ht="12.95" hidden="false" customHeight="true" outlineLevel="0" collapsed="false">
      <c r="A22" s="162" t="s">
        <v>309</v>
      </c>
      <c r="B22" s="165" t="s">
        <v>310</v>
      </c>
      <c r="C22" s="164"/>
      <c r="D22" s="165" t="s">
        <v>311</v>
      </c>
      <c r="E22" s="166"/>
      <c r="F22" s="145"/>
    </row>
    <row r="23" customFormat="false" ht="12.95" hidden="false" customHeight="true" outlineLevel="0" collapsed="false">
      <c r="A23" s="162" t="s">
        <v>312</v>
      </c>
      <c r="B23" s="165" t="s">
        <v>313</v>
      </c>
      <c r="C23" s="164"/>
      <c r="D23" s="182" t="s">
        <v>314</v>
      </c>
      <c r="E23" s="166"/>
      <c r="F23" s="145"/>
    </row>
    <row r="24" customFormat="false" ht="12.95" hidden="false" customHeight="true" outlineLevel="0" collapsed="false">
      <c r="A24" s="162" t="s">
        <v>315</v>
      </c>
      <c r="B24" s="165" t="s">
        <v>316</v>
      </c>
      <c r="C24" s="185" t="n">
        <f aca="false">SUM(C25:C28)</f>
        <v>100000000</v>
      </c>
      <c r="D24" s="165" t="s">
        <v>317</v>
      </c>
      <c r="E24" s="166"/>
      <c r="F24" s="145"/>
    </row>
    <row r="25" customFormat="false" ht="12.95" hidden="false" customHeight="true" outlineLevel="0" collapsed="false">
      <c r="A25" s="181" t="s">
        <v>318</v>
      </c>
      <c r="B25" s="182" t="s">
        <v>319</v>
      </c>
      <c r="C25" s="186" t="n">
        <v>100000000</v>
      </c>
      <c r="D25" s="158" t="s">
        <v>253</v>
      </c>
      <c r="E25" s="184"/>
      <c r="F25" s="145"/>
    </row>
    <row r="26" customFormat="false" ht="12.95" hidden="false" customHeight="true" outlineLevel="0" collapsed="false">
      <c r="A26" s="162" t="s">
        <v>320</v>
      </c>
      <c r="B26" s="165" t="s">
        <v>321</v>
      </c>
      <c r="C26" s="164"/>
      <c r="D26" s="163" t="s">
        <v>263</v>
      </c>
      <c r="E26" s="166"/>
      <c r="F26" s="145"/>
    </row>
    <row r="27" customFormat="false" ht="12.95" hidden="false" customHeight="true" outlineLevel="0" collapsed="false">
      <c r="A27" s="162" t="s">
        <v>322</v>
      </c>
      <c r="B27" s="165" t="s">
        <v>171</v>
      </c>
      <c r="C27" s="164"/>
      <c r="D27" s="163" t="s">
        <v>265</v>
      </c>
      <c r="E27" s="166"/>
      <c r="F27" s="145"/>
    </row>
    <row r="28" customFormat="false" ht="12.95" hidden="false" customHeight="true" outlineLevel="0" collapsed="false">
      <c r="A28" s="181" t="s">
        <v>323</v>
      </c>
      <c r="B28" s="182" t="s">
        <v>173</v>
      </c>
      <c r="C28" s="186"/>
      <c r="D28" s="187" t="s">
        <v>324</v>
      </c>
      <c r="E28" s="184" t="n">
        <v>35164932</v>
      </c>
      <c r="F28" s="145"/>
    </row>
    <row r="29" customFormat="false" ht="13.5" hidden="false" customHeight="true" outlineLevel="0" collapsed="false">
      <c r="A29" s="177" t="s">
        <v>325</v>
      </c>
      <c r="B29" s="178" t="s">
        <v>326</v>
      </c>
      <c r="C29" s="179" t="n">
        <f aca="false">+C19+C24+C27+C28</f>
        <v>392999415</v>
      </c>
      <c r="D29" s="178" t="s">
        <v>327</v>
      </c>
      <c r="E29" s="180" t="n">
        <f aca="false">SUM(E19:E28)</f>
        <v>135164932</v>
      </c>
      <c r="F29" s="145"/>
    </row>
    <row r="30" customFormat="false" ht="13.5" hidden="false" customHeight="false" outlineLevel="0" collapsed="false">
      <c r="A30" s="177" t="s">
        <v>328</v>
      </c>
      <c r="B30" s="188" t="s">
        <v>329</v>
      </c>
      <c r="C30" s="189" t="n">
        <f aca="false">+C18+C29</f>
        <v>3017568380</v>
      </c>
      <c r="D30" s="188" t="s">
        <v>330</v>
      </c>
      <c r="E30" s="189" t="n">
        <f aca="false">+E18+E29</f>
        <v>2920691544</v>
      </c>
      <c r="F30" s="145"/>
    </row>
    <row r="31" customFormat="false" ht="13.5" hidden="false" customHeight="false" outlineLevel="0" collapsed="false">
      <c r="A31" s="177" t="s">
        <v>331</v>
      </c>
      <c r="B31" s="188" t="s">
        <v>332</v>
      </c>
      <c r="C31" s="189" t="n">
        <f aca="false">IF(C18-E18&lt;0,E18-C18,"-")</f>
        <v>160957647</v>
      </c>
      <c r="D31" s="188" t="s">
        <v>333</v>
      </c>
      <c r="E31" s="189" t="str">
        <f aca="false">IF(C18-E18&gt;0,C18-E18,"-")</f>
        <v>-</v>
      </c>
      <c r="F31" s="145"/>
    </row>
    <row r="32" customFormat="false" ht="13.5" hidden="false" customHeight="false" outlineLevel="0" collapsed="false">
      <c r="A32" s="177" t="s">
        <v>334</v>
      </c>
      <c r="B32" s="188" t="s">
        <v>335</v>
      </c>
      <c r="C32" s="190" t="str">
        <f aca="false">IF(C30-E30&lt;0,E30-C30,"-")</f>
        <v>-</v>
      </c>
      <c r="D32" s="188" t="s">
        <v>336</v>
      </c>
      <c r="E32" s="189" t="n">
        <f aca="false">IF(C30-E30&gt;0,C30-E30,"-")</f>
        <v>96876836</v>
      </c>
      <c r="F32" s="145"/>
    </row>
    <row r="33" customFormat="false" ht="18.75" hidden="false" customHeight="true" outlineLevel="0" collapsed="false">
      <c r="B33" s="191"/>
      <c r="C33" s="191"/>
      <c r="D33" s="191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18/2017(V.26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6.82"/>
    <col collapsed="false" customWidth="true" hidden="false" outlineLevel="0" max="2" min="2" style="143" width="55.15"/>
    <col collapsed="false" customWidth="true" hidden="false" outlineLevel="0" max="3" min="3" style="142" width="16.32"/>
    <col collapsed="false" customWidth="true" hidden="false" outlineLevel="0" max="4" min="4" style="142" width="55.15"/>
    <col collapsed="false" customWidth="true" hidden="false" outlineLevel="0" max="5" min="5" style="142" width="16.32"/>
    <col collapsed="false" customWidth="true" hidden="false" outlineLevel="0" max="6" min="6" style="142" width="4.82"/>
    <col collapsed="false" customWidth="false" hidden="false" outlineLevel="0" max="257" min="7" style="142" width="9.32"/>
  </cols>
  <sheetData>
    <row r="1" customFormat="false" ht="31.5" hidden="false" customHeight="true" outlineLevel="0" collapsed="false">
      <c r="B1" s="144" t="s">
        <v>337</v>
      </c>
      <c r="C1" s="144"/>
      <c r="D1" s="144"/>
      <c r="E1" s="144"/>
      <c r="F1" s="145"/>
    </row>
    <row r="2" customFormat="false" ht="14.25" hidden="false" customHeight="false" outlineLevel="0" collapsed="false">
      <c r="E2" s="146" t="s">
        <v>281</v>
      </c>
      <c r="F2" s="145"/>
    </row>
    <row r="3" customFormat="false" ht="13.5" hidden="false" customHeight="true" outlineLevel="0" collapsed="false">
      <c r="A3" s="147" t="s">
        <v>3</v>
      </c>
      <c r="B3" s="148" t="s">
        <v>282</v>
      </c>
      <c r="C3" s="148"/>
      <c r="D3" s="149" t="s">
        <v>283</v>
      </c>
      <c r="E3" s="149"/>
      <c r="F3" s="145"/>
    </row>
    <row r="4" s="151" customFormat="true" ht="24.75" hidden="false" customHeight="false" outlineLevel="0" collapsed="false">
      <c r="A4" s="147"/>
      <c r="B4" s="148" t="s">
        <v>284</v>
      </c>
      <c r="C4" s="9" t="s">
        <v>5</v>
      </c>
      <c r="D4" s="148" t="s">
        <v>284</v>
      </c>
      <c r="E4" s="9" t="s">
        <v>5</v>
      </c>
      <c r="F4" s="145"/>
    </row>
    <row r="5" s="151" customFormat="true" ht="13.5" hidden="false" customHeight="false" outlineLevel="0" collapsed="false">
      <c r="A5" s="152" t="s">
        <v>9</v>
      </c>
      <c r="B5" s="153" t="s">
        <v>10</v>
      </c>
      <c r="C5" s="154" t="s">
        <v>11</v>
      </c>
      <c r="D5" s="153" t="s">
        <v>285</v>
      </c>
      <c r="E5" s="155" t="s">
        <v>286</v>
      </c>
      <c r="F5" s="145"/>
    </row>
    <row r="6" customFormat="false" ht="12.95" hidden="false" customHeight="true" outlineLevel="0" collapsed="false">
      <c r="A6" s="157" t="s">
        <v>12</v>
      </c>
      <c r="B6" s="158" t="s">
        <v>338</v>
      </c>
      <c r="C6" s="159" t="n">
        <v>18976576</v>
      </c>
      <c r="D6" s="160" t="s">
        <v>218</v>
      </c>
      <c r="E6" s="161" t="n">
        <v>63133509</v>
      </c>
      <c r="F6" s="145"/>
    </row>
    <row r="7" customFormat="false" ht="12.75" hidden="false" customHeight="false" outlineLevel="0" collapsed="false">
      <c r="A7" s="162" t="s">
        <v>26</v>
      </c>
      <c r="B7" s="163" t="s">
        <v>339</v>
      </c>
      <c r="C7" s="164" t="n">
        <v>3797300</v>
      </c>
      <c r="D7" s="165" t="s">
        <v>340</v>
      </c>
      <c r="E7" s="22" t="n">
        <v>14492698</v>
      </c>
      <c r="F7" s="145"/>
    </row>
    <row r="8" customFormat="false" ht="12.95" hidden="false" customHeight="true" outlineLevel="0" collapsed="false">
      <c r="A8" s="162" t="s">
        <v>40</v>
      </c>
      <c r="B8" s="163" t="s">
        <v>341</v>
      </c>
      <c r="C8" s="164" t="n">
        <v>47429000</v>
      </c>
      <c r="D8" s="165" t="s">
        <v>220</v>
      </c>
      <c r="E8" s="166" t="n">
        <v>89267903</v>
      </c>
      <c r="F8" s="145"/>
    </row>
    <row r="9" customFormat="false" ht="12.95" hidden="false" customHeight="true" outlineLevel="0" collapsed="false">
      <c r="A9" s="162" t="s">
        <v>237</v>
      </c>
      <c r="B9" s="163" t="s">
        <v>342</v>
      </c>
      <c r="C9" s="164"/>
      <c r="D9" s="165" t="s">
        <v>343</v>
      </c>
      <c r="E9" s="27" t="n">
        <v>53340000</v>
      </c>
      <c r="F9" s="145"/>
    </row>
    <row r="10" customFormat="false" ht="12.75" hidden="false" customHeight="true" outlineLevel="0" collapsed="false">
      <c r="A10" s="162" t="s">
        <v>70</v>
      </c>
      <c r="B10" s="163" t="s">
        <v>344</v>
      </c>
      <c r="C10" s="164"/>
      <c r="D10" s="165" t="s">
        <v>222</v>
      </c>
      <c r="E10" s="166" t="n">
        <v>46420000</v>
      </c>
      <c r="F10" s="145"/>
    </row>
    <row r="11" customFormat="false" ht="12.95" hidden="false" customHeight="true" outlineLevel="0" collapsed="false">
      <c r="A11" s="162" t="s">
        <v>94</v>
      </c>
      <c r="B11" s="163" t="s">
        <v>345</v>
      </c>
      <c r="C11" s="168"/>
      <c r="D11" s="192"/>
      <c r="E11" s="166"/>
      <c r="F11" s="145"/>
    </row>
    <row r="12" customFormat="false" ht="12.95" hidden="false" customHeight="true" outlineLevel="0" collapsed="false">
      <c r="A12" s="162" t="s">
        <v>255</v>
      </c>
      <c r="B12" s="170"/>
      <c r="C12" s="164"/>
      <c r="D12" s="192"/>
      <c r="E12" s="166"/>
      <c r="F12" s="145"/>
    </row>
    <row r="13" customFormat="false" ht="12.95" hidden="false" customHeight="true" outlineLevel="0" collapsed="false">
      <c r="A13" s="162" t="s">
        <v>116</v>
      </c>
      <c r="B13" s="170"/>
      <c r="C13" s="164"/>
      <c r="D13" s="192"/>
      <c r="E13" s="166"/>
      <c r="F13" s="145"/>
    </row>
    <row r="14" customFormat="false" ht="12.95" hidden="false" customHeight="true" outlineLevel="0" collapsed="false">
      <c r="A14" s="162" t="s">
        <v>264</v>
      </c>
      <c r="B14" s="193"/>
      <c r="C14" s="168"/>
      <c r="D14" s="192"/>
      <c r="E14" s="166"/>
      <c r="F14" s="145"/>
    </row>
    <row r="15" customFormat="false" ht="12.75" hidden="false" customHeight="false" outlineLevel="0" collapsed="false">
      <c r="A15" s="162" t="s">
        <v>266</v>
      </c>
      <c r="B15" s="170"/>
      <c r="C15" s="168"/>
      <c r="D15" s="192"/>
      <c r="E15" s="166"/>
      <c r="F15" s="145"/>
    </row>
    <row r="16" customFormat="false" ht="12.95" hidden="false" customHeight="true" outlineLevel="0" collapsed="false">
      <c r="A16" s="181" t="s">
        <v>268</v>
      </c>
      <c r="B16" s="187"/>
      <c r="C16" s="194"/>
      <c r="D16" s="182" t="s">
        <v>212</v>
      </c>
      <c r="E16" s="195" t="n">
        <v>5400000</v>
      </c>
      <c r="F16" s="145"/>
    </row>
    <row r="17" customFormat="false" ht="15.95" hidden="false" customHeight="true" outlineLevel="0" collapsed="false">
      <c r="A17" s="177" t="s">
        <v>296</v>
      </c>
      <c r="B17" s="178" t="s">
        <v>346</v>
      </c>
      <c r="C17" s="179" t="n">
        <f aca="false">+C6+C8+C9+C11+C12+C13+C14+C15+C16</f>
        <v>66405576</v>
      </c>
      <c r="D17" s="178" t="s">
        <v>347</v>
      </c>
      <c r="E17" s="180" t="n">
        <f aca="false">+E6+E8+E10+E11+E12+E13+E14+E15+E16</f>
        <v>204221412</v>
      </c>
      <c r="F17" s="145"/>
    </row>
    <row r="18" customFormat="false" ht="12.95" hidden="false" customHeight="true" outlineLevel="0" collapsed="false">
      <c r="A18" s="157" t="s">
        <v>297</v>
      </c>
      <c r="B18" s="196" t="s">
        <v>348</v>
      </c>
      <c r="C18" s="197" t="n">
        <f aca="false">+C19+C20+C21+C22+C23</f>
        <v>0</v>
      </c>
      <c r="D18" s="165" t="s">
        <v>302</v>
      </c>
      <c r="E18" s="161"/>
      <c r="F18" s="145"/>
    </row>
    <row r="19" customFormat="false" ht="12.95" hidden="false" customHeight="true" outlineLevel="0" collapsed="false">
      <c r="A19" s="162" t="s">
        <v>300</v>
      </c>
      <c r="B19" s="198" t="s">
        <v>349</v>
      </c>
      <c r="C19" s="164"/>
      <c r="D19" s="165" t="s">
        <v>350</v>
      </c>
      <c r="E19" s="166"/>
      <c r="F19" s="145"/>
    </row>
    <row r="20" customFormat="false" ht="12.95" hidden="false" customHeight="true" outlineLevel="0" collapsed="false">
      <c r="A20" s="157" t="s">
        <v>303</v>
      </c>
      <c r="B20" s="198" t="s">
        <v>351</v>
      </c>
      <c r="C20" s="164"/>
      <c r="D20" s="165" t="s">
        <v>308</v>
      </c>
      <c r="E20" s="166"/>
      <c r="F20" s="145"/>
    </row>
    <row r="21" customFormat="false" ht="12.95" hidden="false" customHeight="true" outlineLevel="0" collapsed="false">
      <c r="A21" s="162" t="s">
        <v>306</v>
      </c>
      <c r="B21" s="198" t="s">
        <v>352</v>
      </c>
      <c r="C21" s="164"/>
      <c r="D21" s="165" t="s">
        <v>311</v>
      </c>
      <c r="E21" s="166" t="n">
        <v>3161000</v>
      </c>
      <c r="F21" s="145"/>
    </row>
    <row r="22" customFormat="false" ht="12.95" hidden="false" customHeight="true" outlineLevel="0" collapsed="false">
      <c r="A22" s="157" t="s">
        <v>309</v>
      </c>
      <c r="B22" s="198" t="s">
        <v>353</v>
      </c>
      <c r="C22" s="164"/>
      <c r="D22" s="182" t="s">
        <v>314</v>
      </c>
      <c r="E22" s="166"/>
      <c r="F22" s="145"/>
    </row>
    <row r="23" customFormat="false" ht="12.95" hidden="false" customHeight="true" outlineLevel="0" collapsed="false">
      <c r="A23" s="162" t="s">
        <v>312</v>
      </c>
      <c r="B23" s="199" t="s">
        <v>354</v>
      </c>
      <c r="C23" s="164"/>
      <c r="D23" s="165" t="s">
        <v>355</v>
      </c>
      <c r="E23" s="166"/>
      <c r="F23" s="145"/>
    </row>
    <row r="24" customFormat="false" ht="12.95" hidden="false" customHeight="true" outlineLevel="0" collapsed="false">
      <c r="A24" s="157" t="s">
        <v>315</v>
      </c>
      <c r="B24" s="200" t="s">
        <v>356</v>
      </c>
      <c r="C24" s="185" t="n">
        <f aca="false">+C25+C26+C27+C28+C29</f>
        <v>44100000</v>
      </c>
      <c r="D24" s="160" t="s">
        <v>357</v>
      </c>
      <c r="E24" s="166"/>
      <c r="F24" s="145"/>
    </row>
    <row r="25" customFormat="false" ht="12.95" hidden="false" customHeight="true" outlineLevel="0" collapsed="false">
      <c r="A25" s="162" t="s">
        <v>318</v>
      </c>
      <c r="B25" s="199" t="s">
        <v>358</v>
      </c>
      <c r="C25" s="164" t="n">
        <v>44100000</v>
      </c>
      <c r="D25" s="160" t="s">
        <v>254</v>
      </c>
      <c r="E25" s="166"/>
      <c r="F25" s="145"/>
    </row>
    <row r="26" customFormat="false" ht="12.95" hidden="false" customHeight="true" outlineLevel="0" collapsed="false">
      <c r="A26" s="157" t="s">
        <v>320</v>
      </c>
      <c r="B26" s="199" t="s">
        <v>359</v>
      </c>
      <c r="C26" s="164"/>
      <c r="D26" s="201"/>
      <c r="E26" s="166"/>
      <c r="F26" s="145"/>
    </row>
    <row r="27" customFormat="false" ht="12.95" hidden="false" customHeight="true" outlineLevel="0" collapsed="false">
      <c r="A27" s="162" t="s">
        <v>322</v>
      </c>
      <c r="B27" s="198" t="s">
        <v>360</v>
      </c>
      <c r="C27" s="164"/>
      <c r="D27" s="201"/>
      <c r="E27" s="166"/>
      <c r="F27" s="145"/>
    </row>
    <row r="28" customFormat="false" ht="12.95" hidden="false" customHeight="true" outlineLevel="0" collapsed="false">
      <c r="A28" s="157" t="s">
        <v>323</v>
      </c>
      <c r="B28" s="202" t="s">
        <v>361</v>
      </c>
      <c r="C28" s="164"/>
      <c r="D28" s="169"/>
      <c r="E28" s="166"/>
      <c r="F28" s="145"/>
    </row>
    <row r="29" customFormat="false" ht="12.95" hidden="false" customHeight="true" outlineLevel="0" collapsed="false">
      <c r="A29" s="162" t="s">
        <v>325</v>
      </c>
      <c r="B29" s="203" t="s">
        <v>362</v>
      </c>
      <c r="C29" s="164"/>
      <c r="D29" s="201"/>
      <c r="E29" s="166"/>
      <c r="F29" s="145"/>
    </row>
    <row r="30" customFormat="false" ht="21.75" hidden="false" customHeight="true" outlineLevel="0" collapsed="false">
      <c r="A30" s="177" t="s">
        <v>328</v>
      </c>
      <c r="B30" s="178" t="s">
        <v>363</v>
      </c>
      <c r="C30" s="179" t="n">
        <f aca="false">+C18+C24</f>
        <v>44100000</v>
      </c>
      <c r="D30" s="178" t="s">
        <v>364</v>
      </c>
      <c r="E30" s="180" t="n">
        <f aca="false">SUM(E18:E29)</f>
        <v>3161000</v>
      </c>
      <c r="F30" s="145"/>
    </row>
    <row r="31" customFormat="false" ht="13.5" hidden="false" customHeight="false" outlineLevel="0" collapsed="false">
      <c r="A31" s="177" t="s">
        <v>331</v>
      </c>
      <c r="B31" s="188" t="s">
        <v>365</v>
      </c>
      <c r="C31" s="190" t="n">
        <f aca="false">+C17+C30</f>
        <v>110505576</v>
      </c>
      <c r="D31" s="188" t="s">
        <v>366</v>
      </c>
      <c r="E31" s="190" t="n">
        <f aca="false">+E17+E30</f>
        <v>207382412</v>
      </c>
      <c r="F31" s="145"/>
    </row>
    <row r="32" customFormat="false" ht="13.5" hidden="false" customHeight="false" outlineLevel="0" collapsed="false">
      <c r="A32" s="177" t="s">
        <v>334</v>
      </c>
      <c r="B32" s="188" t="s">
        <v>332</v>
      </c>
      <c r="C32" s="190" t="n">
        <f aca="false">IF(C17-E17&lt;0,E17-C17,"-")</f>
        <v>137815836</v>
      </c>
      <c r="D32" s="188" t="s">
        <v>333</v>
      </c>
      <c r="E32" s="190" t="str">
        <f aca="false">IF(C17-E17&gt;0,C17-E17,"-")</f>
        <v>-</v>
      </c>
      <c r="F32" s="145"/>
    </row>
    <row r="33" customFormat="false" ht="13.5" hidden="false" customHeight="false" outlineLevel="0" collapsed="false">
      <c r="A33" s="177" t="s">
        <v>367</v>
      </c>
      <c r="B33" s="188" t="s">
        <v>335</v>
      </c>
      <c r="C33" s="190" t="n">
        <f aca="false">IF(C31-E31&lt;0,E31-C31,"-")</f>
        <v>96876836</v>
      </c>
      <c r="D33" s="188" t="s">
        <v>336</v>
      </c>
      <c r="E33" s="190" t="str">
        <f aca="false">IF(C31-E31&gt;0,C31-E31,"-")</f>
        <v>-</v>
      </c>
      <c r="F33" s="145"/>
    </row>
    <row r="34" customFormat="false" ht="12.75" hidden="false" customHeight="false" outlineLevel="0" collapsed="false">
      <c r="C34" s="204"/>
      <c r="D34" s="204"/>
      <c r="E34" s="204"/>
    </row>
    <row r="35" customFormat="false" ht="12.75" hidden="false" customHeight="false" outlineLevel="0" collapsed="false">
      <c r="C35" s="204"/>
      <c r="D35" s="204"/>
      <c r="E35" s="204"/>
    </row>
    <row r="36" customFormat="false" ht="12.75" hidden="false" customHeight="false" outlineLevel="0" collapsed="false">
      <c r="C36" s="204"/>
      <c r="D36" s="204"/>
      <c r="E36" s="204"/>
    </row>
    <row r="37" customFormat="false" ht="12.75" hidden="false" customHeight="false" outlineLevel="0" collapsed="false">
      <c r="C37" s="204"/>
      <c r="D37" s="204"/>
      <c r="E37" s="204"/>
    </row>
    <row r="38" customFormat="false" ht="12.75" hidden="false" customHeight="false" outlineLevel="0" collapsed="false">
      <c r="C38" s="204"/>
      <c r="D38" s="204"/>
      <c r="E38" s="204"/>
    </row>
    <row r="39" customFormat="false" ht="12.75" hidden="false" customHeight="false" outlineLevel="0" collapsed="false">
      <c r="C39" s="204"/>
      <c r="D39" s="204"/>
      <c r="E39" s="20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18/2017(V.26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205" width="5.65"/>
    <col collapsed="false" customWidth="true" hidden="false" outlineLevel="0" max="2" min="2" style="205" width="68.65"/>
    <col collapsed="false" customWidth="true" hidden="false" outlineLevel="0" max="3" min="3" style="205" width="19.49"/>
    <col collapsed="false" customWidth="true" hidden="true" outlineLevel="0" max="4" min="4" style="205" width="11.32"/>
    <col collapsed="false" customWidth="false" hidden="false" outlineLevel="0" max="257" min="5" style="205" width="9.32"/>
  </cols>
  <sheetData>
    <row r="1" customFormat="false" ht="33" hidden="false" customHeight="true" outlineLevel="0" collapsed="false">
      <c r="A1" s="206" t="s">
        <v>368</v>
      </c>
      <c r="B1" s="206"/>
      <c r="C1" s="206"/>
    </row>
    <row r="2" customFormat="false" ht="15.95" hidden="false" customHeight="true" outlineLevel="0" collapsed="false">
      <c r="A2" s="207"/>
      <c r="B2" s="207"/>
      <c r="C2" s="208" t="s">
        <v>369</v>
      </c>
      <c r="D2" s="209"/>
    </row>
    <row r="3" customFormat="false" ht="26.25" hidden="false" customHeight="true" outlineLevel="0" collapsed="false">
      <c r="A3" s="210" t="s">
        <v>370</v>
      </c>
      <c r="B3" s="211" t="s">
        <v>371</v>
      </c>
      <c r="C3" s="212" t="s">
        <v>5</v>
      </c>
    </row>
    <row r="4" customFormat="false" ht="15.75" hidden="false" customHeight="false" outlineLevel="0" collapsed="false">
      <c r="A4" s="213" t="n">
        <v>1</v>
      </c>
      <c r="B4" s="214" t="n">
        <v>2</v>
      </c>
      <c r="C4" s="215" t="n">
        <v>3</v>
      </c>
    </row>
    <row r="5" customFormat="false" ht="15" hidden="false" customHeight="false" outlineLevel="0" collapsed="false">
      <c r="A5" s="216" t="s">
        <v>12</v>
      </c>
      <c r="B5" s="217" t="s">
        <v>372</v>
      </c>
      <c r="C5" s="218" t="n">
        <v>282890000</v>
      </c>
    </row>
    <row r="6" customFormat="false" ht="24.75" hidden="false" customHeight="false" outlineLevel="0" collapsed="false">
      <c r="A6" s="219" t="s">
        <v>26</v>
      </c>
      <c r="B6" s="220" t="s">
        <v>373</v>
      </c>
      <c r="C6" s="221" t="n">
        <v>430000</v>
      </c>
    </row>
    <row r="7" customFormat="false" ht="36.75" hidden="false" customHeight="false" outlineLevel="0" collapsed="false">
      <c r="A7" s="219" t="s">
        <v>40</v>
      </c>
      <c r="B7" s="220" t="s">
        <v>374</v>
      </c>
      <c r="C7" s="221" t="n">
        <f aca="false">12004000+100000+1814000+D7</f>
        <v>53082302</v>
      </c>
      <c r="D7" s="205" t="n">
        <v>39164302</v>
      </c>
    </row>
    <row r="8" customFormat="false" ht="15" hidden="false" customHeight="false" outlineLevel="0" collapsed="false">
      <c r="A8" s="219" t="s">
        <v>237</v>
      </c>
      <c r="B8" s="222" t="s">
        <v>375</v>
      </c>
      <c r="C8" s="221"/>
    </row>
    <row r="9" customFormat="false" ht="24.75" hidden="false" customHeight="false" outlineLevel="0" collapsed="false">
      <c r="A9" s="219" t="s">
        <v>70</v>
      </c>
      <c r="B9" s="222" t="s">
        <v>376</v>
      </c>
      <c r="C9" s="221" t="n">
        <f aca="false">25179000+22000000+250000</f>
        <v>47429000</v>
      </c>
    </row>
    <row r="10" customFormat="false" ht="15" hidden="false" customHeight="false" outlineLevel="0" collapsed="false">
      <c r="A10" s="219" t="s">
        <v>94</v>
      </c>
      <c r="B10" s="222" t="s">
        <v>377</v>
      </c>
      <c r="C10" s="223" t="n">
        <v>5500000</v>
      </c>
    </row>
    <row r="11" customFormat="false" ht="15.75" hidden="false" customHeight="false" outlineLevel="0" collapsed="false">
      <c r="A11" s="224" t="s">
        <v>255</v>
      </c>
      <c r="B11" s="225" t="s">
        <v>378</v>
      </c>
      <c r="C11" s="226"/>
    </row>
    <row r="12" customFormat="false" ht="15.75" hidden="false" customHeight="true" outlineLevel="0" collapsed="false">
      <c r="A12" s="227" t="s">
        <v>379</v>
      </c>
      <c r="B12" s="227"/>
      <c r="C12" s="228" t="n">
        <f aca="false">SUM(C5:C11)</f>
        <v>389331302</v>
      </c>
    </row>
    <row r="13" customFormat="false" ht="23.25" hidden="false" customHeight="true" outlineLevel="0" collapsed="false">
      <c r="A13" s="229" t="s">
        <v>380</v>
      </c>
      <c r="B13" s="229"/>
      <c r="C13" s="229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18/2017(V.26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47.1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142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5.5" hidden="false" customHeight="true" outlineLevel="0" collapsed="false">
      <c r="A1" s="232" t="s">
        <v>381</v>
      </c>
      <c r="B1" s="232"/>
      <c r="C1" s="232"/>
      <c r="D1" s="232"/>
      <c r="E1" s="232"/>
      <c r="F1" s="232"/>
    </row>
    <row r="2" customFormat="false" ht="22.5" hidden="false" customHeight="true" outlineLevel="0" collapsed="false">
      <c r="A2" s="143"/>
      <c r="B2" s="142"/>
      <c r="C2" s="142"/>
      <c r="D2" s="142"/>
      <c r="E2" s="142"/>
      <c r="F2" s="233" t="s">
        <v>281</v>
      </c>
    </row>
    <row r="3" s="236" customFormat="true" ht="44.25" hidden="false" customHeight="true" outlineLevel="0" collapsed="false">
      <c r="A3" s="148" t="s">
        <v>382</v>
      </c>
      <c r="B3" s="234" t="s">
        <v>383</v>
      </c>
      <c r="C3" s="234" t="s">
        <v>384</v>
      </c>
      <c r="D3" s="234" t="s">
        <v>385</v>
      </c>
      <c r="E3" s="234" t="s">
        <v>5</v>
      </c>
      <c r="F3" s="150" t="s">
        <v>386</v>
      </c>
      <c r="G3" s="235"/>
    </row>
    <row r="4" s="142" customFormat="true" ht="12" hidden="false" customHeight="true" outlineLevel="0" collapsed="false">
      <c r="A4" s="237" t="n">
        <v>1</v>
      </c>
      <c r="B4" s="238" t="n">
        <v>2</v>
      </c>
      <c r="C4" s="238" t="n">
        <v>3</v>
      </c>
      <c r="D4" s="238" t="n">
        <v>4</v>
      </c>
      <c r="E4" s="238" t="n">
        <v>5</v>
      </c>
      <c r="F4" s="239" t="s">
        <v>387</v>
      </c>
    </row>
    <row r="5" customFormat="false" ht="15.95" hidden="false" customHeight="true" outlineLevel="0" collapsed="false">
      <c r="A5" s="240" t="s">
        <v>388</v>
      </c>
      <c r="B5" s="241" t="n">
        <v>2176000</v>
      </c>
      <c r="C5" s="242" t="s">
        <v>389</v>
      </c>
      <c r="D5" s="243"/>
      <c r="E5" s="244" t="n">
        <v>2176000</v>
      </c>
      <c r="F5" s="245" t="n">
        <f aca="false">B5-D5-E5</f>
        <v>0</v>
      </c>
    </row>
    <row r="6" customFormat="false" ht="15.95" hidden="false" customHeight="true" outlineLevel="0" collapsed="false">
      <c r="A6" s="246" t="s">
        <v>390</v>
      </c>
      <c r="B6" s="247" t="n">
        <v>6246000</v>
      </c>
      <c r="C6" s="248" t="s">
        <v>389</v>
      </c>
      <c r="D6" s="249"/>
      <c r="E6" s="249" t="n">
        <v>6246000</v>
      </c>
      <c r="F6" s="250" t="n">
        <f aca="false">B6-D6-E6</f>
        <v>0</v>
      </c>
    </row>
    <row r="7" customFormat="false" ht="15.95" hidden="false" customHeight="true" outlineLevel="0" collapsed="false">
      <c r="A7" s="246" t="s">
        <v>391</v>
      </c>
      <c r="B7" s="251" t="n">
        <v>2963001</v>
      </c>
      <c r="C7" s="248" t="s">
        <v>389</v>
      </c>
      <c r="D7" s="249"/>
      <c r="E7" s="252" t="n">
        <v>2963001</v>
      </c>
      <c r="F7" s="250" t="n">
        <f aca="false">B7-D7-E7</f>
        <v>0</v>
      </c>
    </row>
    <row r="8" customFormat="false" ht="15.95" hidden="false" customHeight="true" outlineLevel="0" collapsed="false">
      <c r="A8" s="253" t="s">
        <v>392</v>
      </c>
      <c r="B8" s="247" t="n">
        <v>13492698</v>
      </c>
      <c r="C8" s="248" t="s">
        <v>389</v>
      </c>
      <c r="D8" s="249"/>
      <c r="E8" s="249" t="n">
        <f aca="false">14492698-1000000</f>
        <v>13492698</v>
      </c>
      <c r="F8" s="250" t="n">
        <f aca="false">B8-D8-E8</f>
        <v>0</v>
      </c>
    </row>
    <row r="9" customFormat="false" ht="15.95" hidden="false" customHeight="true" outlineLevel="0" collapsed="false">
      <c r="A9" s="254" t="s">
        <v>393</v>
      </c>
      <c r="B9" s="251" t="n">
        <v>300001</v>
      </c>
      <c r="C9" s="248" t="s">
        <v>389</v>
      </c>
      <c r="D9" s="252"/>
      <c r="E9" s="252" t="n">
        <v>300001</v>
      </c>
      <c r="F9" s="250" t="n">
        <f aca="false">B9-D9-E9</f>
        <v>0</v>
      </c>
    </row>
    <row r="10" customFormat="false" ht="25.5" hidden="false" customHeight="true" outlineLevel="0" collapsed="false">
      <c r="A10" s="253" t="s">
        <v>394</v>
      </c>
      <c r="B10" s="255" t="n">
        <v>529000</v>
      </c>
      <c r="C10" s="248" t="s">
        <v>389</v>
      </c>
      <c r="D10" s="256"/>
      <c r="E10" s="256" t="n">
        <v>529000</v>
      </c>
      <c r="F10" s="250" t="n">
        <f aca="false">B10-D10-E10</f>
        <v>0</v>
      </c>
    </row>
    <row r="11" customFormat="false" ht="15.95" hidden="false" customHeight="true" outlineLevel="0" collapsed="false">
      <c r="A11" s="257" t="s">
        <v>395</v>
      </c>
      <c r="B11" s="258" t="n">
        <v>828000</v>
      </c>
      <c r="C11" s="248" t="s">
        <v>389</v>
      </c>
      <c r="D11" s="259"/>
      <c r="E11" s="259" t="n">
        <v>828000</v>
      </c>
      <c r="F11" s="250" t="n">
        <f aca="false">B11-D11-E11</f>
        <v>0</v>
      </c>
    </row>
    <row r="12" customFormat="false" ht="18.75" hidden="false" customHeight="true" outlineLevel="0" collapsed="false">
      <c r="A12" s="246" t="s">
        <v>396</v>
      </c>
      <c r="B12" s="251" t="n">
        <v>762000</v>
      </c>
      <c r="C12" s="248" t="s">
        <v>389</v>
      </c>
      <c r="D12" s="260"/>
      <c r="E12" s="252" t="n">
        <v>762000</v>
      </c>
      <c r="F12" s="250" t="n">
        <f aca="false">B12-D12-E12</f>
        <v>0</v>
      </c>
    </row>
    <row r="13" customFormat="false" ht="15.95" hidden="false" customHeight="true" outlineLevel="0" collapsed="false">
      <c r="A13" s="246" t="s">
        <v>397</v>
      </c>
      <c r="B13" s="247" t="n">
        <v>375000</v>
      </c>
      <c r="C13" s="248" t="s">
        <v>389</v>
      </c>
      <c r="D13" s="261"/>
      <c r="E13" s="249" t="n">
        <v>375000</v>
      </c>
      <c r="F13" s="250" t="n">
        <f aca="false">B13-D13-E13</f>
        <v>0</v>
      </c>
    </row>
    <row r="14" customFormat="false" ht="15.95" hidden="false" customHeight="true" outlineLevel="0" collapsed="false">
      <c r="A14" s="246" t="s">
        <v>398</v>
      </c>
      <c r="B14" s="247" t="n">
        <v>136000</v>
      </c>
      <c r="C14" s="248" t="s">
        <v>389</v>
      </c>
      <c r="D14" s="249"/>
      <c r="E14" s="249" t="n">
        <v>136000</v>
      </c>
      <c r="F14" s="250" t="n">
        <f aca="false">B14-D14-E14</f>
        <v>0</v>
      </c>
    </row>
    <row r="15" customFormat="false" ht="15.95" hidden="false" customHeight="true" outlineLevel="0" collapsed="false">
      <c r="A15" s="246" t="s">
        <v>399</v>
      </c>
      <c r="B15" s="247" t="n">
        <v>90200</v>
      </c>
      <c r="C15" s="248" t="s">
        <v>389</v>
      </c>
      <c r="D15" s="249"/>
      <c r="E15" s="249" t="n">
        <v>90200</v>
      </c>
      <c r="F15" s="250" t="n">
        <f aca="false">B15-D15-E15</f>
        <v>0</v>
      </c>
    </row>
    <row r="16" customFormat="false" ht="15.95" hidden="false" customHeight="true" outlineLevel="0" collapsed="false">
      <c r="A16" s="262" t="s">
        <v>400</v>
      </c>
      <c r="B16" s="247" t="n">
        <v>436000</v>
      </c>
      <c r="C16" s="248" t="s">
        <v>389</v>
      </c>
      <c r="D16" s="249"/>
      <c r="E16" s="249" t="n">
        <v>436000</v>
      </c>
      <c r="F16" s="250" t="n">
        <f aca="false">B16-D16-E16</f>
        <v>0</v>
      </c>
    </row>
    <row r="17" customFormat="false" ht="15.95" hidden="false" customHeight="true" outlineLevel="0" collapsed="false">
      <c r="A17" s="246" t="s">
        <v>401</v>
      </c>
      <c r="B17" s="247" t="n">
        <v>6604000</v>
      </c>
      <c r="C17" s="248" t="s">
        <v>389</v>
      </c>
      <c r="D17" s="249"/>
      <c r="E17" s="249" t="n">
        <v>6604000</v>
      </c>
      <c r="F17" s="250" t="n">
        <f aca="false">B17-D17-E17</f>
        <v>0</v>
      </c>
    </row>
    <row r="18" customFormat="false" ht="15.95" hidden="false" customHeight="true" outlineLevel="0" collapsed="false">
      <c r="A18" s="263" t="s">
        <v>402</v>
      </c>
      <c r="B18" s="247" t="n">
        <v>301000</v>
      </c>
      <c r="C18" s="248" t="s">
        <v>389</v>
      </c>
      <c r="D18" s="249"/>
      <c r="E18" s="249" t="n">
        <v>301000</v>
      </c>
      <c r="F18" s="250" t="n">
        <f aca="false">B18-D18-E18</f>
        <v>0</v>
      </c>
    </row>
    <row r="19" customFormat="false" ht="15.95" hidden="false" customHeight="true" outlineLevel="0" collapsed="false">
      <c r="A19" s="263" t="s">
        <v>403</v>
      </c>
      <c r="B19" s="247" t="n">
        <v>127000</v>
      </c>
      <c r="C19" s="248" t="s">
        <v>389</v>
      </c>
      <c r="D19" s="249"/>
      <c r="E19" s="249" t="n">
        <v>127000</v>
      </c>
      <c r="F19" s="250" t="n">
        <f aca="false">B19-D19-E19</f>
        <v>0</v>
      </c>
    </row>
    <row r="20" customFormat="false" ht="15.75" hidden="false" customHeight="true" outlineLevel="0" collapsed="false">
      <c r="A20" s="264" t="s">
        <v>404</v>
      </c>
      <c r="B20" s="265" t="n">
        <v>77000</v>
      </c>
      <c r="C20" s="266" t="s">
        <v>389</v>
      </c>
      <c r="D20" s="267"/>
      <c r="E20" s="267" t="n">
        <v>77000</v>
      </c>
      <c r="F20" s="268" t="n">
        <f aca="false">B20-D20-E20</f>
        <v>0</v>
      </c>
    </row>
    <row r="21" customFormat="false" ht="15.75" hidden="false" customHeight="true" outlineLevel="0" collapsed="false">
      <c r="A21" s="269" t="s">
        <v>405</v>
      </c>
      <c r="B21" s="270" t="n">
        <v>200000</v>
      </c>
      <c r="C21" s="271" t="s">
        <v>389</v>
      </c>
      <c r="D21" s="272"/>
      <c r="E21" s="272" t="n">
        <v>200000</v>
      </c>
      <c r="F21" s="273" t="n">
        <f aca="false">B21-D21-E21</f>
        <v>0</v>
      </c>
    </row>
    <row r="22" customFormat="false" ht="15.75" hidden="false" customHeight="true" outlineLevel="0" collapsed="false">
      <c r="A22" s="263" t="s">
        <v>406</v>
      </c>
      <c r="B22" s="274" t="n">
        <v>150000</v>
      </c>
      <c r="C22" s="248" t="s">
        <v>389</v>
      </c>
      <c r="D22" s="249"/>
      <c r="E22" s="249" t="n">
        <v>150000</v>
      </c>
      <c r="F22" s="268" t="n">
        <f aca="false">B22-D22-E22</f>
        <v>0</v>
      </c>
    </row>
    <row r="23" customFormat="false" ht="15.75" hidden="false" customHeight="true" outlineLevel="0" collapsed="false">
      <c r="A23" s="263" t="s">
        <v>407</v>
      </c>
      <c r="B23" s="274" t="n">
        <v>500000</v>
      </c>
      <c r="C23" s="248" t="s">
        <v>389</v>
      </c>
      <c r="D23" s="249"/>
      <c r="E23" s="249" t="n">
        <v>500000</v>
      </c>
      <c r="F23" s="268" t="n">
        <f aca="false">B23-D23-E23</f>
        <v>0</v>
      </c>
    </row>
    <row r="24" customFormat="false" ht="15.75" hidden="false" customHeight="true" outlineLevel="0" collapsed="false">
      <c r="A24" s="263" t="s">
        <v>408</v>
      </c>
      <c r="B24" s="274" t="n">
        <v>300000</v>
      </c>
      <c r="C24" s="248" t="s">
        <v>389</v>
      </c>
      <c r="D24" s="249"/>
      <c r="E24" s="249" t="n">
        <v>300000</v>
      </c>
      <c r="F24" s="268" t="n">
        <f aca="false">B24-D24-E24</f>
        <v>0</v>
      </c>
    </row>
    <row r="25" customFormat="false" ht="15.75" hidden="false" customHeight="true" outlineLevel="0" collapsed="false">
      <c r="A25" s="263" t="s">
        <v>409</v>
      </c>
      <c r="B25" s="274" t="n">
        <v>150000</v>
      </c>
      <c r="C25" s="248" t="s">
        <v>389</v>
      </c>
      <c r="D25" s="249"/>
      <c r="E25" s="249" t="n">
        <v>150000</v>
      </c>
      <c r="F25" s="268" t="n">
        <f aca="false">B25-D25-E25</f>
        <v>0</v>
      </c>
    </row>
    <row r="26" customFormat="false" ht="15.75" hidden="false" customHeight="true" outlineLevel="0" collapsed="false">
      <c r="A26" s="263" t="s">
        <v>410</v>
      </c>
      <c r="B26" s="274" t="n">
        <v>71000</v>
      </c>
      <c r="C26" s="248" t="s">
        <v>389</v>
      </c>
      <c r="D26" s="249"/>
      <c r="E26" s="249" t="n">
        <v>71000</v>
      </c>
      <c r="F26" s="268" t="n">
        <f aca="false">B26-D26-E26</f>
        <v>0</v>
      </c>
    </row>
    <row r="27" customFormat="false" ht="15.75" hidden="false" customHeight="true" outlineLevel="0" collapsed="false">
      <c r="A27" s="263" t="s">
        <v>411</v>
      </c>
      <c r="B27" s="274" t="n">
        <v>280000</v>
      </c>
      <c r="C27" s="248" t="s">
        <v>389</v>
      </c>
      <c r="D27" s="249"/>
      <c r="E27" s="249" t="n">
        <v>280000</v>
      </c>
      <c r="F27" s="268" t="n">
        <f aca="false">B27-D27-E27</f>
        <v>0</v>
      </c>
    </row>
    <row r="28" customFormat="false" ht="15.75" hidden="false" customHeight="true" outlineLevel="0" collapsed="false">
      <c r="A28" s="263" t="s">
        <v>412</v>
      </c>
      <c r="B28" s="274" t="n">
        <v>150000</v>
      </c>
      <c r="C28" s="248" t="s">
        <v>389</v>
      </c>
      <c r="D28" s="249"/>
      <c r="E28" s="249" t="n">
        <v>150000</v>
      </c>
      <c r="F28" s="268" t="n">
        <f aca="false">B28-D28-E28</f>
        <v>0</v>
      </c>
    </row>
    <row r="29" customFormat="false" ht="15.75" hidden="false" customHeight="true" outlineLevel="0" collapsed="false">
      <c r="A29" s="264" t="s">
        <v>413</v>
      </c>
      <c r="B29" s="275" t="n">
        <v>100000</v>
      </c>
      <c r="C29" s="266" t="s">
        <v>389</v>
      </c>
      <c r="D29" s="267"/>
      <c r="E29" s="267" t="n">
        <v>100000</v>
      </c>
      <c r="F29" s="268" t="n">
        <f aca="false">B29-D29-E29</f>
        <v>0</v>
      </c>
    </row>
    <row r="30" customFormat="false" ht="15.75" hidden="false" customHeight="true" outlineLevel="0" collapsed="false">
      <c r="A30" s="269" t="s">
        <v>414</v>
      </c>
      <c r="B30" s="270"/>
      <c r="C30" s="271"/>
      <c r="D30" s="272"/>
      <c r="E30" s="272"/>
      <c r="F30" s="276"/>
    </row>
    <row r="31" customFormat="false" ht="15.75" hidden="false" customHeight="true" outlineLevel="0" collapsed="false">
      <c r="A31" s="263" t="s">
        <v>415</v>
      </c>
      <c r="B31" s="274" t="n">
        <v>880075</v>
      </c>
      <c r="C31" s="248" t="s">
        <v>389</v>
      </c>
      <c r="D31" s="249"/>
      <c r="E31" s="249" t="n">
        <v>880075</v>
      </c>
      <c r="F31" s="250"/>
    </row>
    <row r="32" customFormat="false" ht="15.75" hidden="false" customHeight="true" outlineLevel="0" collapsed="false">
      <c r="A32" s="263" t="s">
        <v>416</v>
      </c>
      <c r="B32" s="274" t="n">
        <v>555298</v>
      </c>
      <c r="C32" s="248" t="s">
        <v>389</v>
      </c>
      <c r="D32" s="249"/>
      <c r="E32" s="249" t="n">
        <v>555298</v>
      </c>
      <c r="F32" s="250"/>
    </row>
    <row r="33" customFormat="false" ht="15.75" hidden="false" customHeight="true" outlineLevel="0" collapsed="false">
      <c r="A33" s="263" t="s">
        <v>417</v>
      </c>
      <c r="B33" s="274" t="n">
        <v>2264654</v>
      </c>
      <c r="C33" s="248" t="s">
        <v>389</v>
      </c>
      <c r="D33" s="249"/>
      <c r="E33" s="249" t="n">
        <v>2264654</v>
      </c>
      <c r="F33" s="250"/>
    </row>
    <row r="34" s="282" customFormat="true" ht="15.75" hidden="false" customHeight="true" outlineLevel="0" collapsed="false">
      <c r="A34" s="277" t="s">
        <v>418</v>
      </c>
      <c r="B34" s="278" t="n">
        <v>1860454</v>
      </c>
      <c r="C34" s="279" t="s">
        <v>389</v>
      </c>
      <c r="D34" s="280"/>
      <c r="E34" s="280" t="n">
        <v>1860454</v>
      </c>
      <c r="F34" s="281"/>
    </row>
    <row r="35" customFormat="false" ht="15.75" hidden="false" customHeight="true" outlineLevel="0" collapsed="false">
      <c r="A35" s="263" t="s">
        <v>419</v>
      </c>
      <c r="B35" s="274" t="n">
        <v>1050200</v>
      </c>
      <c r="C35" s="248" t="s">
        <v>389</v>
      </c>
      <c r="D35" s="249"/>
      <c r="E35" s="249" t="n">
        <v>1050200</v>
      </c>
      <c r="F35" s="250"/>
    </row>
    <row r="36" customFormat="false" ht="28.5" hidden="false" customHeight="true" outlineLevel="0" collapsed="false">
      <c r="A36" s="283" t="s">
        <v>420</v>
      </c>
      <c r="B36" s="274" t="n">
        <v>400000</v>
      </c>
      <c r="C36" s="248" t="s">
        <v>389</v>
      </c>
      <c r="D36" s="249"/>
      <c r="E36" s="249" t="n">
        <v>400000</v>
      </c>
      <c r="F36" s="250" t="n">
        <f aca="false">B36-D36-E36</f>
        <v>0</v>
      </c>
    </row>
    <row r="37" customFormat="false" ht="16.5" hidden="false" customHeight="true" outlineLevel="0" collapsed="false">
      <c r="A37" s="284" t="s">
        <v>421</v>
      </c>
      <c r="B37" s="285" t="n">
        <v>456000</v>
      </c>
      <c r="C37" s="248" t="s">
        <v>389</v>
      </c>
      <c r="D37" s="259"/>
      <c r="E37" s="259" t="n">
        <v>456000</v>
      </c>
      <c r="F37" s="250" t="n">
        <f aca="false">B37-D37-E37</f>
        <v>0</v>
      </c>
    </row>
    <row r="38" customFormat="false" ht="22.5" hidden="false" customHeight="true" outlineLevel="0" collapsed="false">
      <c r="A38" s="263" t="s">
        <v>422</v>
      </c>
      <c r="B38" s="274" t="n">
        <v>381000</v>
      </c>
      <c r="C38" s="248" t="s">
        <v>389</v>
      </c>
      <c r="D38" s="249"/>
      <c r="E38" s="249" t="n">
        <v>381000</v>
      </c>
      <c r="F38" s="250" t="n">
        <f aca="false">B38-D38-E38</f>
        <v>0</v>
      </c>
    </row>
    <row r="39" customFormat="false" ht="21" hidden="false" customHeight="true" outlineLevel="0" collapsed="false">
      <c r="A39" s="286" t="s">
        <v>423</v>
      </c>
      <c r="B39" s="274" t="n">
        <v>300000</v>
      </c>
      <c r="C39" s="248" t="s">
        <v>389</v>
      </c>
      <c r="D39" s="249"/>
      <c r="E39" s="249" t="n">
        <v>300000</v>
      </c>
      <c r="F39" s="250" t="n">
        <f aca="false">B39-D39-E39</f>
        <v>0</v>
      </c>
    </row>
    <row r="40" customFormat="false" ht="21" hidden="false" customHeight="true" outlineLevel="0" collapsed="false">
      <c r="A40" s="286" t="s">
        <v>424</v>
      </c>
      <c r="B40" s="287" t="n">
        <v>1929960</v>
      </c>
      <c r="C40" s="248" t="s">
        <v>389</v>
      </c>
      <c r="D40" s="252"/>
      <c r="E40" s="252" t="n">
        <v>1929960</v>
      </c>
      <c r="F40" s="250" t="n">
        <f aca="false">B40-D40-E40</f>
        <v>0</v>
      </c>
    </row>
    <row r="41" s="291" customFormat="true" ht="21" hidden="false" customHeight="true" outlineLevel="0" collapsed="false">
      <c r="A41" s="288" t="s">
        <v>425</v>
      </c>
      <c r="B41" s="289" t="n">
        <v>973976</v>
      </c>
      <c r="C41" s="266" t="s">
        <v>426</v>
      </c>
      <c r="D41" s="289"/>
      <c r="E41" s="289" t="n">
        <v>973976</v>
      </c>
      <c r="F41" s="290" t="n">
        <f aca="false">B41-D41-E41</f>
        <v>0</v>
      </c>
    </row>
    <row r="42" customFormat="false" ht="21" hidden="false" customHeight="true" outlineLevel="0" collapsed="false">
      <c r="A42" s="292" t="s">
        <v>427</v>
      </c>
      <c r="B42" s="293" t="n">
        <v>350000</v>
      </c>
      <c r="C42" s="266" t="s">
        <v>389</v>
      </c>
      <c r="D42" s="289"/>
      <c r="E42" s="289" t="n">
        <v>350000</v>
      </c>
      <c r="F42" s="268" t="n">
        <f aca="false">B42-D42-E42</f>
        <v>0</v>
      </c>
    </row>
    <row r="43" customFormat="false" ht="21" hidden="false" customHeight="true" outlineLevel="0" collapsed="false">
      <c r="A43" s="292" t="s">
        <v>428</v>
      </c>
      <c r="B43" s="289" t="n">
        <v>90000</v>
      </c>
      <c r="C43" s="266" t="s">
        <v>389</v>
      </c>
      <c r="D43" s="289"/>
      <c r="E43" s="289" t="n">
        <v>90000</v>
      </c>
      <c r="F43" s="290" t="n">
        <f aca="false">B43-D43-E43</f>
        <v>0</v>
      </c>
    </row>
    <row r="44" customFormat="false" ht="21" hidden="false" customHeight="true" outlineLevel="0" collapsed="false">
      <c r="A44" s="294" t="s">
        <v>429</v>
      </c>
      <c r="B44" s="295" t="n">
        <v>681000</v>
      </c>
      <c r="C44" s="296" t="s">
        <v>389</v>
      </c>
      <c r="D44" s="297"/>
      <c r="E44" s="298" t="n">
        <v>681000</v>
      </c>
      <c r="F44" s="273" t="n">
        <f aca="false">B44-D44-E44</f>
        <v>0</v>
      </c>
    </row>
    <row r="45" customFormat="false" ht="21" hidden="false" customHeight="true" outlineLevel="0" collapsed="false">
      <c r="A45" s="299" t="s">
        <v>430</v>
      </c>
      <c r="B45" s="300" t="n">
        <v>5038564</v>
      </c>
      <c r="C45" s="266" t="s">
        <v>389</v>
      </c>
      <c r="D45" s="301"/>
      <c r="E45" s="289" t="n">
        <v>5038564</v>
      </c>
      <c r="F45" s="268"/>
    </row>
    <row r="46" customFormat="false" ht="21" hidden="false" customHeight="true" outlineLevel="0" collapsed="false">
      <c r="A46" s="299" t="s">
        <v>431</v>
      </c>
      <c r="B46" s="300" t="n">
        <v>5757100</v>
      </c>
      <c r="C46" s="266" t="s">
        <v>389</v>
      </c>
      <c r="D46" s="301"/>
      <c r="E46" s="289" t="n">
        <v>5757100</v>
      </c>
      <c r="F46" s="268"/>
    </row>
    <row r="47" customFormat="false" ht="21" hidden="false" customHeight="true" outlineLevel="0" collapsed="false">
      <c r="A47" s="299" t="s">
        <v>432</v>
      </c>
      <c r="B47" s="300" t="n">
        <v>1872399</v>
      </c>
      <c r="C47" s="266" t="s">
        <v>389</v>
      </c>
      <c r="D47" s="301"/>
      <c r="E47" s="289" t="n">
        <v>1872399</v>
      </c>
      <c r="F47" s="268"/>
    </row>
    <row r="48" customFormat="false" ht="21" hidden="false" customHeight="true" outlineLevel="0" collapsed="false">
      <c r="A48" s="299" t="s">
        <v>433</v>
      </c>
      <c r="B48" s="300" t="n">
        <v>340001</v>
      </c>
      <c r="C48" s="266" t="s">
        <v>389</v>
      </c>
      <c r="D48" s="301"/>
      <c r="E48" s="289" t="n">
        <v>340001</v>
      </c>
      <c r="F48" s="268"/>
    </row>
    <row r="49" customFormat="false" ht="21" hidden="false" customHeight="true" outlineLevel="0" collapsed="false">
      <c r="A49" s="299" t="s">
        <v>434</v>
      </c>
      <c r="B49" s="300" t="n">
        <v>1203001</v>
      </c>
      <c r="C49" s="266" t="s">
        <v>389</v>
      </c>
      <c r="D49" s="301"/>
      <c r="E49" s="289" t="n">
        <v>1203001</v>
      </c>
      <c r="F49" s="268"/>
    </row>
    <row r="50" customFormat="false" ht="21" hidden="false" customHeight="true" outlineLevel="0" collapsed="false">
      <c r="A50" s="299" t="s">
        <v>435</v>
      </c>
      <c r="B50" s="300" t="n">
        <v>287211</v>
      </c>
      <c r="C50" s="266" t="s">
        <v>389</v>
      </c>
      <c r="D50" s="301"/>
      <c r="E50" s="289" t="n">
        <v>287211</v>
      </c>
      <c r="F50" s="268"/>
    </row>
    <row r="51" customFormat="false" ht="21" hidden="false" customHeight="true" outlineLevel="0" collapsed="false">
      <c r="A51" s="302" t="s">
        <v>436</v>
      </c>
      <c r="B51" s="303" t="n">
        <v>979170</v>
      </c>
      <c r="C51" s="304" t="s">
        <v>389</v>
      </c>
      <c r="D51" s="305"/>
      <c r="E51" s="306" t="n">
        <v>979170</v>
      </c>
      <c r="F51" s="307"/>
    </row>
    <row r="52" s="312" customFormat="true" ht="18" hidden="false" customHeight="true" outlineLevel="0" collapsed="false">
      <c r="A52" s="308" t="s">
        <v>437</v>
      </c>
      <c r="B52" s="309" t="n">
        <f aca="false">SUM(B5:B33,B35:B51)</f>
        <v>63133509</v>
      </c>
      <c r="C52" s="310"/>
      <c r="D52" s="309" t="n">
        <f aca="false">SUM(D5:D51)</f>
        <v>0</v>
      </c>
      <c r="E52" s="309" t="n">
        <f aca="false">SUM(E5:E33,E35:E51)</f>
        <v>63133509</v>
      </c>
      <c r="F52" s="311" t="n">
        <f aca="false">SUM(F5:F37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18/2017(V.2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60.6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231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4.75" hidden="false" customHeight="true" outlineLevel="0" collapsed="false">
      <c r="A1" s="232" t="s">
        <v>438</v>
      </c>
      <c r="B1" s="232"/>
      <c r="C1" s="232"/>
      <c r="D1" s="232"/>
      <c r="E1" s="232"/>
      <c r="F1" s="232"/>
    </row>
    <row r="2" customFormat="false" ht="23.25" hidden="false" customHeight="true" outlineLevel="0" collapsed="false">
      <c r="A2" s="143"/>
      <c r="B2" s="142"/>
      <c r="C2" s="142"/>
      <c r="D2" s="142"/>
      <c r="E2" s="142"/>
      <c r="F2" s="233" t="s">
        <v>281</v>
      </c>
    </row>
    <row r="3" s="236" customFormat="true" ht="48.75" hidden="false" customHeight="true" outlineLevel="0" collapsed="false">
      <c r="A3" s="148" t="s">
        <v>439</v>
      </c>
      <c r="B3" s="234" t="s">
        <v>383</v>
      </c>
      <c r="C3" s="234" t="s">
        <v>384</v>
      </c>
      <c r="D3" s="234" t="s">
        <v>385</v>
      </c>
      <c r="E3" s="234" t="s">
        <v>5</v>
      </c>
      <c r="F3" s="150" t="s">
        <v>440</v>
      </c>
      <c r="G3" s="313"/>
    </row>
    <row r="4" s="142" customFormat="true" ht="15" hidden="false" customHeight="true" outlineLevel="0" collapsed="false">
      <c r="A4" s="314" t="n">
        <v>1</v>
      </c>
      <c r="B4" s="315" t="n">
        <v>2</v>
      </c>
      <c r="C4" s="315" t="n">
        <v>3</v>
      </c>
      <c r="D4" s="315" t="n">
        <v>4</v>
      </c>
      <c r="E4" s="315" t="n">
        <v>5</v>
      </c>
      <c r="F4" s="316" t="n">
        <v>6</v>
      </c>
    </row>
    <row r="5" customFormat="false" ht="15.95" hidden="false" customHeight="true" outlineLevel="0" collapsed="false">
      <c r="A5" s="317" t="s">
        <v>392</v>
      </c>
      <c r="B5" s="272" t="n">
        <f aca="false">53340000+1000000</f>
        <v>54340000</v>
      </c>
      <c r="C5" s="271" t="s">
        <v>389</v>
      </c>
      <c r="D5" s="272"/>
      <c r="E5" s="272" t="n">
        <f aca="false">53340000+1000000</f>
        <v>54340000</v>
      </c>
      <c r="F5" s="318" t="n">
        <f aca="false">B5-D5-E5</f>
        <v>0</v>
      </c>
    </row>
    <row r="6" customFormat="false" ht="15.95" hidden="false" customHeight="true" outlineLevel="0" collapsed="false">
      <c r="A6" s="319" t="s">
        <v>393</v>
      </c>
      <c r="B6" s="259" t="n">
        <v>21000000</v>
      </c>
      <c r="C6" s="320" t="s">
        <v>389</v>
      </c>
      <c r="D6" s="259"/>
      <c r="E6" s="249" t="n">
        <v>21000000</v>
      </c>
      <c r="F6" s="321" t="n">
        <f aca="false">B6-D6-E6</f>
        <v>0</v>
      </c>
    </row>
    <row r="7" customFormat="false" ht="15.95" hidden="false" customHeight="true" outlineLevel="0" collapsed="false">
      <c r="A7" s="322" t="s">
        <v>441</v>
      </c>
      <c r="B7" s="259" t="n">
        <v>762000</v>
      </c>
      <c r="C7" s="320" t="s">
        <v>389</v>
      </c>
      <c r="D7" s="259"/>
      <c r="E7" s="259" t="n">
        <v>762000</v>
      </c>
      <c r="F7" s="321" t="n">
        <f aca="false">B7-D7-E7</f>
        <v>0</v>
      </c>
    </row>
    <row r="8" customFormat="false" ht="15.95" hidden="false" customHeight="true" outlineLevel="0" collapsed="false">
      <c r="A8" s="322" t="s">
        <v>442</v>
      </c>
      <c r="B8" s="259" t="n">
        <v>751000</v>
      </c>
      <c r="C8" s="320" t="s">
        <v>389</v>
      </c>
      <c r="D8" s="259"/>
      <c r="E8" s="249" t="n">
        <v>751000</v>
      </c>
      <c r="F8" s="321" t="n">
        <f aca="false">B8-D8-E8</f>
        <v>0</v>
      </c>
    </row>
    <row r="9" customFormat="false" ht="15.95" hidden="false" customHeight="true" outlineLevel="0" collapsed="false">
      <c r="A9" s="322" t="s">
        <v>443</v>
      </c>
      <c r="B9" s="259" t="n">
        <v>3360000</v>
      </c>
      <c r="C9" s="320" t="s">
        <v>389</v>
      </c>
      <c r="D9" s="259"/>
      <c r="E9" s="259" t="n">
        <v>3360000</v>
      </c>
      <c r="F9" s="321" t="n">
        <f aca="false">B9-D9-E9</f>
        <v>0</v>
      </c>
    </row>
    <row r="10" customFormat="false" ht="15.95" hidden="false" customHeight="true" outlineLevel="0" collapsed="false">
      <c r="A10" s="323" t="s">
        <v>444</v>
      </c>
      <c r="B10" s="324" t="n">
        <v>445000</v>
      </c>
      <c r="C10" s="320" t="s">
        <v>389</v>
      </c>
      <c r="D10" s="324"/>
      <c r="E10" s="324" t="n">
        <v>445000</v>
      </c>
      <c r="F10" s="321" t="n">
        <f aca="false">B10-D10-E10</f>
        <v>0</v>
      </c>
    </row>
    <row r="11" customFormat="false" ht="15.95" hidden="false" customHeight="true" outlineLevel="0" collapsed="false">
      <c r="A11" s="325" t="s">
        <v>445</v>
      </c>
      <c r="B11" s="249" t="n">
        <f aca="false">500000-134607</f>
        <v>365393</v>
      </c>
      <c r="C11" s="248" t="s">
        <v>389</v>
      </c>
      <c r="D11" s="249"/>
      <c r="E11" s="249" t="n">
        <v>365393</v>
      </c>
      <c r="F11" s="321" t="n">
        <f aca="false">B11-D11-E11</f>
        <v>0</v>
      </c>
    </row>
    <row r="12" customFormat="false" ht="15.95" hidden="false" customHeight="true" outlineLevel="0" collapsed="false">
      <c r="A12" s="323" t="s">
        <v>446</v>
      </c>
      <c r="B12" s="324" t="n">
        <v>7509510</v>
      </c>
      <c r="C12" s="320" t="s">
        <v>389</v>
      </c>
      <c r="D12" s="324"/>
      <c r="E12" s="324" t="n">
        <v>7509510</v>
      </c>
      <c r="F12" s="321" t="n">
        <f aca="false">B12-D12-E12</f>
        <v>0</v>
      </c>
    </row>
    <row r="13" customFormat="false" ht="15.95" hidden="false" customHeight="true" outlineLevel="0" collapsed="false">
      <c r="A13" s="322" t="s">
        <v>447</v>
      </c>
      <c r="B13" s="326" t="n">
        <v>578000</v>
      </c>
      <c r="C13" s="327" t="s">
        <v>389</v>
      </c>
      <c r="D13" s="326"/>
      <c r="E13" s="326" t="n">
        <v>578000</v>
      </c>
      <c r="F13" s="328" t="n">
        <f aca="false">B13-D13-E13</f>
        <v>0</v>
      </c>
    </row>
    <row r="14" customFormat="false" ht="15.95" hidden="false" customHeight="true" outlineLevel="0" collapsed="false">
      <c r="A14" s="329" t="s">
        <v>448</v>
      </c>
      <c r="B14" s="306" t="n">
        <v>157000</v>
      </c>
      <c r="C14" s="330" t="s">
        <v>389</v>
      </c>
      <c r="D14" s="306"/>
      <c r="E14" s="306" t="n">
        <v>157000</v>
      </c>
      <c r="F14" s="331" t="n">
        <f aca="false">B14-D14-E14</f>
        <v>0</v>
      </c>
    </row>
    <row r="15" customFormat="false" ht="15.95" hidden="true" customHeight="true" outlineLevel="0" collapsed="false">
      <c r="A15" s="332"/>
      <c r="B15" s="243"/>
      <c r="C15" s="333"/>
      <c r="D15" s="243"/>
      <c r="E15" s="243"/>
      <c r="F15" s="334" t="n">
        <f aca="false">B15-D15-E15</f>
        <v>0</v>
      </c>
    </row>
    <row r="16" customFormat="false" ht="15.95" hidden="true" customHeight="true" outlineLevel="0" collapsed="false">
      <c r="A16" s="335"/>
      <c r="B16" s="259"/>
      <c r="C16" s="320"/>
      <c r="D16" s="259"/>
      <c r="E16" s="259"/>
      <c r="F16" s="321" t="n">
        <f aca="false">B16-D16-E16</f>
        <v>0</v>
      </c>
    </row>
    <row r="17" customFormat="false" ht="15.95" hidden="true" customHeight="true" outlineLevel="0" collapsed="false">
      <c r="A17" s="336"/>
      <c r="B17" s="259"/>
      <c r="C17" s="320"/>
      <c r="D17" s="259"/>
      <c r="E17" s="259"/>
      <c r="F17" s="321" t="n">
        <f aca="false">B17-D17-E17</f>
        <v>0</v>
      </c>
    </row>
    <row r="18" customFormat="false" ht="15.95" hidden="true" customHeight="true" outlineLevel="0" collapsed="false">
      <c r="A18" s="322"/>
      <c r="B18" s="259"/>
      <c r="C18" s="320"/>
      <c r="D18" s="259"/>
      <c r="E18" s="259"/>
      <c r="F18" s="321" t="n">
        <f aca="false">B18-D18-E18</f>
        <v>0</v>
      </c>
    </row>
    <row r="19" customFormat="false" ht="15.95" hidden="true" customHeight="true" outlineLevel="0" collapsed="false">
      <c r="A19" s="322"/>
      <c r="B19" s="337"/>
      <c r="C19" s="320"/>
      <c r="D19" s="259"/>
      <c r="E19" s="337"/>
      <c r="F19" s="321" t="n">
        <f aca="false">B19-D19-E19</f>
        <v>0</v>
      </c>
    </row>
    <row r="20" customFormat="false" ht="15.95" hidden="true" customHeight="true" outlineLevel="0" collapsed="false">
      <c r="A20" s="323"/>
      <c r="B20" s="259"/>
      <c r="C20" s="320"/>
      <c r="D20" s="259"/>
      <c r="E20" s="259"/>
      <c r="F20" s="321" t="n">
        <f aca="false">B20-D20-E20</f>
        <v>0</v>
      </c>
    </row>
    <row r="21" customFormat="false" ht="15.95" hidden="true" customHeight="true" outlineLevel="0" collapsed="false">
      <c r="A21" s="322"/>
      <c r="B21" s="337"/>
      <c r="C21" s="320"/>
      <c r="D21" s="259"/>
      <c r="E21" s="337"/>
      <c r="F21" s="321" t="n">
        <f aca="false">B21-D21-E21</f>
        <v>0</v>
      </c>
    </row>
    <row r="22" customFormat="false" ht="15.95" hidden="true" customHeight="true" outlineLevel="0" collapsed="false">
      <c r="A22" s="322"/>
      <c r="B22" s="259"/>
      <c r="C22" s="320"/>
      <c r="D22" s="259"/>
      <c r="E22" s="259"/>
      <c r="F22" s="321" t="n">
        <f aca="false">B22-D22-E22</f>
        <v>0</v>
      </c>
    </row>
    <row r="23" customFormat="false" ht="15.95" hidden="true" customHeight="true" outlineLevel="0" collapsed="false">
      <c r="A23" s="338"/>
      <c r="B23" s="326"/>
      <c r="C23" s="327"/>
      <c r="D23" s="326"/>
      <c r="E23" s="326"/>
      <c r="F23" s="321" t="n">
        <f aca="false">B23-D23-E23</f>
        <v>0</v>
      </c>
    </row>
    <row r="24" customFormat="false" ht="15.95" hidden="true" customHeight="true" outlineLevel="0" collapsed="false">
      <c r="A24" s="338"/>
      <c r="B24" s="326"/>
      <c r="C24" s="327"/>
      <c r="D24" s="326"/>
      <c r="E24" s="326"/>
      <c r="F24" s="321" t="n">
        <f aca="false">B24-D24-E24</f>
        <v>0</v>
      </c>
    </row>
    <row r="25" customFormat="false" ht="15.95" hidden="true" customHeight="true" outlineLevel="0" collapsed="false">
      <c r="A25" s="338"/>
      <c r="B25" s="326"/>
      <c r="C25" s="327"/>
      <c r="D25" s="326"/>
      <c r="E25" s="326"/>
      <c r="F25" s="321" t="n">
        <f aca="false">B25-D25-E25</f>
        <v>0</v>
      </c>
    </row>
    <row r="26" customFormat="false" ht="15.95" hidden="true" customHeight="true" outlineLevel="0" collapsed="false">
      <c r="A26" s="338"/>
      <c r="B26" s="339"/>
      <c r="C26" s="340"/>
      <c r="D26" s="339"/>
      <c r="E26" s="339"/>
      <c r="F26" s="321" t="n">
        <f aca="false">B26-D26-E26</f>
        <v>0</v>
      </c>
    </row>
    <row r="27" customFormat="false" ht="15.95" hidden="true" customHeight="true" outlineLevel="0" collapsed="false">
      <c r="A27" s="338"/>
      <c r="B27" s="326"/>
      <c r="C27" s="327"/>
      <c r="D27" s="326"/>
      <c r="E27" s="326"/>
      <c r="F27" s="321" t="n">
        <f aca="false">B27-D27-E27</f>
        <v>0</v>
      </c>
    </row>
    <row r="28" s="312" customFormat="true" ht="18" hidden="false" customHeight="true" outlineLevel="0" collapsed="false">
      <c r="A28" s="308" t="s">
        <v>437</v>
      </c>
      <c r="B28" s="341" t="n">
        <f aca="false">SUM(B5:B27)</f>
        <v>89267903</v>
      </c>
      <c r="C28" s="342"/>
      <c r="D28" s="341" t="n">
        <f aca="false">SUM(D5:D27)</f>
        <v>0</v>
      </c>
      <c r="E28" s="341" t="n">
        <f aca="false">SUM(E5:E27)</f>
        <v>89267903</v>
      </c>
      <c r="F28" s="343" t="n">
        <f aca="false">SUM(F5:F27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18/2017(V.26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Harasztine</cp:lastModifiedBy>
  <cp:lastPrinted>2017-05-26T06:49:15Z</cp:lastPrinted>
  <dcterms:modified xsi:type="dcterms:W3CDTF">2017-05-26T06:49:16Z</dcterms:modified>
  <cp:revision>0</cp:revision>
  <dc:subject/>
  <dc:title/>
</cp:coreProperties>
</file>