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2"/>
  </bookViews>
  <sheets>
    <sheet name="1.1.sz.mell. " sheetId="1" state="visible" r:id="rId2"/>
    <sheet name="1.2.sz.mell. " sheetId="2" state="visible" r:id="rId3"/>
    <sheet name="1.3.sz.mell." sheetId="3" state="visible" r:id="rId4"/>
    <sheet name="1.4.sz.mell. " sheetId="4" state="visible" r:id="rId5"/>
    <sheet name="2.1.sz.mell " sheetId="5" state="visible" r:id="rId6"/>
    <sheet name="2.2.sz.mell ." sheetId="6" state="visible" r:id="rId7"/>
    <sheet name="6.sz.mell. " sheetId="7" state="visible" r:id="rId8"/>
    <sheet name="7.sz.mell." sheetId="8" state="visible" r:id="rId9"/>
    <sheet name="9.1. sz. mell." sheetId="9" state="visible" r:id="rId10"/>
    <sheet name="9.1.1. sz. mell. " sheetId="10" state="visible" r:id="rId11"/>
    <sheet name="9.1.2. sz. mell." sheetId="11" state="visible" r:id="rId12"/>
    <sheet name="9.2. sz. mell. " sheetId="12" state="visible" r:id="rId13"/>
    <sheet name="9.2.1. sz. mell" sheetId="13" state="visible" r:id="rId14"/>
    <sheet name="9.2.3. sz. mell." sheetId="14" state="visible" r:id="rId15"/>
    <sheet name="9.3. sz. mell " sheetId="15" state="visible" r:id="rId16"/>
    <sheet name="9.3.1. sz. mell EOI" sheetId="16" state="visible" r:id="rId17"/>
    <sheet name="9.4. sz. mell EKIK" sheetId="17" state="visible" r:id="rId18"/>
    <sheet name="9.4.1. sz. mell EKIK" sheetId="18" state="visible" r:id="rId19"/>
    <sheet name="9.5. sz. mell VK" sheetId="19" state="visible" r:id="rId20"/>
    <sheet name="9.5.1. sz. mell VK " sheetId="20" state="visible" r:id="rId21"/>
    <sheet name="9.5.2. sz. mell VK" sheetId="21" state="visible" r:id="rId22"/>
    <sheet name="9.6. sz. mell TISZEK" sheetId="22" state="visible" r:id="rId23"/>
    <sheet name="9.6.2. sz. mell TISZEK" sheetId="23" state="visible" r:id="rId24"/>
    <sheet name="9.7. sz. mell TIB  " sheetId="24" state="visible" r:id="rId25"/>
    <sheet name="9.7.1. sz. mell TIB  " sheetId="25" state="visible" r:id="rId26"/>
    <sheet name="int.összesítő" sheetId="26" state="visible" r:id="rId27"/>
    <sheet name="engedélyezett álláshelyek " sheetId="27" state="visible" r:id="rId28"/>
    <sheet name="tartalék" sheetId="28" state="visible" r:id="rId29"/>
    <sheet name="1.sz tájékoztató t " sheetId="29" state="visible" r:id="rId30"/>
    <sheet name="4.sz tájékoztató t " sheetId="30" state="visible" r:id="rId31"/>
    <sheet name="5.sz. tájékoztató" sheetId="31" state="visible" r:id="rId32"/>
    <sheet name="6.sz tájékoztató t " sheetId="32" state="visible" r:id="rId33"/>
    <sheet name="feladatos Önk. " sheetId="33" state="visible" r:id="rId34"/>
  </sheets>
  <externalReferences>
    <externalReference r:id="rId35"/>
  </externalReference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 '!$A$1:$C$159</definedName>
    <definedName function="false" hidden="false" localSheetId="8" name="_xlnm.Print_Titles" vbProcedure="false">'9.1. sz. mell.'!$1:$6</definedName>
    <definedName function="false" hidden="false" localSheetId="9" name="_xlnm.Print_Titles" vbProcedure="false">'9.1.1. sz. mell. '!$1:$6</definedName>
    <definedName function="false" hidden="false" localSheetId="10" name="_xlnm.Print_Titles" vbProcedure="false">'9.1.2. sz. mell.'!$1:$6</definedName>
    <definedName function="false" hidden="false" localSheetId="11" name="_xlnm.Print_Titles" vbProcedure="false">'9.2. sz. mell. '!$1:$6</definedName>
    <definedName function="false" hidden="false" localSheetId="12" name="_xlnm.Print_Titles" vbProcedure="false">'9.2.1. sz. mell'!$1:$6</definedName>
    <definedName function="false" hidden="false" localSheetId="13" name="_xlnm.Print_Titles" vbProcedure="false">'9.2.3. sz. mell.'!$1:$6</definedName>
    <definedName function="false" hidden="false" localSheetId="14" name="_xlnm.Print_Titles" vbProcedure="false">'9.3. sz. mell '!$1:$6</definedName>
    <definedName function="false" hidden="false" localSheetId="15" name="_xlnm.Print_Titles" vbProcedure="false">'9.3.1. sz. mell EOI'!$1:$6</definedName>
    <definedName function="false" hidden="false" localSheetId="16" name="_xlnm.Print_Titles" vbProcedure="false">'9.4. sz. mell EKIK'!$1:$6</definedName>
    <definedName function="false" hidden="false" localSheetId="17" name="_xlnm.Print_Titles" vbProcedure="false">'9.4.1. sz. mell EKIK'!$1:$6</definedName>
    <definedName function="false" hidden="false" localSheetId="18" name="_xlnm.Print_Titles" vbProcedure="false">'9.5. sz. mell VK'!$1:$6</definedName>
    <definedName function="false" hidden="false" localSheetId="19" name="_xlnm.Print_Titles" vbProcedure="false">'9.5.1. sz. mell VK '!$1:$6</definedName>
    <definedName function="false" hidden="false" localSheetId="20" name="_xlnm.Print_Titles" vbProcedure="false">'9.5.2. sz. mell VK'!$1:$6</definedName>
    <definedName function="false" hidden="false" localSheetId="21" name="_xlnm.Print_Titles" vbProcedure="false">'9.6. sz. mell TISZEK'!$1:$6</definedName>
    <definedName function="false" hidden="false" localSheetId="22" name="_xlnm.Print_Titles" vbProcedure="false">'9.6.2. sz. mell TISZEK'!$1:$6</definedName>
    <definedName function="false" hidden="false" localSheetId="23" name="_xlnm.Print_Titles" vbProcedure="false">'9.7. sz. mell TIB  '!$1:$6</definedName>
    <definedName function="false" hidden="false" localSheetId="24" name="_xlnm.Print_Titles" vbProcedure="false">'9.7.1. sz. mell TIB 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6" uniqueCount="748">
  <si>
    <t xml:space="preserve">B E V É T E L E 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7. évi előirányzat</t>
  </si>
  <si>
    <t xml:space="preserve">Önk</t>
  </si>
  <si>
    <t xml:space="preserve">PH</t>
  </si>
  <si>
    <t xml:space="preserve">IN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-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6. XII.31-ig</t>
  </si>
  <si>
    <t xml:space="preserve">
2017. év utáni szükséglet
</t>
  </si>
  <si>
    <t xml:space="preserve">6=(2-4-5)</t>
  </si>
  <si>
    <t xml:space="preserve">Petőfi utca járda építés és tervezés</t>
  </si>
  <si>
    <t xml:space="preserve">2017</t>
  </si>
  <si>
    <t xml:space="preserve">Gyalogátkelőhely kivitelezés + megvilágítás</t>
  </si>
  <si>
    <t xml:space="preserve">Pongrátz Gergely szobor</t>
  </si>
  <si>
    <t xml:space="preserve">Kabay konyha felújítás</t>
  </si>
  <si>
    <t xml:space="preserve">Kornisné Központban fűtéskorszerüsítés </t>
  </si>
  <si>
    <t xml:space="preserve">Közlekedési táblák beszerzése</t>
  </si>
  <si>
    <t xml:space="preserve">Vadkamera beszerzés</t>
  </si>
  <si>
    <t xml:space="preserve">Zöldliget áram kiépítés</t>
  </si>
  <si>
    <t xml:space="preserve">Kamera rendszer kiépítés</t>
  </si>
  <si>
    <t xml:space="preserve">Játszótéri eszközök létesítése</t>
  </si>
  <si>
    <t xml:space="preserve">Kábítószerügyi Egyeztető Fórum egyéb tárgyi eszk. besz.</t>
  </si>
  <si>
    <t xml:space="preserve">Közvilágítási hálózat fejlesztés</t>
  </si>
  <si>
    <t xml:space="preserve">Tervek készítése</t>
  </si>
  <si>
    <t xml:space="preserve">Karácsonyi díszbeszerzés</t>
  </si>
  <si>
    <t xml:space="preserve">Tiszavasvári, Sopron u. 2. kút tervezés</t>
  </si>
  <si>
    <t xml:space="preserve">Tiszavasvári, Sopron u. 1. kút vízóra beépítés</t>
  </si>
  <si>
    <t xml:space="preserve">Falikép vásárlása (Polg.hiv.)</t>
  </si>
  <si>
    <t xml:space="preserve">Függöny vásárlás (Polg. Hiv.)</t>
  </si>
  <si>
    <t xml:space="preserve">Klíma (Polg. Hiv.)</t>
  </si>
  <si>
    <t xml:space="preserve">Szék/Bútor (Polg. Hiv.)</t>
  </si>
  <si>
    <t xml:space="preserve">Vasajtó (Polg. Hiv.)</t>
  </si>
  <si>
    <t xml:space="preserve">Iratmegsemmisítő (Polg. Hiv.)</t>
  </si>
  <si>
    <t xml:space="preserve">Sinology NAS + 2db merevlemez (Polg. Hiv.)</t>
  </si>
  <si>
    <t xml:space="preserve">Notebook (Polg. Hiv.)</t>
  </si>
  <si>
    <t xml:space="preserve">Multif. nyomtató (Polg. Hiv.)</t>
  </si>
  <si>
    <t xml:space="preserve">Ütéscsillapító gumiszőnyeg vásárlás (Egyesített Óvodai Int.)</t>
  </si>
  <si>
    <t xml:space="preserve">Udvari játéktároló beszerzés (Egyesített Óvodai Int.)</t>
  </si>
  <si>
    <t xml:space="preserve">Nagyteljesítményű takarítógép beszerzés (Egy.Óvodai Int)</t>
  </si>
  <si>
    <t xml:space="preserve">5 db laptop vásárlás (Egyesített Óvodai Int.)</t>
  </si>
  <si>
    <t xml:space="preserve">1 db nyomtató beszerzés (Városi Kincstár)</t>
  </si>
  <si>
    <t xml:space="preserve">6 db forgószék beszerzés (Városi Kincstár)</t>
  </si>
  <si>
    <t xml:space="preserve">Irattári szekrény készítés (Városi Kincstár)</t>
  </si>
  <si>
    <t xml:space="preserve">5 db telefon beszerzés (Városi Kincstár)</t>
  </si>
  <si>
    <t xml:space="preserve">2 db iratmegsemmisítő vásárlás (Városi Kincstár)</t>
  </si>
  <si>
    <t xml:space="preserve">1 db alkoholszonda beszerzés (Városi Kincstár)</t>
  </si>
  <si>
    <t xml:space="preserve">10 db ügyfélszék beszerzés (Városi Kincstár)</t>
  </si>
  <si>
    <t xml:space="preserve">1 db klíma beszerzés (Városi Kincstár)</t>
  </si>
  <si>
    <t xml:space="preserve">1 db nyomtató-fénymásoló beszerzés (EKIK)</t>
  </si>
  <si>
    <t xml:space="preserve">1 db számítógép beszerzés (EKIK)</t>
  </si>
  <si>
    <t xml:space="preserve">1 db hordozható CD lejátszó (EKIK)</t>
  </si>
  <si>
    <t xml:space="preserve">1 db projektor tartó (EKIK)</t>
  </si>
  <si>
    <t xml:space="preserve">1 db projektorhoz wireless (EKIK)</t>
  </si>
  <si>
    <t xml:space="preserve">5 db irodai forgószék (EKIK)</t>
  </si>
  <si>
    <t xml:space="preserve">1 db ruhatári fogasrendszer (EKIK)</t>
  </si>
  <si>
    <t xml:space="preserve">Könyvtári könyvek beszerzése (EKIK)</t>
  </si>
  <si>
    <t xml:space="preserve">1 db monitor beszerzése (Kornisné Központ)</t>
  </si>
  <si>
    <t xml:space="preserve">1 db EKG készülék vásárlás  (Kornisné Központ)</t>
  </si>
  <si>
    <t xml:space="preserve">10 db RR.mérő vásárlás (Kornisné Központ)</t>
  </si>
  <si>
    <t xml:space="preserve">3 db négyfunkciós ápolási ágy vásárlás (Kornisné)</t>
  </si>
  <si>
    <t xml:space="preserve">1 db gépkocsi vásárlás fogyatékos ellátásra (Kornisné)</t>
  </si>
  <si>
    <t xml:space="preserve">1 db konyhai rozsdamentes platform (Kornisné)</t>
  </si>
  <si>
    <t xml:space="preserve">1 db ipari habverő fej (Kornisné Központ)</t>
  </si>
  <si>
    <t xml:space="preserve">2 db forgószék vásárlás (Kornisné Központ)</t>
  </si>
  <si>
    <t xml:space="preserve">1 db íróasztal és szék vásárlás  (Kornisné Központ)</t>
  </si>
  <si>
    <t xml:space="preserve">1 db elektromos sütő (Tiszavasvári Bölcsőde)</t>
  </si>
  <si>
    <t xml:space="preserve">SZ-11M/01/003761-4/2017 közf. progr. egyéb t. eszk besz</t>
  </si>
  <si>
    <t xml:space="preserve">SZ-11M/01/003767-4/2017 közf. progr. egyéb t. eszk besz</t>
  </si>
  <si>
    <t xml:space="preserve">SZ-11M/01/003767-4/2017 közf. progr. ing. besz. lét.</t>
  </si>
  <si>
    <t xml:space="preserve">SZ-11M/01/003768-4/2017 közf. progr. egyéb t. eszk besz</t>
  </si>
  <si>
    <t xml:space="preserve">SZ-11M/01/003765-4/2017 közf. progr. egyéb t. eszk besz</t>
  </si>
  <si>
    <t xml:space="preserve">SZ-11M/01/003764-4/2017 közf. progr. egyéb t. eszk besz</t>
  </si>
  <si>
    <t xml:space="preserve">SZ-11M/01/003766-4/2017 közf. progr. egyéb t. eszk besz</t>
  </si>
  <si>
    <t xml:space="preserve">Kornisné Központban fúrógép beszerzés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7. év utáni szükséglet
(6=2 - 4 - 5)</t>
  </si>
  <si>
    <t xml:space="preserve">Kossuth L. utca 3. 1/6. - villany és fűtés felújítás</t>
  </si>
  <si>
    <t xml:space="preserve">Vasvári P. utca 6. lépcsőházi ablakcsere</t>
  </si>
  <si>
    <t xml:space="preserve">Varázsceruza óvaóda elektromos felújítás</t>
  </si>
  <si>
    <t xml:space="preserve">Extrém sportpályán 1 elem felújítás</t>
  </si>
  <si>
    <t xml:space="preserve">Class ranger felújítás (Városi Kincstár)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Forintban !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Kötelező feladatok bevételei, kiadásai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Egyesített Közművelédési Intérmény és Könyvtár</t>
  </si>
  <si>
    <t xml:space="preserve">Városi Kincstár</t>
  </si>
  <si>
    <t xml:space="preserve">Önként vállalt feladatok bevételei, kiadásai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Tiszavasvári Bölcsőde</t>
  </si>
  <si>
    <t xml:space="preserve">Az önkormányzat intézményeinek </t>
  </si>
  <si>
    <t xml:space="preserve">2017. évi költségvetése </t>
  </si>
  <si>
    <t xml:space="preserve">adatok: Ft-ban</t>
  </si>
  <si>
    <t xml:space="preserve">Intézmények megnevezése</t>
  </si>
  <si>
    <t xml:space="preserve">                   BEVÉTELEK</t>
  </si>
  <si>
    <t xml:space="preserve">                                                  KIADÁSO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Egyesített Közműv. Int. és Könyv.</t>
  </si>
  <si>
    <t xml:space="preserve">Kornisné Liptay Elza Központ </t>
  </si>
  <si>
    <t xml:space="preserve">Tiszavasvári 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Intézmények</t>
  </si>
  <si>
    <t xml:space="preserve">megnevezése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Egyesített Közművelődési Központ és Könyvtár</t>
  </si>
  <si>
    <t xml:space="preserve">- Tiszavasvári Bölcsőde</t>
  </si>
  <si>
    <t xml:space="preserve">- Tiszavasvári Bölcsőde - közfoglalkoztatottak</t>
  </si>
  <si>
    <t xml:space="preserve">- Kornisné LE Központ</t>
  </si>
  <si>
    <t xml:space="preserve">-      - GIOP 5.2.1-14 pályázat keretében fogl. létszáma (fő)</t>
  </si>
  <si>
    <t xml:space="preserve">-      - Gyakorlati képz. - szoc. gondozó és ápoló létszám (fő)</t>
  </si>
  <si>
    <t xml:space="preserve">-      - NRSZH pály. - megvált. munkakép. fogl. létszám (fő)</t>
  </si>
  <si>
    <t xml:space="preserve">Intézmények összesen</t>
  </si>
  <si>
    <t xml:space="preserve">Intézmény összesen köz- és pályázat keretében fogl. nélkül</t>
  </si>
  <si>
    <t xml:space="preserve">Önkormányzat -közfoglalkoztatott</t>
  </si>
  <si>
    <t xml:space="preserve">Önkormányzat - GINOP 5.2.1-14-2015-00001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7. évi költségvetésében rendelkezésre álló tartalékok </t>
  </si>
  <si>
    <t xml:space="preserve">Általános tartalék</t>
  </si>
  <si>
    <t xml:space="preserve">Céltartalékok:</t>
  </si>
  <si>
    <t xml:space="preserve">Közfoglalkoztatási támogatás visszafizetés</t>
  </si>
  <si>
    <t xml:space="preserve">- Normatíva visszafizetés miatti tartalék</t>
  </si>
  <si>
    <t xml:space="preserve">- Temető üzemeltetési tartalék: 200 eFt Sírbolt értékesítés: 5.000 eFt </t>
  </si>
  <si>
    <t xml:space="preserve">Támogatási tartalék ( EÜ Kft:13.814 eFt,Nyírs.Tiszk:163 eFt,Nyírv.K.K.: 4.568 eFt)</t>
  </si>
  <si>
    <t xml:space="preserve">- Lakásfelújítási Alap ( felhalmozási)</t>
  </si>
  <si>
    <t xml:space="preserve">- Üdülő VKT bevétel terhére kiadási tartalék</t>
  </si>
  <si>
    <t xml:space="preserve">Kötelezettségvállalással terhelt záró pénzkészlet</t>
  </si>
  <si>
    <t xml:space="preserve">Közutak üzemeltetése - Polgár Coop előtt padka javítás</t>
  </si>
  <si>
    <t xml:space="preserve">Rászoruló étkeztetési céltartalék</t>
  </si>
  <si>
    <t xml:space="preserve">Közfoglalkoztatási saját erő tartalék</t>
  </si>
  <si>
    <t xml:space="preserve">Pályázati tartalék - Kabay konyha rekonstrukció</t>
  </si>
  <si>
    <t xml:space="preserve">Pályázati önerő: közművelődés: 200 eFt, könyvtári: 200 eFt</t>
  </si>
  <si>
    <t xml:space="preserve">Szennyvíz rákötés</t>
  </si>
  <si>
    <t xml:space="preserve">Céltartalékok összesen:</t>
  </si>
  <si>
    <t xml:space="preserve">Pénzforgalom nélküli kiadások összesen:</t>
  </si>
  <si>
    <t xml:space="preserve">2016. évi módosított előirányzat</t>
  </si>
  <si>
    <t xml:space="preserve">Helyi adók</t>
  </si>
  <si>
    <t xml:space="preserve">Vagyoni típusú adók</t>
  </si>
  <si>
    <t xml:space="preserve">Jövedelem adó</t>
  </si>
  <si>
    <t xml:space="preserve">4.6.</t>
  </si>
  <si>
    <t xml:space="preserve">4.7.</t>
  </si>
  <si>
    <t xml:space="preserve">Kamatbevételek és más nyereségjellegű bevételek</t>
  </si>
  <si>
    <t xml:space="preserve">Hitel-, kölcsönfelvétel államháztartáson kívülről  (10.1.+…+10.3.)</t>
  </si>
  <si>
    <t xml:space="preserve">Sor-szám</t>
  </si>
  <si>
    <t xml:space="preserve">Előirányzat-felhasználási terv
2017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A 2017. évi általános működés és ágazati feladatok támogatásának alakulása jogcímenként</t>
  </si>
  <si>
    <t xml:space="preserve">adatok forintban</t>
  </si>
  <si>
    <t xml:space="preserve">2017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Lakott külterülettel kapcsolatos feladatok támogatása</t>
  </si>
  <si>
    <t xml:space="preserve">A települési önkormányzatok működésének támogatása</t>
  </si>
  <si>
    <t xml:space="preserve">A 2016. évről áthúzódó bérkompenzáció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Köznevelési intézmények működtetéséhz kapcsolódó támogatás</t>
  </si>
  <si>
    <t xml:space="preserve">Kiegészítő támogatás óvodapedagógusok minősítéséből adódó többletkiadásokhoz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Egyes szociális és gyermekjóléti feladatok támogatása</t>
  </si>
  <si>
    <t xml:space="preserve">Települési önkormányzatok által biztosított egyes szociális szakosított ellátások, valamint a gyermekek átmeneti gondozásával kapcsolatos feladatok támogatása</t>
  </si>
  <si>
    <t xml:space="preserve">Gyernekétkeztetés támogatása (bértámogatás)</t>
  </si>
  <si>
    <t xml:space="preserve">Gyernekétkeztetés üzemeltetési támogatás</t>
  </si>
  <si>
    <t xml:space="preserve">Rászoruló gyermekek intézményen kívüli szünidei étkeztetésének támogatása</t>
  </si>
  <si>
    <t xml:space="preserve">Kiegészítő támogatás a bölcsődében foglalkoztatott kisgyermeknevelők béréhez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 - ebből a települési önkormányzatok nyilvános könyvtári és a közművelődési feladatainak támogatása</t>
  </si>
  <si>
    <t xml:space="preserve">Kúlturális ágazati pótlék 11hó</t>
  </si>
  <si>
    <t xml:space="preserve">2017. évi bérkompenzáció</t>
  </si>
  <si>
    <t xml:space="preserve">szociális ágazati pótlék</t>
  </si>
  <si>
    <t xml:space="preserve">Kisgyermek gondozó pótlék 11 hó</t>
  </si>
  <si>
    <t xml:space="preserve">Mezei őrszolgálat támogatása</t>
  </si>
  <si>
    <t xml:space="preserve">K I M U T A T Á S
a 2017. évben céljelleggel juttatott támogatásokról</t>
  </si>
  <si>
    <t xml:space="preserve">TÁJÉKOZTATÓ TÁBLA                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Magiszter Alapítványi Óvoda támogatás</t>
  </si>
  <si>
    <t xml:space="preserve">Sz-Sz-B-M-i Szilárdhulladék Társ. támogatása </t>
  </si>
  <si>
    <t xml:space="preserve">Olimpia Barátok Köre</t>
  </si>
  <si>
    <t xml:space="preserve">Tiszavasvári Egészségügyi Szolg. Kft.</t>
  </si>
  <si>
    <t xml:space="preserve">Magiszter Alapítvány támogatás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Az önkormányzat 2017. évi költségvetésének</t>
  </si>
  <si>
    <t xml:space="preserve">bevételi  és  kiadási  előirányzata  feladatonként</t>
  </si>
  <si>
    <t xml:space="preserve">adatok: eFt-ban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7 év</t>
  </si>
  <si>
    <t xml:space="preserve">Intézmény</t>
  </si>
  <si>
    <t xml:space="preserve">Hitel</t>
  </si>
  <si>
    <t xml:space="preserve">Tartalék</t>
  </si>
  <si>
    <t xml:space="preserve">2017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Romák társadalmi integrációját segítő tev.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Fizikoterápiás szolgáltatás</t>
  </si>
  <si>
    <t xml:space="preserve">Köztemetés</t>
  </si>
  <si>
    <t xml:space="preserve">Civil szervezetek működési támogatása</t>
  </si>
  <si>
    <t xml:space="preserve">Önkormányzati vagyonnal való gazd. (Pályázatok)</t>
  </si>
  <si>
    <t xml:space="preserve">Önkormányzati vagyonnal való gazdálkodás</t>
  </si>
  <si>
    <t xml:space="preserve">Hosszabb id. közfogl. </t>
  </si>
  <si>
    <t xml:space="preserve">Közfoglalkotatási mintaprogramok</t>
  </si>
  <si>
    <t xml:space="preserve">Közgfoglalkoztatás - téli és egyéb értékteremtő</t>
  </si>
  <si>
    <t xml:space="preserve">Intézményen kívüli gyermekétkeztetés</t>
  </si>
  <si>
    <t xml:space="preserve">Kábítószer-megelőzés programjai</t>
  </si>
  <si>
    <t xml:space="preserve">Gyermekek átmeneti ellátása</t>
  </si>
  <si>
    <t xml:space="preserve">- Le: intézményi támogatá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  <numFmt numFmtId="169" formatCode="[$-409]mmm\-yy"/>
    <numFmt numFmtId="170" formatCode="[$-409]d\-mmm"/>
    <numFmt numFmtId="171" formatCode="#,##0.00"/>
    <numFmt numFmtId="172" formatCode="0.00"/>
    <numFmt numFmtId="173" formatCode="#,##0.0"/>
    <numFmt numFmtId="174" formatCode="[$-409]m/d/yyyy"/>
    <numFmt numFmtId="175" formatCode="0.0"/>
    <numFmt numFmtId="176" formatCode="_-* #,##0\ _F_t_-;\-* #,##0\ _F_t_-;_-* \-??\ _F_t_-;_-@_-"/>
    <numFmt numFmtId="177" formatCode="General"/>
  </numFmts>
  <fonts count="8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1"/>
      <color rgb="FFFF0000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8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9"/>
      <color rgb="FFFF0000"/>
      <name val="Times New Roman CE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0" applyFont="true" applyBorder="false" applyAlignment="false" applyProtection="false"/>
    <xf numFmtId="164" fontId="25" fillId="11" borderId="0" applyFont="true" applyBorder="false" applyAlignment="false" applyProtection="false"/>
    <xf numFmtId="164" fontId="26" fillId="16" borderId="1" applyFont="true" applyBorder="true" applyAlignment="false" applyProtection="false"/>
    <xf numFmtId="164" fontId="27" fillId="0" borderId="9" applyFont="true" applyBorder="true" applyAlignment="false" applyProtection="false"/>
  </cellStyleXfs>
  <cellXfs count="7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1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8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7" fillId="0" borderId="2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1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3" fillId="0" borderId="2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2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7" fillId="0" borderId="24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3" fillId="0" borderId="26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8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21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21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2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4" fillId="0" borderId="17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1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1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3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1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10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7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5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34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3" fillId="0" borderId="35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36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37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3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3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3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3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7" xfId="7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3" fillId="0" borderId="23" xfId="7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3" fillId="0" borderId="23" xfId="7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3" fillId="0" borderId="4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3" fillId="0" borderId="4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42" xfId="72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6" fontId="37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4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4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4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1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2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3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20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7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0" fillId="0" borderId="25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19" xfId="7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4" fillId="0" borderId="1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8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1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6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2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3" fillId="0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4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44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45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4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6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7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7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6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8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3" fillId="0" borderId="2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7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7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7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47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3" fillId="0" borderId="2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22" xfId="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47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1" fillId="0" borderId="5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2" fillId="0" borderId="4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18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2" xfId="7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3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7" fontId="50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4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4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16" borderId="4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0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0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3" fillId="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4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4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2" xfId="7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28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5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3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3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2" fillId="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6" fontId="40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4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5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5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8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23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3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4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24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3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6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5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5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8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5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1" fillId="0" borderId="1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34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7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3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47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73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7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1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7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1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8" fillId="0" borderId="5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2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5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5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15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3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6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7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4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42" xfId="7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7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7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7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4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1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4" fillId="0" borderId="13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0" xfId="7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0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39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39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5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2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3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3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4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7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9" xfId="7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9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3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3" fillId="0" borderId="23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2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2" fillId="0" borderId="1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3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8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19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4" fillId="0" borderId="2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7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1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2" xfId="7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2" fillId="0" borderId="12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3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3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8" fillId="0" borderId="21" xfId="7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46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8" fillId="0" borderId="21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42" fillId="0" borderId="46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9" fillId="0" borderId="21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0" fillId="0" borderId="47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7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7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7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29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8" fontId="78" fillId="0" borderId="25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5" fillId="0" borderId="46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9" xfId="70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21" fillId="0" borderId="7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3" xfId="70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76" fillId="0" borderId="66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0" fillId="0" borderId="5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7" fillId="0" borderId="3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7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5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37" fillId="0" borderId="2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3" fillId="0" borderId="3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35" fillId="19" borderId="3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4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8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7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7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36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3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35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36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5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7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2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5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7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2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4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Ezres 2" xfId="51"/>
    <cellStyle name="Ezres 3" xfId="52"/>
    <cellStyle name="Figyelmeztetés" xfId="53"/>
    <cellStyle name="hetmál kút" xfId="54"/>
    <cellStyle name="Hiperhivatkozás" xfId="55"/>
    <cellStyle name="Hivatkozott cella" xfId="56"/>
    <cellStyle name="Jegyzet" xfId="57"/>
    <cellStyle name="Jelölőszín (1)" xfId="58"/>
    <cellStyle name="Jelölőszín (2)" xfId="59"/>
    <cellStyle name="Jelölőszín (3)" xfId="60"/>
    <cellStyle name="Jelölőszín (4)" xfId="61"/>
    <cellStyle name="Jelölőszín (5)" xfId="62"/>
    <cellStyle name="Jelölőszín (6)" xfId="63"/>
    <cellStyle name="Jó" xfId="64"/>
    <cellStyle name="Kimenet" xfId="65"/>
    <cellStyle name="Magyarázó szöveg" xfId="66"/>
    <cellStyle name="Már látott hiperhivatkozás" xfId="67"/>
    <cellStyle name="Normál 2" xfId="68"/>
    <cellStyle name="Normál 3" xfId="69"/>
    <cellStyle name="Normál_2013.évi normatíva költségvetéshez" xfId="70"/>
    <cellStyle name="Normál_Göngyölített 12.13" xfId="71"/>
    <cellStyle name="Normál_KVRENMUNKA" xfId="72"/>
    <cellStyle name="Normál_költségvetési rend. mód. melléklet" xfId="73"/>
    <cellStyle name="Normál_SEGEDLETEK" xfId="74"/>
    <cellStyle name="Normál_szakfeladat táblázat költségvetéshez" xfId="75"/>
    <cellStyle name="Normál_szakfeladatokhoz táblázat" xfId="76"/>
    <cellStyle name="Normál_Önkormányzati%20melléklet%202013.(1)" xfId="77"/>
    <cellStyle name="Rossz" xfId="78"/>
    <cellStyle name="Semleges" xfId="79"/>
    <cellStyle name="Számítás" xfId="80"/>
    <cellStyle name="Összesen" xfId="81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zabaly/KVIR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/>
      <sheetData sheetId="1">
        <row r="3">
          <cell r="C3" t="str">
            <v>2017. évi előirányzat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8">
          <cell r="G8" t="str">
            <v>Forintban!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4" colorId="64" zoomScale="130" zoomScaleNormal="130" zoomScalePageLayoutView="100" workbookViewId="0">
      <selection pane="topLeft" activeCell="H111" activeCellId="0" sqref="H1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true" outlineLevel="0" max="4" min="4" style="3" width="19.32"/>
    <col collapsed="false" customWidth="true" hidden="true" outlineLevel="0" max="5" min="5" style="3" width="13.32"/>
    <col collapsed="false" customWidth="true" hidden="true" outlineLevel="0" max="6" min="6" style="3" width="15.32"/>
    <col collapsed="false" customWidth="true" hidden="false" outlineLevel="0" max="7" min="7" style="3" width="10.65"/>
    <col collapsed="false" customWidth="false" hidden="false" outlineLevel="0" max="257" min="8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9" customFormat="true" ht="12" hidden="false" customHeight="true" outlineLevel="0" collapsed="false">
      <c r="A5" s="14" t="s">
        <v>12</v>
      </c>
      <c r="B5" s="15" t="s">
        <v>13</v>
      </c>
      <c r="C5" s="16" t="n">
        <f aca="false">SUM(C6:C11)</f>
        <v>1174961208</v>
      </c>
      <c r="D5" s="17" t="n">
        <f aca="false">+D6+D7+D8+D9+D10+D11</f>
        <v>1190343400</v>
      </c>
      <c r="E5" s="18" t="n">
        <f aca="false">+E6+E7+E8+E9+E10+E11</f>
        <v>0</v>
      </c>
      <c r="F5" s="18" t="n">
        <f aca="false">+F6+F7+F8+F9+F10+F11</f>
        <v>0</v>
      </c>
    </row>
    <row r="6" s="19" customFormat="true" ht="12" hidden="false" customHeight="true" outlineLevel="0" collapsed="false">
      <c r="A6" s="20" t="s">
        <v>14</v>
      </c>
      <c r="B6" s="21" t="s">
        <v>15</v>
      </c>
      <c r="C6" s="22" t="n">
        <f aca="false">SUM(D6:F6)+905743</f>
        <v>228418282</v>
      </c>
      <c r="D6" s="23" t="n">
        <v>227512539</v>
      </c>
      <c r="E6" s="24"/>
      <c r="F6" s="24"/>
    </row>
    <row r="7" s="19" customFormat="true" ht="12" hidden="false" customHeight="true" outlineLevel="0" collapsed="false">
      <c r="A7" s="25" t="s">
        <v>16</v>
      </c>
      <c r="B7" s="26" t="s">
        <v>17</v>
      </c>
      <c r="C7" s="27" t="n">
        <f aca="false">SUM(D7:F7)</f>
        <v>218107294</v>
      </c>
      <c r="D7" s="28" t="n">
        <v>218107294</v>
      </c>
      <c r="E7" s="29"/>
      <c r="F7" s="29"/>
    </row>
    <row r="8" s="19" customFormat="true" ht="12" hidden="false" customHeight="true" outlineLevel="0" collapsed="false">
      <c r="A8" s="25" t="s">
        <v>18</v>
      </c>
      <c r="B8" s="26" t="s">
        <v>19</v>
      </c>
      <c r="C8" s="27" t="n">
        <f aca="false">SUM(D8:F8)-35761000</f>
        <v>505153065</v>
      </c>
      <c r="D8" s="28" t="n">
        <f aca="false">121200000+67844165+118423160+15562200+177597260+4526280+11511000+24250000</f>
        <v>540914065</v>
      </c>
      <c r="E8" s="29"/>
      <c r="F8" s="29"/>
    </row>
    <row r="9" s="19" customFormat="true" ht="12" hidden="false" customHeight="true" outlineLevel="0" collapsed="false">
      <c r="A9" s="25" t="s">
        <v>20</v>
      </c>
      <c r="B9" s="26" t="s">
        <v>21</v>
      </c>
      <c r="C9" s="27" t="n">
        <f aca="false">SUM(D9:F9)-4412740</f>
        <v>25891320</v>
      </c>
      <c r="D9" s="28" t="n">
        <f aca="false">4412740+15262320+10629000</f>
        <v>30304060</v>
      </c>
      <c r="E9" s="29"/>
      <c r="F9" s="29"/>
    </row>
    <row r="10" s="19" customFormat="true" ht="12" hidden="false" customHeight="true" outlineLevel="0" collapsed="false">
      <c r="A10" s="25" t="s">
        <v>22</v>
      </c>
      <c r="B10" s="30" t="s">
        <v>23</v>
      </c>
      <c r="C10" s="27" t="n">
        <f aca="false">SUM(D10:F10)+23885805</f>
        <v>197391247</v>
      </c>
      <c r="D10" s="28" t="n">
        <f aca="false">3551000+1060845+168707597+58000+128000</f>
        <v>173505442</v>
      </c>
      <c r="E10" s="29"/>
      <c r="F10" s="29"/>
    </row>
    <row r="11" s="19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9" customFormat="true" ht="12" hidden="false" customHeight="true" outlineLevel="0" collapsed="false">
      <c r="A12" s="14" t="s">
        <v>26</v>
      </c>
      <c r="B12" s="36" t="s">
        <v>27</v>
      </c>
      <c r="C12" s="16" t="n">
        <f aca="false">SUM(C13:C17)</f>
        <v>509920588</v>
      </c>
      <c r="D12" s="17" t="n">
        <f aca="false">+D13+D14+D15+D16+D17</f>
        <v>178283000</v>
      </c>
      <c r="E12" s="18" t="n">
        <f aca="false">+E13+E14+E15+E16+E17</f>
        <v>0</v>
      </c>
      <c r="F12" s="18" t="n">
        <f aca="false">+F13+F14+F15+F16+F17</f>
        <v>5485000</v>
      </c>
    </row>
    <row r="13" s="19" customFormat="true" ht="12" hidden="false" customHeight="true" outlineLevel="0" collapsed="false">
      <c r="A13" s="20" t="s">
        <v>28</v>
      </c>
      <c r="B13" s="21" t="s">
        <v>29</v>
      </c>
      <c r="C13" s="22" t="n">
        <f aca="false">SUM(D13:F13)</f>
        <v>0</v>
      </c>
      <c r="D13" s="37"/>
      <c r="E13" s="38"/>
      <c r="F13" s="38"/>
    </row>
    <row r="14" s="19" customFormat="true" ht="12" hidden="false" customHeight="true" outlineLevel="0" collapsed="false">
      <c r="A14" s="25" t="s">
        <v>30</v>
      </c>
      <c r="B14" s="26" t="s">
        <v>31</v>
      </c>
      <c r="C14" s="27" t="n">
        <f aca="false">SUM(D14:F14)</f>
        <v>0</v>
      </c>
      <c r="D14" s="34"/>
      <c r="E14" s="35"/>
      <c r="F14" s="35"/>
    </row>
    <row r="15" s="19" customFormat="true" ht="12" hidden="false" customHeight="true" outlineLevel="0" collapsed="false">
      <c r="A15" s="25" t="s">
        <v>32</v>
      </c>
      <c r="B15" s="26" t="s">
        <v>33</v>
      </c>
      <c r="C15" s="27" t="n">
        <f aca="false">SUM(D15:F15)</f>
        <v>0</v>
      </c>
      <c r="D15" s="34"/>
      <c r="E15" s="35"/>
      <c r="F15" s="35"/>
    </row>
    <row r="16" s="19" customFormat="true" ht="12" hidden="false" customHeight="true" outlineLevel="0" collapsed="false">
      <c r="A16" s="25" t="s">
        <v>34</v>
      </c>
      <c r="B16" s="26" t="s">
        <v>35</v>
      </c>
      <c r="C16" s="27" t="n">
        <f aca="false">SUM(D16:F16)</f>
        <v>0</v>
      </c>
      <c r="D16" s="34"/>
      <c r="E16" s="35"/>
      <c r="F16" s="35"/>
    </row>
    <row r="17" s="19" customFormat="true" ht="12" hidden="false" customHeight="true" outlineLevel="0" collapsed="false">
      <c r="A17" s="25" t="s">
        <v>36</v>
      </c>
      <c r="B17" s="26" t="s">
        <v>37</v>
      </c>
      <c r="C17" s="27" t="n">
        <f aca="false">SUM(D17:F17)+326152588</f>
        <v>509920588</v>
      </c>
      <c r="D17" s="39" t="n">
        <f aca="false">2285000+210000+110446000+65342000</f>
        <v>178283000</v>
      </c>
      <c r="E17" s="40"/>
      <c r="F17" s="29" t="n">
        <v>5485000</v>
      </c>
    </row>
    <row r="18" s="19" customFormat="true" ht="12" hidden="false" customHeight="true" outlineLevel="0" collapsed="false">
      <c r="A18" s="31" t="s">
        <v>38</v>
      </c>
      <c r="B18" s="32" t="s">
        <v>39</v>
      </c>
      <c r="C18" s="33" t="n">
        <f aca="false">SUM(D18:F18)</f>
        <v>0</v>
      </c>
      <c r="D18" s="41"/>
      <c r="E18" s="42"/>
      <c r="F18" s="42"/>
    </row>
    <row r="19" s="19" customFormat="true" ht="12" hidden="false" customHeight="true" outlineLevel="0" collapsed="false">
      <c r="A19" s="14" t="s">
        <v>40</v>
      </c>
      <c r="B19" s="15" t="s">
        <v>41</v>
      </c>
      <c r="C19" s="16" t="n">
        <f aca="false">SUM(C20:C24)</f>
        <v>18976576</v>
      </c>
      <c r="D19" s="17" t="n">
        <f aca="false">+D20+D21+D22+D23+D24</f>
        <v>3797300</v>
      </c>
      <c r="E19" s="18" t="n">
        <f aca="false">+E20+E21+E22+E23+E24</f>
        <v>0</v>
      </c>
      <c r="F19" s="18" t="n">
        <f aca="false">+F20+F21+F22+F23+F24</f>
        <v>0</v>
      </c>
    </row>
    <row r="20" s="19" customFormat="true" ht="12" hidden="false" customHeight="true" outlineLevel="0" collapsed="false">
      <c r="A20" s="20" t="s">
        <v>42</v>
      </c>
      <c r="B20" s="21" t="s">
        <v>43</v>
      </c>
      <c r="C20" s="22" t="n">
        <f aca="false">SUM(D20:F20)</f>
        <v>0</v>
      </c>
      <c r="D20" s="43"/>
      <c r="E20" s="44"/>
      <c r="F20" s="44"/>
    </row>
    <row r="21" s="19" customFormat="true" ht="12" hidden="false" customHeight="true" outlineLevel="0" collapsed="false">
      <c r="A21" s="25" t="s">
        <v>44</v>
      </c>
      <c r="B21" s="26" t="s">
        <v>45</v>
      </c>
      <c r="C21" s="27" t="n">
        <f aca="false">SUM(D21:F21)</f>
        <v>0</v>
      </c>
      <c r="D21" s="28"/>
      <c r="E21" s="29"/>
      <c r="F21" s="29"/>
    </row>
    <row r="22" s="19" customFormat="true" ht="12" hidden="false" customHeight="true" outlineLevel="0" collapsed="false">
      <c r="A22" s="25" t="s">
        <v>46</v>
      </c>
      <c r="B22" s="26" t="s">
        <v>47</v>
      </c>
      <c r="C22" s="27" t="n">
        <f aca="false">SUM(D22:F22)</f>
        <v>0</v>
      </c>
      <c r="D22" s="28"/>
      <c r="E22" s="29"/>
      <c r="F22" s="29"/>
    </row>
    <row r="23" s="19" customFormat="true" ht="12" hidden="false" customHeight="true" outlineLevel="0" collapsed="false">
      <c r="A23" s="25" t="s">
        <v>48</v>
      </c>
      <c r="B23" s="26" t="s">
        <v>49</v>
      </c>
      <c r="C23" s="27" t="n">
        <f aca="false">SUM(D23:F23)</f>
        <v>0</v>
      </c>
      <c r="D23" s="28"/>
      <c r="E23" s="29"/>
      <c r="F23" s="29"/>
    </row>
    <row r="24" s="19" customFormat="true" ht="12" hidden="false" customHeight="true" outlineLevel="0" collapsed="false">
      <c r="A24" s="25" t="s">
        <v>50</v>
      </c>
      <c r="B24" s="26" t="s">
        <v>51</v>
      </c>
      <c r="C24" s="27" t="n">
        <f aca="false">SUM(D24:F24)+15179276</f>
        <v>18976576</v>
      </c>
      <c r="D24" s="28" t="n">
        <f aca="false">3797300</f>
        <v>3797300</v>
      </c>
      <c r="E24" s="29"/>
      <c r="F24" s="29"/>
    </row>
    <row r="25" s="19" customFormat="true" ht="12" hidden="false" customHeight="true" outlineLevel="0" collapsed="false">
      <c r="A25" s="31" t="s">
        <v>52</v>
      </c>
      <c r="B25" s="45" t="s">
        <v>53</v>
      </c>
      <c r="C25" s="33" t="n">
        <f aca="false">SUM(D25:F25)</f>
        <v>3797300</v>
      </c>
      <c r="D25" s="41" t="n">
        <v>3797300</v>
      </c>
      <c r="E25" s="42"/>
      <c r="F25" s="42"/>
    </row>
    <row r="26" s="19" customFormat="true" ht="12" hidden="false" customHeight="true" outlineLevel="0" collapsed="false">
      <c r="A26" s="14" t="s">
        <v>54</v>
      </c>
      <c r="B26" s="15" t="s">
        <v>55</v>
      </c>
      <c r="C26" s="16" t="n">
        <f aca="false">SUM(C27)+SUM(C30:C33)</f>
        <v>319390000</v>
      </c>
      <c r="D26" s="46" t="n">
        <f aca="false">+D27+D31+D32+D33</f>
        <v>319390000</v>
      </c>
      <c r="E26" s="16" t="n">
        <f aca="false">+E27+E31+E32+E33</f>
        <v>0</v>
      </c>
      <c r="F26" s="16" t="n">
        <f aca="false">+F27+F31+F32+F33</f>
        <v>0</v>
      </c>
    </row>
    <row r="27" s="19" customFormat="true" ht="12" hidden="false" customHeight="true" outlineLevel="0" collapsed="false">
      <c r="A27" s="20" t="s">
        <v>56</v>
      </c>
      <c r="B27" s="21" t="s">
        <v>57</v>
      </c>
      <c r="C27" s="22" t="n">
        <f aca="false">SUM(C28:C29)</f>
        <v>282830000</v>
      </c>
      <c r="D27" s="47" t="n">
        <f aca="false">SUM(D28:D30)</f>
        <v>282830000</v>
      </c>
      <c r="E27" s="48"/>
      <c r="F27" s="48"/>
    </row>
    <row r="28" s="19" customFormat="true" ht="12" hidden="false" customHeight="true" outlineLevel="0" collapsed="false">
      <c r="A28" s="25" t="s">
        <v>58</v>
      </c>
      <c r="B28" s="26" t="s">
        <v>59</v>
      </c>
      <c r="C28" s="27" t="n">
        <f aca="false">SUM(D28:F28)</f>
        <v>78990000</v>
      </c>
      <c r="D28" s="34" t="n">
        <f aca="false">8990000+70000000</f>
        <v>78990000</v>
      </c>
      <c r="E28" s="35"/>
      <c r="F28" s="35"/>
    </row>
    <row r="29" s="19" customFormat="true" ht="12" hidden="false" customHeight="true" outlineLevel="0" collapsed="false">
      <c r="A29" s="25" t="s">
        <v>60</v>
      </c>
      <c r="B29" s="26" t="s">
        <v>61</v>
      </c>
      <c r="C29" s="27" t="n">
        <f aca="false">SUM(D29:F29)</f>
        <v>203840000</v>
      </c>
      <c r="D29" s="34" t="n">
        <v>203840000</v>
      </c>
      <c r="E29" s="35"/>
      <c r="F29" s="35"/>
    </row>
    <row r="30" s="19" customFormat="true" ht="12" hidden="false" customHeight="true" outlineLevel="0" collapsed="false">
      <c r="A30" s="25" t="s">
        <v>62</v>
      </c>
      <c r="B30" s="26" t="s">
        <v>63</v>
      </c>
      <c r="C30" s="27" t="n">
        <f aca="false">SUM(D30:F30)</f>
        <v>0</v>
      </c>
      <c r="D30" s="28"/>
      <c r="E30" s="29"/>
      <c r="F30" s="29"/>
    </row>
    <row r="31" s="19" customFormat="true" ht="12" hidden="false" customHeight="true" outlineLevel="0" collapsed="false">
      <c r="A31" s="25" t="s">
        <v>64</v>
      </c>
      <c r="B31" s="26" t="s">
        <v>65</v>
      </c>
      <c r="C31" s="27" t="n">
        <f aca="false">SUM(D31:F31)</f>
        <v>27000000</v>
      </c>
      <c r="D31" s="34" t="n">
        <f aca="false">27000000</f>
        <v>27000000</v>
      </c>
      <c r="E31" s="35"/>
      <c r="F31" s="35"/>
    </row>
    <row r="32" s="19" customFormat="true" ht="12" hidden="false" customHeight="true" outlineLevel="0" collapsed="false">
      <c r="A32" s="25" t="s">
        <v>66</v>
      </c>
      <c r="B32" s="26" t="s">
        <v>67</v>
      </c>
      <c r="C32" s="27" t="n">
        <f aca="false">SUM(D32:F32)-4000000</f>
        <v>60000</v>
      </c>
      <c r="D32" s="34" t="n">
        <v>4060000</v>
      </c>
      <c r="E32" s="35"/>
      <c r="F32" s="35"/>
    </row>
    <row r="33" s="19" customFormat="true" ht="12" hidden="false" customHeight="true" outlineLevel="0" collapsed="false">
      <c r="A33" s="31" t="s">
        <v>68</v>
      </c>
      <c r="B33" s="45" t="s">
        <v>69</v>
      </c>
      <c r="C33" s="33" t="n">
        <f aca="false">SUM(D33:F33)+4000000</f>
        <v>9500000</v>
      </c>
      <c r="D33" s="41" t="n">
        <v>5500000</v>
      </c>
      <c r="E33" s="42"/>
      <c r="F33" s="42"/>
    </row>
    <row r="34" s="19" customFormat="true" ht="12" hidden="false" customHeight="true" outlineLevel="0" collapsed="false">
      <c r="A34" s="14" t="s">
        <v>70</v>
      </c>
      <c r="B34" s="15" t="s">
        <v>71</v>
      </c>
      <c r="C34" s="16" t="n">
        <f aca="false">SUM(C35:C45)</f>
        <v>448054678</v>
      </c>
      <c r="D34" s="17" t="n">
        <f aca="false">SUM(D35:D45)</f>
        <v>48800000</v>
      </c>
      <c r="E34" s="18" t="n">
        <f aca="false">SUM(E35:E45)</f>
        <v>9416500</v>
      </c>
      <c r="F34" s="18" t="n">
        <f aca="false">SUM(F35:F45)</f>
        <v>389838178</v>
      </c>
    </row>
    <row r="35" s="19" customFormat="true" ht="12" hidden="false" customHeight="true" outlineLevel="0" collapsed="false">
      <c r="A35" s="20" t="s">
        <v>72</v>
      </c>
      <c r="B35" s="21" t="s">
        <v>73</v>
      </c>
      <c r="C35" s="22" t="n">
        <f aca="false">SUM(D35:F35)</f>
        <v>13087000</v>
      </c>
      <c r="D35" s="23" t="n">
        <f aca="false">3937000+4000000+5000000</f>
        <v>12937000</v>
      </c>
      <c r="E35" s="24"/>
      <c r="F35" s="24" t="n">
        <v>150000</v>
      </c>
    </row>
    <row r="36" s="19" customFormat="true" ht="12" hidden="false" customHeight="true" outlineLevel="0" collapsed="false">
      <c r="A36" s="25" t="s">
        <v>74</v>
      </c>
      <c r="B36" s="26" t="s">
        <v>75</v>
      </c>
      <c r="C36" s="27" t="n">
        <f aca="false">SUM(D36:F36)</f>
        <v>87991338</v>
      </c>
      <c r="D36" s="28" t="n">
        <f aca="false">100000+12004000+160000</f>
        <v>12264000</v>
      </c>
      <c r="E36" s="29" t="n">
        <v>7533500</v>
      </c>
      <c r="F36" s="24" t="n">
        <v>68193838</v>
      </c>
    </row>
    <row r="37" s="19" customFormat="true" ht="12" hidden="false" customHeight="true" outlineLevel="0" collapsed="false">
      <c r="A37" s="25" t="s">
        <v>76</v>
      </c>
      <c r="B37" s="26" t="s">
        <v>77</v>
      </c>
      <c r="C37" s="27" t="n">
        <f aca="false">SUM(D37:F37)</f>
        <v>95623340</v>
      </c>
      <c r="D37" s="28" t="n">
        <f aca="false">8458000+947000</f>
        <v>9405000</v>
      </c>
      <c r="E37" s="29" t="n">
        <v>500000</v>
      </c>
      <c r="F37" s="24" t="n">
        <v>85718340</v>
      </c>
    </row>
    <row r="38" s="19" customFormat="true" ht="12" hidden="false" customHeight="true" outlineLevel="0" collapsed="false">
      <c r="A38" s="25" t="s">
        <v>78</v>
      </c>
      <c r="B38" s="26" t="s">
        <v>79</v>
      </c>
      <c r="C38" s="27" t="n">
        <f aca="false">SUM(D38:F38)</f>
        <v>430000</v>
      </c>
      <c r="D38" s="28" t="n">
        <f aca="false">430000</f>
        <v>430000</v>
      </c>
      <c r="E38" s="29"/>
      <c r="F38" s="24"/>
    </row>
    <row r="39" s="19" customFormat="true" ht="12" hidden="false" customHeight="true" outlineLevel="0" collapsed="false">
      <c r="A39" s="25" t="s">
        <v>80</v>
      </c>
      <c r="B39" s="26" t="s">
        <v>81</v>
      </c>
      <c r="C39" s="27" t="n">
        <f aca="false">SUM(D39:F39)</f>
        <v>182811402</v>
      </c>
      <c r="D39" s="28"/>
      <c r="E39" s="29"/>
      <c r="F39" s="24" t="n">
        <v>182811402</v>
      </c>
    </row>
    <row r="40" s="19" customFormat="true" ht="12" hidden="false" customHeight="true" outlineLevel="0" collapsed="false">
      <c r="A40" s="25" t="s">
        <v>82</v>
      </c>
      <c r="B40" s="26" t="s">
        <v>83</v>
      </c>
      <c r="C40" s="27" t="n">
        <f aca="false">SUM(D40:F40)</f>
        <v>45733598</v>
      </c>
      <c r="D40" s="28" t="n">
        <f aca="false">1063000+3242000+5853000+44000+378000+600000+1350000</f>
        <v>12530000</v>
      </c>
      <c r="E40" s="29" t="n">
        <v>1283000</v>
      </c>
      <c r="F40" s="24" t="n">
        <v>31920598</v>
      </c>
    </row>
    <row r="41" s="19" customFormat="true" ht="12" hidden="false" customHeight="true" outlineLevel="0" collapsed="false">
      <c r="A41" s="25" t="s">
        <v>84</v>
      </c>
      <c r="B41" s="26" t="s">
        <v>85</v>
      </c>
      <c r="C41" s="27" t="n">
        <f aca="false">SUM(D41:F41)</f>
        <v>21034000</v>
      </c>
      <c r="D41" s="28"/>
      <c r="E41" s="29"/>
      <c r="F41" s="24" t="n">
        <v>21034000</v>
      </c>
    </row>
    <row r="42" s="19" customFormat="true" ht="12" hidden="false" customHeight="true" outlineLevel="0" collapsed="false">
      <c r="A42" s="25" t="s">
        <v>86</v>
      </c>
      <c r="B42" s="26" t="s">
        <v>87</v>
      </c>
      <c r="C42" s="27" t="n">
        <f aca="false">SUM(D42:F42)</f>
        <v>40000</v>
      </c>
      <c r="D42" s="28" t="n">
        <v>30000</v>
      </c>
      <c r="E42" s="29"/>
      <c r="F42" s="24" t="n">
        <v>10000</v>
      </c>
    </row>
    <row r="43" s="19" customFormat="true" ht="12" hidden="false" customHeight="true" outlineLevel="0" collapsed="false">
      <c r="A43" s="25" t="s">
        <v>88</v>
      </c>
      <c r="B43" s="26" t="s">
        <v>89</v>
      </c>
      <c r="C43" s="27" t="n">
        <f aca="false">SUM(D43:F43)</f>
        <v>0</v>
      </c>
      <c r="D43" s="28"/>
      <c r="E43" s="29"/>
      <c r="F43" s="24"/>
    </row>
    <row r="44" s="19" customFormat="true" ht="12" hidden="false" customHeight="true" outlineLevel="0" collapsed="false">
      <c r="A44" s="31" t="s">
        <v>90</v>
      </c>
      <c r="B44" s="45" t="s">
        <v>91</v>
      </c>
      <c r="C44" s="27" t="n">
        <f aca="false">SUM(D44:F44)</f>
        <v>500000</v>
      </c>
      <c r="D44" s="41" t="n">
        <f aca="false">500000</f>
        <v>500000</v>
      </c>
      <c r="E44" s="42"/>
      <c r="F44" s="24"/>
    </row>
    <row r="45" s="19" customFormat="true" ht="12" hidden="false" customHeight="true" outlineLevel="0" collapsed="false">
      <c r="A45" s="31" t="s">
        <v>92</v>
      </c>
      <c r="B45" s="32" t="s">
        <v>93</v>
      </c>
      <c r="C45" s="33" t="n">
        <f aca="false">SUM(D45:F45)</f>
        <v>804000</v>
      </c>
      <c r="D45" s="41" t="n">
        <f aca="false">704000</f>
        <v>704000</v>
      </c>
      <c r="E45" s="42" t="n">
        <v>100000</v>
      </c>
      <c r="F45" s="24"/>
    </row>
    <row r="46" s="19" customFormat="true" ht="12" hidden="false" customHeight="true" outlineLevel="0" collapsed="false">
      <c r="A46" s="14" t="s">
        <v>94</v>
      </c>
      <c r="B46" s="15" t="s">
        <v>95</v>
      </c>
      <c r="C46" s="16" t="n">
        <f aca="false">SUM(C47:C51)</f>
        <v>25179000</v>
      </c>
      <c r="D46" s="17" t="n">
        <f aca="false">SUM(D47:D51)</f>
        <v>25179000</v>
      </c>
      <c r="E46" s="18" t="n">
        <f aca="false">SUM(E47:E51)</f>
        <v>0</v>
      </c>
      <c r="F46" s="18" t="n">
        <f aca="false">SUM(F47:F51)</f>
        <v>0</v>
      </c>
    </row>
    <row r="47" s="19" customFormat="true" ht="12" hidden="false" customHeight="true" outlineLevel="0" collapsed="false">
      <c r="A47" s="20" t="s">
        <v>96</v>
      </c>
      <c r="B47" s="21" t="s">
        <v>97</v>
      </c>
      <c r="C47" s="22" t="n">
        <f aca="false">SUM(D47:F47)</f>
        <v>0</v>
      </c>
      <c r="D47" s="23"/>
      <c r="E47" s="24"/>
      <c r="F47" s="24"/>
    </row>
    <row r="48" s="19" customFormat="true" ht="12" hidden="false" customHeight="true" outlineLevel="0" collapsed="false">
      <c r="A48" s="25" t="s">
        <v>98</v>
      </c>
      <c r="B48" s="26" t="s">
        <v>99</v>
      </c>
      <c r="C48" s="27" t="n">
        <f aca="false">SUM(D48:F48)</f>
        <v>25179000</v>
      </c>
      <c r="D48" s="28" t="n">
        <f aca="false">25179000</f>
        <v>25179000</v>
      </c>
      <c r="E48" s="29"/>
      <c r="F48" s="29"/>
    </row>
    <row r="49" s="19" customFormat="true" ht="12" hidden="false" customHeight="true" outlineLevel="0" collapsed="false">
      <c r="A49" s="25" t="s">
        <v>100</v>
      </c>
      <c r="B49" s="26" t="s">
        <v>101</v>
      </c>
      <c r="C49" s="27" t="n">
        <f aca="false">SUM(D49:F49)</f>
        <v>0</v>
      </c>
      <c r="D49" s="28"/>
      <c r="E49" s="29"/>
      <c r="F49" s="29"/>
    </row>
    <row r="50" s="19" customFormat="true" ht="12" hidden="false" customHeight="true" outlineLevel="0" collapsed="false">
      <c r="A50" s="25" t="s">
        <v>102</v>
      </c>
      <c r="B50" s="26" t="s">
        <v>103</v>
      </c>
      <c r="C50" s="27" t="n">
        <f aca="false">SUM(D50:F50)</f>
        <v>0</v>
      </c>
      <c r="D50" s="28"/>
      <c r="E50" s="29"/>
      <c r="F50" s="29"/>
    </row>
    <row r="51" s="19" customFormat="true" ht="12" hidden="false" customHeight="true" outlineLevel="0" collapsed="false">
      <c r="A51" s="31" t="s">
        <v>104</v>
      </c>
      <c r="B51" s="32" t="s">
        <v>105</v>
      </c>
      <c r="C51" s="33" t="n">
        <f aca="false">SUM(D51:F51)</f>
        <v>0</v>
      </c>
      <c r="D51" s="41"/>
      <c r="E51" s="42"/>
      <c r="F51" s="42"/>
    </row>
    <row r="52" s="19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C53:C55)</f>
        <v>6024000</v>
      </c>
      <c r="D52" s="17" t="n">
        <f aca="false">SUM(D53:D55)</f>
        <v>6024000</v>
      </c>
      <c r="E52" s="18" t="n">
        <f aca="false">SUM(E53:E55)</f>
        <v>0</v>
      </c>
      <c r="F52" s="18" t="n">
        <f aca="false">SUM(F53:F55)</f>
        <v>0</v>
      </c>
    </row>
    <row r="53" s="19" customFormat="true" ht="12" hidden="false" customHeight="true" outlineLevel="0" collapsed="false">
      <c r="A53" s="20" t="s">
        <v>108</v>
      </c>
      <c r="B53" s="21" t="s">
        <v>109</v>
      </c>
      <c r="C53" s="22" t="n">
        <f aca="false">SUM(D53:F53)</f>
        <v>0</v>
      </c>
      <c r="D53" s="37"/>
      <c r="E53" s="38"/>
      <c r="F53" s="38"/>
    </row>
    <row r="54" s="19" customFormat="true" ht="12" hidden="false" customHeight="true" outlineLevel="0" collapsed="false">
      <c r="A54" s="25" t="s">
        <v>110</v>
      </c>
      <c r="B54" s="26" t="s">
        <v>111</v>
      </c>
      <c r="C54" s="27" t="n">
        <f aca="false">SUM(D54:F54)</f>
        <v>1949000</v>
      </c>
      <c r="D54" s="28" t="n">
        <f aca="false">383000+1566000</f>
        <v>1949000</v>
      </c>
      <c r="E54" s="29"/>
      <c r="F54" s="29"/>
    </row>
    <row r="55" s="19" customFormat="true" ht="12" hidden="false" customHeight="true" outlineLevel="0" collapsed="false">
      <c r="A55" s="25" t="s">
        <v>112</v>
      </c>
      <c r="B55" s="26" t="s">
        <v>113</v>
      </c>
      <c r="C55" s="27" t="n">
        <f aca="false">SUM(D55:F55)</f>
        <v>4075000</v>
      </c>
      <c r="D55" s="28" t="n">
        <f aca="false">4075000</f>
        <v>4075000</v>
      </c>
      <c r="E55" s="29"/>
      <c r="F55" s="29"/>
    </row>
    <row r="56" s="19" customFormat="true" ht="12" hidden="false" customHeight="true" outlineLevel="0" collapsed="false">
      <c r="A56" s="31" t="s">
        <v>114</v>
      </c>
      <c r="B56" s="32" t="s">
        <v>115</v>
      </c>
      <c r="C56" s="33" t="n">
        <f aca="false">SUM(D56:F56)</f>
        <v>0</v>
      </c>
      <c r="D56" s="49"/>
      <c r="E56" s="50"/>
      <c r="F56" s="50"/>
    </row>
    <row r="57" s="19" customFormat="true" ht="12" hidden="false" customHeight="true" outlineLevel="0" collapsed="false">
      <c r="A57" s="14" t="s">
        <v>116</v>
      </c>
      <c r="B57" s="36" t="s">
        <v>117</v>
      </c>
      <c r="C57" s="16" t="n">
        <f aca="false">SUM(C58:C60)</f>
        <v>0</v>
      </c>
      <c r="D57" s="17" t="n">
        <f aca="false">SUM(D58:D60)</f>
        <v>0</v>
      </c>
      <c r="E57" s="18" t="n">
        <f aca="false">SUM(E58:E60)</f>
        <v>0</v>
      </c>
      <c r="F57" s="18" t="n">
        <f aca="false">SUM(F58:F60)</f>
        <v>0</v>
      </c>
    </row>
    <row r="58" s="19" customFormat="true" ht="12" hidden="false" customHeight="true" outlineLevel="0" collapsed="false">
      <c r="A58" s="20" t="s">
        <v>118</v>
      </c>
      <c r="B58" s="21" t="s">
        <v>119</v>
      </c>
      <c r="C58" s="22" t="n">
        <f aca="false">SUM(D58:F58)</f>
        <v>0</v>
      </c>
      <c r="D58" s="28"/>
      <c r="E58" s="29"/>
      <c r="F58" s="29"/>
    </row>
    <row r="59" s="19" customFormat="true" ht="12" hidden="false" customHeight="true" outlineLevel="0" collapsed="false">
      <c r="A59" s="25" t="s">
        <v>120</v>
      </c>
      <c r="B59" s="26" t="s">
        <v>121</v>
      </c>
      <c r="C59" s="27" t="n">
        <f aca="false">SUM(D59:F59)</f>
        <v>0</v>
      </c>
      <c r="D59" s="28"/>
      <c r="E59" s="29"/>
      <c r="F59" s="29"/>
    </row>
    <row r="60" s="19" customFormat="true" ht="12" hidden="false" customHeight="true" outlineLevel="0" collapsed="false">
      <c r="A60" s="25" t="s">
        <v>122</v>
      </c>
      <c r="B60" s="26" t="s">
        <v>123</v>
      </c>
      <c r="C60" s="27" t="n">
        <f aca="false">SUM(D60:F60)</f>
        <v>0</v>
      </c>
      <c r="D60" s="28"/>
      <c r="E60" s="29"/>
      <c r="F60" s="29"/>
    </row>
    <row r="61" s="19" customFormat="true" ht="12" hidden="false" customHeight="true" outlineLevel="0" collapsed="false">
      <c r="A61" s="31" t="s">
        <v>124</v>
      </c>
      <c r="B61" s="32" t="s">
        <v>125</v>
      </c>
      <c r="C61" s="33" t="n">
        <f aca="false">SUM(D61:F61)</f>
        <v>0</v>
      </c>
      <c r="D61" s="28"/>
      <c r="E61" s="29"/>
      <c r="F61" s="29"/>
    </row>
    <row r="62" s="19" customFormat="true" ht="12" hidden="false" customHeight="true" outlineLevel="0" collapsed="false">
      <c r="A62" s="51" t="s">
        <v>126</v>
      </c>
      <c r="B62" s="15" t="s">
        <v>127</v>
      </c>
      <c r="C62" s="16" t="n">
        <f aca="false">C57+C52+C46+C34+C26+C19+C12+C5</f>
        <v>2502506050</v>
      </c>
      <c r="D62" s="46" t="n">
        <f aca="false">+D5+D12+D19+D26+D34+D46+D52+D57</f>
        <v>1771816700</v>
      </c>
      <c r="E62" s="16" t="n">
        <f aca="false">+E5+E12+E19+E26+E34+E46+E52+E57</f>
        <v>9416500</v>
      </c>
      <c r="F62" s="16" t="n">
        <f aca="false">+F5+F12+F19+F26+F34+F46+F52+F57</f>
        <v>395323178</v>
      </c>
    </row>
    <row r="63" s="19" customFormat="true" ht="12" hidden="false" customHeight="true" outlineLevel="0" collapsed="false">
      <c r="A63" s="52" t="s">
        <v>128</v>
      </c>
      <c r="B63" s="36" t="s">
        <v>129</v>
      </c>
      <c r="C63" s="53" t="n">
        <f aca="false">SUM(C64:C66)</f>
        <v>144100000</v>
      </c>
      <c r="D63" s="17" t="n">
        <f aca="false">SUM(D64:D66)</f>
        <v>144100000</v>
      </c>
      <c r="E63" s="18" t="n">
        <f aca="false">SUM(E64:E66)</f>
        <v>0</v>
      </c>
      <c r="F63" s="18" t="n">
        <f aca="false">SUM(F64:F66)</f>
        <v>0</v>
      </c>
    </row>
    <row r="64" s="19" customFormat="true" ht="12" hidden="false" customHeight="true" outlineLevel="0" collapsed="false">
      <c r="A64" s="20" t="s">
        <v>130</v>
      </c>
      <c r="B64" s="21" t="s">
        <v>131</v>
      </c>
      <c r="C64" s="22" t="n">
        <f aca="false">SUM(D64:F64)</f>
        <v>44100000</v>
      </c>
      <c r="D64" s="28" t="n">
        <v>44100000</v>
      </c>
      <c r="E64" s="29"/>
      <c r="F64" s="29"/>
    </row>
    <row r="65" s="19" customFormat="true" ht="12" hidden="false" customHeight="true" outlineLevel="0" collapsed="false">
      <c r="A65" s="25" t="s">
        <v>132</v>
      </c>
      <c r="B65" s="26" t="s">
        <v>133</v>
      </c>
      <c r="C65" s="27" t="n">
        <f aca="false">SUM(D65:F65)</f>
        <v>100000000</v>
      </c>
      <c r="D65" s="28" t="n">
        <v>100000000</v>
      </c>
      <c r="E65" s="29"/>
      <c r="F65" s="29"/>
    </row>
    <row r="66" s="19" customFormat="true" ht="12" hidden="false" customHeight="true" outlineLevel="0" collapsed="false">
      <c r="A66" s="31" t="s">
        <v>134</v>
      </c>
      <c r="B66" s="54" t="s">
        <v>135</v>
      </c>
      <c r="C66" s="33" t="n">
        <f aca="false">SUM(D66:F66)</f>
        <v>0</v>
      </c>
      <c r="D66" s="28"/>
      <c r="E66" s="29"/>
      <c r="F66" s="29"/>
    </row>
    <row r="67" s="19" customFormat="true" ht="12" hidden="false" customHeight="true" outlineLevel="0" collapsed="false">
      <c r="A67" s="52" t="s">
        <v>136</v>
      </c>
      <c r="B67" s="36" t="s">
        <v>137</v>
      </c>
      <c r="C67" s="55" t="n">
        <f aca="false">SUM(C68:C71)</f>
        <v>0</v>
      </c>
      <c r="D67" s="17" t="n">
        <f aca="false">SUM(D68:D71)</f>
        <v>0</v>
      </c>
      <c r="E67" s="18" t="n">
        <f aca="false">SUM(E68:E71)</f>
        <v>0</v>
      </c>
      <c r="F67" s="18" t="n">
        <f aca="false">SUM(F68:F71)</f>
        <v>0</v>
      </c>
    </row>
    <row r="68" s="19" customFormat="true" ht="12" hidden="false" customHeight="true" outlineLevel="0" collapsed="false">
      <c r="A68" s="20" t="s">
        <v>138</v>
      </c>
      <c r="B68" s="21" t="s">
        <v>139</v>
      </c>
      <c r="C68" s="22" t="n">
        <f aca="false">SUM(D68:F68)</f>
        <v>0</v>
      </c>
      <c r="D68" s="28"/>
      <c r="E68" s="29"/>
      <c r="F68" s="29"/>
    </row>
    <row r="69" s="19" customFormat="true" ht="12" hidden="false" customHeight="true" outlineLevel="0" collapsed="false">
      <c r="A69" s="25" t="s">
        <v>140</v>
      </c>
      <c r="B69" s="26" t="s">
        <v>141</v>
      </c>
      <c r="C69" s="27" t="n">
        <f aca="false">SUM(D69:F69)</f>
        <v>0</v>
      </c>
      <c r="D69" s="28"/>
      <c r="E69" s="29"/>
      <c r="F69" s="29"/>
    </row>
    <row r="70" s="19" customFormat="true" ht="12" hidden="false" customHeight="true" outlineLevel="0" collapsed="false">
      <c r="A70" s="25" t="s">
        <v>142</v>
      </c>
      <c r="B70" s="26" t="s">
        <v>143</v>
      </c>
      <c r="C70" s="27" t="n">
        <f aca="false">SUM(D70:F70)</f>
        <v>0</v>
      </c>
      <c r="D70" s="28"/>
      <c r="E70" s="29"/>
      <c r="F70" s="29"/>
    </row>
    <row r="71" s="19" customFormat="true" ht="12" hidden="false" customHeight="true" outlineLevel="0" collapsed="false">
      <c r="A71" s="31" t="s">
        <v>144</v>
      </c>
      <c r="B71" s="32" t="s">
        <v>145</v>
      </c>
      <c r="C71" s="33" t="n">
        <f aca="false">SUM(D71:F71)</f>
        <v>0</v>
      </c>
      <c r="D71" s="28"/>
      <c r="E71" s="29"/>
      <c r="F71" s="29"/>
    </row>
    <row r="72" s="19" customFormat="true" ht="12" hidden="false" customHeight="true" outlineLevel="0" collapsed="false">
      <c r="A72" s="52" t="s">
        <v>146</v>
      </c>
      <c r="B72" s="36" t="s">
        <v>147</v>
      </c>
      <c r="C72" s="16" t="n">
        <f aca="false">SUM(C73:C74)</f>
        <v>292999415</v>
      </c>
      <c r="D72" s="17" t="n">
        <f aca="false">SUM(D73:D74)</f>
        <v>289331423</v>
      </c>
      <c r="E72" s="18" t="n">
        <f aca="false">SUM(E73:E74)</f>
        <v>447404</v>
      </c>
      <c r="F72" s="18" t="n">
        <f aca="false">SUM(F73:F74)</f>
        <v>3220588</v>
      </c>
    </row>
    <row r="73" s="19" customFormat="true" ht="12" hidden="false" customHeight="true" outlineLevel="0" collapsed="false">
      <c r="A73" s="20" t="s">
        <v>148</v>
      </c>
      <c r="B73" s="21" t="s">
        <v>149</v>
      </c>
      <c r="C73" s="22" t="n">
        <f aca="false">SUM(D73:F73)</f>
        <v>292999415</v>
      </c>
      <c r="D73" s="28" t="n">
        <v>289331423</v>
      </c>
      <c r="E73" s="29" t="n">
        <v>447404</v>
      </c>
      <c r="F73" s="29" t="n">
        <v>3220588</v>
      </c>
    </row>
    <row r="74" s="19" customFormat="true" ht="12" hidden="false" customHeight="true" outlineLevel="0" collapsed="false">
      <c r="A74" s="31" t="s">
        <v>150</v>
      </c>
      <c r="B74" s="32" t="s">
        <v>151</v>
      </c>
      <c r="C74" s="33" t="n">
        <f aca="false">SUM(D74:F74)</f>
        <v>0</v>
      </c>
      <c r="D74" s="28"/>
      <c r="E74" s="29"/>
      <c r="F74" s="29"/>
    </row>
    <row r="75" s="19" customFormat="true" ht="12" hidden="false" customHeight="true" outlineLevel="0" collapsed="false">
      <c r="A75" s="52" t="s">
        <v>152</v>
      </c>
      <c r="B75" s="36" t="s">
        <v>153</v>
      </c>
      <c r="C75" s="55" t="n">
        <f aca="false">SUM(C76:C78)</f>
        <v>0</v>
      </c>
      <c r="D75" s="17" t="n">
        <f aca="false">SUM(D76:D78)</f>
        <v>0</v>
      </c>
      <c r="E75" s="18" t="n">
        <f aca="false">SUM(E76:E78)</f>
        <v>0</v>
      </c>
      <c r="F75" s="18" t="n">
        <f aca="false">SUM(F76:F78)</f>
        <v>0</v>
      </c>
    </row>
    <row r="76" s="19" customFormat="true" ht="12" hidden="false" customHeight="true" outlineLevel="0" collapsed="false">
      <c r="A76" s="20" t="s">
        <v>154</v>
      </c>
      <c r="B76" s="21" t="s">
        <v>155</v>
      </c>
      <c r="C76" s="22" t="n">
        <f aca="false">SUM(D76:F76)</f>
        <v>0</v>
      </c>
      <c r="D76" s="28"/>
      <c r="E76" s="29"/>
      <c r="F76" s="29"/>
    </row>
    <row r="77" s="19" customFormat="true" ht="12" hidden="false" customHeight="true" outlineLevel="0" collapsed="false">
      <c r="A77" s="25" t="s">
        <v>156</v>
      </c>
      <c r="B77" s="26" t="s">
        <v>157</v>
      </c>
      <c r="C77" s="27" t="n">
        <f aca="false">SUM(D77:F77)</f>
        <v>0</v>
      </c>
      <c r="D77" s="28"/>
      <c r="E77" s="29"/>
      <c r="F77" s="29"/>
    </row>
    <row r="78" s="19" customFormat="true" ht="12" hidden="false" customHeight="true" outlineLevel="0" collapsed="false">
      <c r="A78" s="31" t="s">
        <v>158</v>
      </c>
      <c r="B78" s="32" t="s">
        <v>159</v>
      </c>
      <c r="C78" s="33" t="n">
        <f aca="false">SUM(D78:F78)</f>
        <v>0</v>
      </c>
      <c r="D78" s="28"/>
      <c r="E78" s="29"/>
      <c r="F78" s="29"/>
    </row>
    <row r="79" s="19" customFormat="true" ht="12" hidden="false" customHeight="true" outlineLevel="0" collapsed="false">
      <c r="A79" s="52" t="s">
        <v>160</v>
      </c>
      <c r="B79" s="36" t="s">
        <v>161</v>
      </c>
      <c r="C79" s="55" t="n">
        <f aca="false">SUM(C80:C83)</f>
        <v>0</v>
      </c>
      <c r="D79" s="17" t="n">
        <f aca="false">SUM(D80:D83)</f>
        <v>0</v>
      </c>
      <c r="E79" s="18" t="n">
        <f aca="false">SUM(E80:E83)</f>
        <v>0</v>
      </c>
      <c r="F79" s="18" t="n">
        <f aca="false">SUM(F80:F83)</f>
        <v>0</v>
      </c>
    </row>
    <row r="80" s="19" customFormat="true" ht="12" hidden="false" customHeight="true" outlineLevel="0" collapsed="false">
      <c r="A80" s="56" t="s">
        <v>162</v>
      </c>
      <c r="B80" s="21" t="s">
        <v>163</v>
      </c>
      <c r="C80" s="22" t="n">
        <f aca="false">SUM(D80:F80)</f>
        <v>0</v>
      </c>
      <c r="D80" s="28"/>
      <c r="E80" s="29"/>
      <c r="F80" s="29"/>
    </row>
    <row r="81" s="19" customFormat="true" ht="12" hidden="false" customHeight="true" outlineLevel="0" collapsed="false">
      <c r="A81" s="57" t="s">
        <v>164</v>
      </c>
      <c r="B81" s="26" t="s">
        <v>165</v>
      </c>
      <c r="C81" s="27" t="n">
        <f aca="false">SUM(D81:F81)</f>
        <v>0</v>
      </c>
      <c r="D81" s="28"/>
      <c r="E81" s="29"/>
      <c r="F81" s="29"/>
    </row>
    <row r="82" s="19" customFormat="true" ht="12" hidden="false" customHeight="true" outlineLevel="0" collapsed="false">
      <c r="A82" s="57" t="s">
        <v>166</v>
      </c>
      <c r="B82" s="26" t="s">
        <v>167</v>
      </c>
      <c r="C82" s="27" t="n">
        <f aca="false">SUM(D82:F82)</f>
        <v>0</v>
      </c>
      <c r="D82" s="28"/>
      <c r="E82" s="29"/>
      <c r="F82" s="29"/>
    </row>
    <row r="83" s="19" customFormat="true" ht="12" hidden="false" customHeight="true" outlineLevel="0" collapsed="false">
      <c r="A83" s="58" t="s">
        <v>168</v>
      </c>
      <c r="B83" s="32" t="s">
        <v>169</v>
      </c>
      <c r="C83" s="33" t="n">
        <f aca="false">SUM(D83:F83)</f>
        <v>0</v>
      </c>
      <c r="D83" s="28"/>
      <c r="E83" s="29"/>
      <c r="F83" s="29"/>
    </row>
    <row r="84" s="19" customFormat="true" ht="12" hidden="false" customHeight="true" outlineLevel="0" collapsed="false">
      <c r="A84" s="52" t="s">
        <v>170</v>
      </c>
      <c r="B84" s="36" t="s">
        <v>171</v>
      </c>
      <c r="C84" s="59" t="n">
        <f aca="false">SUM(D84:F84)</f>
        <v>0</v>
      </c>
      <c r="D84" s="60"/>
      <c r="E84" s="61"/>
      <c r="F84" s="61"/>
    </row>
    <row r="85" s="19" customFormat="true" ht="13.5" hidden="false" customHeight="true" outlineLevel="0" collapsed="false">
      <c r="A85" s="52" t="s">
        <v>172</v>
      </c>
      <c r="B85" s="36" t="s">
        <v>173</v>
      </c>
      <c r="C85" s="16" t="n">
        <f aca="false">SUM(D85:F85)</f>
        <v>0</v>
      </c>
      <c r="D85" s="60"/>
      <c r="E85" s="61"/>
      <c r="F85" s="61"/>
    </row>
    <row r="86" s="19" customFormat="true" ht="15.75" hidden="false" customHeight="true" outlineLevel="0" collapsed="false">
      <c r="A86" s="52" t="s">
        <v>174</v>
      </c>
      <c r="B86" s="62" t="s">
        <v>175</v>
      </c>
      <c r="C86" s="16" t="n">
        <f aca="false">C85+C84+C79+C75+C72+C67+C63</f>
        <v>437099415</v>
      </c>
      <c r="D86" s="46" t="n">
        <f aca="false">+D63+D67+D72+D75+D79+D85+D84</f>
        <v>433431423</v>
      </c>
      <c r="E86" s="16" t="n">
        <f aca="false">+E63+E67+E72+E75+E79+E85+E84</f>
        <v>447404</v>
      </c>
      <c r="F86" s="16" t="n">
        <f aca="false">+F63+F67+F72+F75+F79+F85+F84</f>
        <v>3220588</v>
      </c>
    </row>
    <row r="87" s="19" customFormat="true" ht="16.5" hidden="false" customHeight="true" outlineLevel="0" collapsed="false">
      <c r="A87" s="63" t="s">
        <v>176</v>
      </c>
      <c r="B87" s="64" t="s">
        <v>177</v>
      </c>
      <c r="C87" s="16" t="n">
        <f aca="false">C62+C86</f>
        <v>2939605465</v>
      </c>
      <c r="D87" s="46" t="n">
        <f aca="false">+D62+D86</f>
        <v>2205248123</v>
      </c>
      <c r="E87" s="16" t="n">
        <f aca="false">+E62+E86</f>
        <v>9863904</v>
      </c>
      <c r="F87" s="16" t="n">
        <f aca="false">+F62+F86</f>
        <v>398543766</v>
      </c>
    </row>
    <row r="88" s="19" customFormat="true" ht="83.25" hidden="false" customHeight="true" outlineLevel="0" collapsed="false">
      <c r="A88" s="65"/>
      <c r="B88" s="66"/>
      <c r="C88" s="67"/>
    </row>
    <row r="89" customFormat="false" ht="16.5" hidden="false" customHeight="true" outlineLevel="0" collapsed="false">
      <c r="A89" s="4" t="s">
        <v>178</v>
      </c>
      <c r="B89" s="4"/>
      <c r="C89" s="4"/>
    </row>
    <row r="90" s="70" customFormat="true" ht="16.5" hidden="false" customHeight="true" outlineLevel="0" collapsed="false">
      <c r="A90" s="68" t="s">
        <v>179</v>
      </c>
      <c r="B90" s="68"/>
      <c r="C90" s="69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1" t="s">
        <v>9</v>
      </c>
      <c r="B92" s="72" t="s">
        <v>10</v>
      </c>
      <c r="C92" s="12" t="s">
        <v>11</v>
      </c>
    </row>
    <row r="93" customFormat="false" ht="12" hidden="false" customHeight="true" outlineLevel="0" collapsed="false">
      <c r="A93" s="73" t="s">
        <v>12</v>
      </c>
      <c r="B93" s="74" t="s">
        <v>181</v>
      </c>
      <c r="C93" s="75" t="n">
        <f aca="false">SUM(C94:C98)+SUM(C111)</f>
        <v>2614428777</v>
      </c>
      <c r="D93" s="76" t="n">
        <f aca="false">+D94+D95+D96+D97+D98+D111</f>
        <v>694146130</v>
      </c>
      <c r="E93" s="77" t="n">
        <f aca="false">+E94+E95+E96+E97+E98+E111</f>
        <v>223822850</v>
      </c>
      <c r="F93" s="78" t="n">
        <f aca="false">F94+F95+F96+F97+F98+F111</f>
        <v>1388014694</v>
      </c>
    </row>
    <row r="94" customFormat="false" ht="12" hidden="false" customHeight="true" outlineLevel="0" collapsed="false">
      <c r="A94" s="79" t="s">
        <v>14</v>
      </c>
      <c r="B94" s="80" t="s">
        <v>182</v>
      </c>
      <c r="C94" s="81" t="n">
        <f aca="false">SUM(D94:F94)+252096521</f>
        <v>1231407092</v>
      </c>
      <c r="D94" s="82" t="n">
        <f aca="false">25364000+485000+6010000+3749000+165142000+48000+105000</f>
        <v>200903000</v>
      </c>
      <c r="E94" s="83" t="n">
        <v>119212000</v>
      </c>
      <c r="F94" s="84" t="n">
        <v>659195571</v>
      </c>
    </row>
    <row r="95" customFormat="false" ht="12" hidden="false" customHeight="true" outlineLevel="0" collapsed="false">
      <c r="A95" s="25" t="s">
        <v>16</v>
      </c>
      <c r="B95" s="85" t="s">
        <v>183</v>
      </c>
      <c r="C95" s="86" t="n">
        <f aca="false">SUM(D95:F95)+28812821</f>
        <v>239580182</v>
      </c>
      <c r="D95" s="28" t="n">
        <f aca="false">5239000+143000+1233000+14000+1652000+19299000+10000+23000</f>
        <v>27613000</v>
      </c>
      <c r="E95" s="29" t="n">
        <v>28323500</v>
      </c>
      <c r="F95" s="40" t="n">
        <v>154830861</v>
      </c>
    </row>
    <row r="96" customFormat="false" ht="12" hidden="false" customHeight="true" outlineLevel="0" collapsed="false">
      <c r="A96" s="25" t="s">
        <v>18</v>
      </c>
      <c r="B96" s="85" t="s">
        <v>184</v>
      </c>
      <c r="C96" s="86" t="n">
        <f aca="false">SUM(D96:F96)+41579904+1600000</f>
        <v>895577346</v>
      </c>
      <c r="D96" s="41" t="n">
        <f aca="false">11475000+835000+4801000+2722822+944166+8715000+1817000+17736000+735000+300000+8485000+34925000+628800+40773000+3429000+11212000+576000+3351000+1682000+16980000+46750042+1200000+4573000+1350000+376000</f>
        <v>226371830</v>
      </c>
      <c r="E96" s="42" t="n">
        <v>52037350</v>
      </c>
      <c r="F96" s="40" t="n">
        <v>573988262</v>
      </c>
    </row>
    <row r="97" customFormat="false" ht="12" hidden="false" customHeight="true" outlineLevel="0" collapsed="false">
      <c r="A97" s="25" t="s">
        <v>20</v>
      </c>
      <c r="B97" s="85" t="s">
        <v>185</v>
      </c>
      <c r="C97" s="86" t="n">
        <f aca="false">SUM(D97:F97)</f>
        <v>95230000</v>
      </c>
      <c r="D97" s="41" t="n">
        <f aca="false">70980000</f>
        <v>70980000</v>
      </c>
      <c r="E97" s="42" t="n">
        <v>24250000</v>
      </c>
      <c r="F97" s="87"/>
    </row>
    <row r="98" customFormat="false" ht="12" hidden="false" customHeight="true" outlineLevel="0" collapsed="false">
      <c r="A98" s="25" t="s">
        <v>186</v>
      </c>
      <c r="B98" s="88" t="s">
        <v>187</v>
      </c>
      <c r="C98" s="86" t="n">
        <f aca="false">SUM(D98:F98)+1500+3500000</f>
        <v>40666500</v>
      </c>
      <c r="D98" s="41" t="n">
        <f aca="false">SUM(D99:D110)</f>
        <v>37165000</v>
      </c>
      <c r="E98" s="42" t="n">
        <f aca="false">SUM(E99:E110)</f>
        <v>0</v>
      </c>
      <c r="F98" s="87"/>
    </row>
    <row r="99" customFormat="false" ht="12" hidden="false" customHeight="true" outlineLevel="0" collapsed="false">
      <c r="A99" s="25" t="s">
        <v>24</v>
      </c>
      <c r="B99" s="85" t="s">
        <v>188</v>
      </c>
      <c r="C99" s="86" t="n">
        <f aca="false">SUM(D99:F99)+1500</f>
        <v>1500</v>
      </c>
      <c r="D99" s="41"/>
      <c r="E99" s="42"/>
      <c r="F99" s="87"/>
    </row>
    <row r="100" customFormat="false" ht="12" hidden="false" customHeight="true" outlineLevel="0" collapsed="false">
      <c r="A100" s="25" t="s">
        <v>189</v>
      </c>
      <c r="B100" s="89" t="s">
        <v>190</v>
      </c>
      <c r="C100" s="86" t="n">
        <f aca="false">SUM(D100:F100)</f>
        <v>0</v>
      </c>
      <c r="D100" s="41"/>
      <c r="E100" s="42"/>
      <c r="F100" s="87"/>
    </row>
    <row r="101" customFormat="false" ht="12" hidden="false" customHeight="true" outlineLevel="0" collapsed="false">
      <c r="A101" s="25" t="s">
        <v>191</v>
      </c>
      <c r="B101" s="89" t="s">
        <v>192</v>
      </c>
      <c r="C101" s="86" t="n">
        <f aca="false">SUM(D101:F101)</f>
        <v>0</v>
      </c>
      <c r="D101" s="41"/>
      <c r="E101" s="42"/>
      <c r="F101" s="87"/>
    </row>
    <row r="102" customFormat="false" ht="12" hidden="false" customHeight="true" outlineLevel="0" collapsed="false">
      <c r="A102" s="25" t="s">
        <v>193</v>
      </c>
      <c r="B102" s="90" t="s">
        <v>194</v>
      </c>
      <c r="C102" s="86" t="n">
        <f aca="false">SUM(D102:F102)</f>
        <v>0</v>
      </c>
      <c r="D102" s="41"/>
      <c r="E102" s="42"/>
      <c r="F102" s="87"/>
    </row>
    <row r="103" customFormat="false" ht="12" hidden="false" customHeight="true" outlineLevel="0" collapsed="false">
      <c r="A103" s="25" t="s">
        <v>195</v>
      </c>
      <c r="B103" s="91" t="s">
        <v>196</v>
      </c>
      <c r="C103" s="86" t="n">
        <f aca="false">SUM(D103:F103)</f>
        <v>0</v>
      </c>
      <c r="D103" s="41"/>
      <c r="E103" s="42"/>
      <c r="F103" s="87"/>
    </row>
    <row r="104" customFormat="false" ht="12" hidden="false" customHeight="true" outlineLevel="0" collapsed="false">
      <c r="A104" s="25" t="s">
        <v>197</v>
      </c>
      <c r="B104" s="91" t="s">
        <v>198</v>
      </c>
      <c r="C104" s="86" t="n">
        <f aca="false">SUM(D104:F104)</f>
        <v>0</v>
      </c>
      <c r="D104" s="41"/>
      <c r="E104" s="42"/>
      <c r="F104" s="87"/>
    </row>
    <row r="105" customFormat="false" ht="12" hidden="false" customHeight="true" outlineLevel="0" collapsed="false">
      <c r="A105" s="25" t="s">
        <v>199</v>
      </c>
      <c r="B105" s="90" t="s">
        <v>200</v>
      </c>
      <c r="C105" s="86" t="n">
        <f aca="false">SUM(D105:F105)</f>
        <v>0</v>
      </c>
      <c r="D105" s="41"/>
      <c r="E105" s="42"/>
      <c r="F105" s="87"/>
    </row>
    <row r="106" customFormat="false" ht="12" hidden="false" customHeight="true" outlineLevel="0" collapsed="false">
      <c r="A106" s="25" t="s">
        <v>201</v>
      </c>
      <c r="B106" s="90" t="s">
        <v>202</v>
      </c>
      <c r="C106" s="86" t="n">
        <f aca="false">SUM(D106:F106)</f>
        <v>0</v>
      </c>
      <c r="D106" s="41"/>
      <c r="E106" s="42"/>
      <c r="F106" s="87"/>
    </row>
    <row r="107" customFormat="false" ht="12" hidden="false" customHeight="true" outlineLevel="0" collapsed="false">
      <c r="A107" s="25" t="s">
        <v>203</v>
      </c>
      <c r="B107" s="91" t="s">
        <v>204</v>
      </c>
      <c r="C107" s="86" t="n">
        <f aca="false">SUM(D107:F107)</f>
        <v>0</v>
      </c>
      <c r="D107" s="41"/>
      <c r="E107" s="42"/>
      <c r="F107" s="87"/>
    </row>
    <row r="108" customFormat="false" ht="12" hidden="false" customHeight="true" outlineLevel="0" collapsed="false">
      <c r="A108" s="92" t="s">
        <v>205</v>
      </c>
      <c r="B108" s="89" t="s">
        <v>206</v>
      </c>
      <c r="C108" s="86" t="n">
        <f aca="false">SUM(D108:F108)</f>
        <v>0</v>
      </c>
      <c r="D108" s="41"/>
      <c r="E108" s="42"/>
      <c r="F108" s="87"/>
    </row>
    <row r="109" customFormat="false" ht="12" hidden="false" customHeight="true" outlineLevel="0" collapsed="false">
      <c r="A109" s="25" t="s">
        <v>207</v>
      </c>
      <c r="B109" s="89" t="s">
        <v>208</v>
      </c>
      <c r="C109" s="86" t="n">
        <f aca="false">SUM(D109:F109)</f>
        <v>0</v>
      </c>
      <c r="D109" s="41"/>
      <c r="E109" s="42"/>
      <c r="F109" s="87"/>
    </row>
    <row r="110" customFormat="false" ht="12" hidden="false" customHeight="true" outlineLevel="0" collapsed="false">
      <c r="A110" s="31" t="s">
        <v>209</v>
      </c>
      <c r="B110" s="89" t="s">
        <v>210</v>
      </c>
      <c r="C110" s="86" t="n">
        <f aca="false">SUM(D110:F110)+3500000</f>
        <v>40665000</v>
      </c>
      <c r="D110" s="28" t="n">
        <f aca="false">536000+11389000+8562000+16678000</f>
        <v>37165000</v>
      </c>
      <c r="E110" s="29"/>
      <c r="F110" s="87"/>
    </row>
    <row r="111" customFormat="false" ht="12" hidden="false" customHeight="true" outlineLevel="0" collapsed="false">
      <c r="A111" s="25" t="s">
        <v>211</v>
      </c>
      <c r="B111" s="85" t="s">
        <v>212</v>
      </c>
      <c r="C111" s="86" t="n">
        <f aca="false">SUM(C112:C113)</f>
        <v>111967657</v>
      </c>
      <c r="D111" s="28" t="n">
        <f aca="false">D112+D113</f>
        <v>131113300</v>
      </c>
      <c r="E111" s="29"/>
      <c r="F111" s="40" t="n">
        <f aca="false">F112+F113</f>
        <v>0</v>
      </c>
    </row>
    <row r="112" customFormat="false" ht="12" hidden="false" customHeight="true" outlineLevel="0" collapsed="false">
      <c r="A112" s="25" t="s">
        <v>213</v>
      </c>
      <c r="B112" s="85" t="s">
        <v>214</v>
      </c>
      <c r="C112" s="86" t="n">
        <f aca="false">SUM(D112:F112)-9172313</f>
        <v>10827687</v>
      </c>
      <c r="D112" s="41" t="n">
        <v>20000000</v>
      </c>
      <c r="E112" s="42"/>
      <c r="F112" s="40"/>
    </row>
    <row r="113" customFormat="false" ht="12" hidden="false" customHeight="true" outlineLevel="0" collapsed="false">
      <c r="A113" s="93" t="s">
        <v>215</v>
      </c>
      <c r="B113" s="94" t="s">
        <v>216</v>
      </c>
      <c r="C113" s="95" t="n">
        <f aca="false">SUM(D113:F113)-8373330-1600000</f>
        <v>101139970</v>
      </c>
      <c r="D113" s="96" t="n">
        <f aca="false">110613300+500000</f>
        <v>111113300</v>
      </c>
      <c r="E113" s="97"/>
      <c r="F113" s="98"/>
    </row>
    <row r="114" customFormat="false" ht="12" hidden="false" customHeight="true" outlineLevel="0" collapsed="false">
      <c r="A114" s="99" t="s">
        <v>26</v>
      </c>
      <c r="B114" s="100" t="s">
        <v>217</v>
      </c>
      <c r="C114" s="75" t="n">
        <f aca="false">C115+C117+C119</f>
        <v>186850756</v>
      </c>
      <c r="D114" s="17" t="n">
        <f aca="false">+D115+D117+D119</f>
        <v>158172900</v>
      </c>
      <c r="E114" s="18" t="n">
        <f aca="false">+E115+E117+E119</f>
        <v>1901000</v>
      </c>
      <c r="F114" s="101" t="n">
        <f aca="false">+F115+F117+F119</f>
        <v>9272287</v>
      </c>
    </row>
    <row r="115" customFormat="false" ht="12" hidden="false" customHeight="true" outlineLevel="0" collapsed="false">
      <c r="A115" s="20" t="s">
        <v>28</v>
      </c>
      <c r="B115" s="85" t="s">
        <v>218</v>
      </c>
      <c r="C115" s="81" t="n">
        <f aca="false">SUM(D115:F115)+15239176</f>
        <v>62355363</v>
      </c>
      <c r="D115" s="23" t="n">
        <f aca="false">6621000+2963001+787402+10624171+3081125+300001+529000+1654000+447000+2237000+90200+6604000+301000+204000</f>
        <v>36442900</v>
      </c>
      <c r="E115" s="24" t="n">
        <v>1901000</v>
      </c>
      <c r="F115" s="102" t="n">
        <v>8772287</v>
      </c>
    </row>
    <row r="116" customFormat="false" ht="12" hidden="false" customHeight="true" outlineLevel="0" collapsed="false">
      <c r="A116" s="20" t="s">
        <v>30</v>
      </c>
      <c r="B116" s="103" t="s">
        <v>219</v>
      </c>
      <c r="C116" s="86" t="n">
        <f aca="false">SUM(D116:F116)</f>
        <v>14492698</v>
      </c>
      <c r="D116" s="23" t="n">
        <v>14492698</v>
      </c>
      <c r="E116" s="24"/>
      <c r="F116" s="102"/>
    </row>
    <row r="117" customFormat="false" ht="12" hidden="false" customHeight="true" outlineLevel="0" collapsed="false">
      <c r="A117" s="20" t="s">
        <v>32</v>
      </c>
      <c r="B117" s="103" t="s">
        <v>220</v>
      </c>
      <c r="C117" s="86" t="n">
        <f aca="false">SUM(D117:F117)-134607</f>
        <v>80023393</v>
      </c>
      <c r="D117" s="28" t="n">
        <f aca="false">53340000+21000000+1513000+2996000+809000</f>
        <v>79658000</v>
      </c>
      <c r="E117" s="29"/>
      <c r="F117" s="40" t="n">
        <v>500000</v>
      </c>
    </row>
    <row r="118" customFormat="false" ht="12" hidden="false" customHeight="true" outlineLevel="0" collapsed="false">
      <c r="A118" s="20" t="s">
        <v>34</v>
      </c>
      <c r="B118" s="103" t="s">
        <v>221</v>
      </c>
      <c r="C118" s="86" t="n">
        <f aca="false">SUM(D118:F118)</f>
        <v>53340000</v>
      </c>
      <c r="D118" s="28" t="n">
        <v>53340000</v>
      </c>
      <c r="E118" s="104"/>
      <c r="F118" s="28"/>
    </row>
    <row r="119" customFormat="false" ht="12" hidden="false" customHeight="true" outlineLevel="0" collapsed="false">
      <c r="A119" s="20" t="s">
        <v>36</v>
      </c>
      <c r="B119" s="32" t="s">
        <v>222</v>
      </c>
      <c r="C119" s="86" t="n">
        <f aca="false">SUM(D119:F119)+2400000</f>
        <v>44472000</v>
      </c>
      <c r="D119" s="28" t="n">
        <f aca="false">SUM(D120:D127)</f>
        <v>42072000</v>
      </c>
      <c r="E119" s="28"/>
      <c r="F119" s="28"/>
    </row>
    <row r="120" customFormat="false" ht="12" hidden="false" customHeight="true" outlineLevel="0" collapsed="false">
      <c r="A120" s="20" t="s">
        <v>38</v>
      </c>
      <c r="B120" s="30" t="s">
        <v>223</v>
      </c>
      <c r="C120" s="86" t="n">
        <f aca="false">SUM(D120:F120)</f>
        <v>0</v>
      </c>
      <c r="D120" s="34"/>
      <c r="E120" s="34"/>
      <c r="F120" s="28"/>
    </row>
    <row r="121" customFormat="false" ht="12" hidden="false" customHeight="true" outlineLevel="0" collapsed="false">
      <c r="A121" s="20" t="s">
        <v>224</v>
      </c>
      <c r="B121" s="105" t="s">
        <v>225</v>
      </c>
      <c r="C121" s="86" t="n">
        <f aca="false">SUM(D121:F121)</f>
        <v>0</v>
      </c>
      <c r="D121" s="34"/>
      <c r="E121" s="34"/>
      <c r="F121" s="28"/>
    </row>
    <row r="122" customFormat="false" ht="15.75" hidden="false" customHeight="false" outlineLevel="0" collapsed="false">
      <c r="A122" s="20" t="s">
        <v>226</v>
      </c>
      <c r="B122" s="91" t="s">
        <v>198</v>
      </c>
      <c r="C122" s="86" t="n">
        <f aca="false">SUM(D122:F122)</f>
        <v>0</v>
      </c>
      <c r="D122" s="34"/>
      <c r="E122" s="34"/>
      <c r="F122" s="28"/>
    </row>
    <row r="123" customFormat="false" ht="12" hidden="false" customHeight="true" outlineLevel="0" collapsed="false">
      <c r="A123" s="20" t="s">
        <v>227</v>
      </c>
      <c r="B123" s="91" t="s">
        <v>228</v>
      </c>
      <c r="C123" s="86" t="n">
        <f aca="false">SUM(D123:F123)</f>
        <v>0</v>
      </c>
      <c r="D123" s="34"/>
      <c r="E123" s="34"/>
      <c r="F123" s="28"/>
    </row>
    <row r="124" customFormat="false" ht="12" hidden="false" customHeight="true" outlineLevel="0" collapsed="false">
      <c r="A124" s="20" t="s">
        <v>229</v>
      </c>
      <c r="B124" s="91" t="s">
        <v>230</v>
      </c>
      <c r="C124" s="86" t="n">
        <f aca="false">SUM(D124:F124)</f>
        <v>0</v>
      </c>
      <c r="D124" s="34"/>
      <c r="E124" s="34"/>
      <c r="F124" s="28"/>
    </row>
    <row r="125" customFormat="false" ht="12" hidden="false" customHeight="true" outlineLevel="0" collapsed="false">
      <c r="A125" s="20" t="s">
        <v>231</v>
      </c>
      <c r="B125" s="91" t="s">
        <v>204</v>
      </c>
      <c r="C125" s="86" t="n">
        <f aca="false">SUM(D125:F125)</f>
        <v>0</v>
      </c>
      <c r="D125" s="34"/>
      <c r="E125" s="34"/>
      <c r="F125" s="28"/>
    </row>
    <row r="126" customFormat="false" ht="12" hidden="false" customHeight="true" outlineLevel="0" collapsed="false">
      <c r="A126" s="20" t="s">
        <v>232</v>
      </c>
      <c r="B126" s="91" t="s">
        <v>233</v>
      </c>
      <c r="C126" s="86" t="n">
        <f aca="false">SUM(D126:F126)</f>
        <v>0</v>
      </c>
      <c r="D126" s="34"/>
      <c r="E126" s="34"/>
      <c r="F126" s="28"/>
    </row>
    <row r="127" customFormat="false" ht="16.5" hidden="false" customHeight="false" outlineLevel="0" collapsed="false">
      <c r="A127" s="92" t="s">
        <v>234</v>
      </c>
      <c r="B127" s="91" t="s">
        <v>235</v>
      </c>
      <c r="C127" s="95" t="n">
        <f aca="false">SUM(D127:F127)+2400000</f>
        <v>44472000</v>
      </c>
      <c r="D127" s="41" t="n">
        <v>42072000</v>
      </c>
      <c r="E127" s="41"/>
      <c r="F127" s="41"/>
    </row>
    <row r="128" customFormat="false" ht="12" hidden="false" customHeight="true" outlineLevel="0" collapsed="false">
      <c r="A128" s="14" t="s">
        <v>40</v>
      </c>
      <c r="B128" s="106" t="s">
        <v>236</v>
      </c>
      <c r="C128" s="75" t="n">
        <f aca="false">C114+C93</f>
        <v>2801279533</v>
      </c>
      <c r="D128" s="17" t="n">
        <f aca="false">+D93+D114</f>
        <v>852319030</v>
      </c>
      <c r="E128" s="18" t="n">
        <f aca="false">+E93+E114</f>
        <v>225723850</v>
      </c>
      <c r="F128" s="18" t="n">
        <f aca="false">+F93+F114</f>
        <v>1397286981</v>
      </c>
    </row>
    <row r="129" customFormat="false" ht="12" hidden="false" customHeight="true" outlineLevel="0" collapsed="false">
      <c r="A129" s="14" t="s">
        <v>237</v>
      </c>
      <c r="B129" s="106" t="s">
        <v>238</v>
      </c>
      <c r="C129" s="75" t="n">
        <f aca="false">SUM(C130:C132)</f>
        <v>103161000</v>
      </c>
      <c r="D129" s="17" t="n">
        <f aca="false">+D130+D131+D132</f>
        <v>103161000</v>
      </c>
      <c r="E129" s="18" t="n">
        <f aca="false">+E130+E131+E132</f>
        <v>0</v>
      </c>
      <c r="F129" s="18" t="n">
        <f aca="false">+F130+F131+F132</f>
        <v>0</v>
      </c>
    </row>
    <row r="130" customFormat="false" ht="12" hidden="false" customHeight="true" outlineLevel="0" collapsed="false">
      <c r="A130" s="20" t="s">
        <v>56</v>
      </c>
      <c r="B130" s="103" t="s">
        <v>239</v>
      </c>
      <c r="C130" s="81" t="n">
        <f aca="false">SUM(D130:F130)</f>
        <v>3161000</v>
      </c>
      <c r="D130" s="28" t="n">
        <v>3161000</v>
      </c>
      <c r="E130" s="28"/>
      <c r="F130" s="28"/>
    </row>
    <row r="131" customFormat="false" ht="12" hidden="false" customHeight="true" outlineLevel="0" collapsed="false">
      <c r="A131" s="20" t="s">
        <v>62</v>
      </c>
      <c r="B131" s="103" t="s">
        <v>240</v>
      </c>
      <c r="C131" s="86" t="n">
        <f aca="false">SUM(D131:F131)</f>
        <v>100000000</v>
      </c>
      <c r="D131" s="34" t="n">
        <v>100000000</v>
      </c>
      <c r="E131" s="34"/>
      <c r="F131" s="34"/>
    </row>
    <row r="132" customFormat="false" ht="12" hidden="false" customHeight="true" outlineLevel="0" collapsed="false">
      <c r="A132" s="92" t="s">
        <v>241</v>
      </c>
      <c r="B132" s="103" t="s">
        <v>242</v>
      </c>
      <c r="C132" s="95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06" t="s">
        <v>243</v>
      </c>
      <c r="C133" s="107" t="n">
        <f aca="false">SUM(C134:C139)</f>
        <v>0</v>
      </c>
      <c r="D133" s="17" t="n">
        <f aca="false">+D134+D135+D136+D137+D138+D139</f>
        <v>0</v>
      </c>
      <c r="E133" s="18" t="n">
        <f aca="false">+E134+E135+E136+E137+E138+E139</f>
        <v>0</v>
      </c>
      <c r="F133" s="18" t="n">
        <f aca="false">SUM(F134:F139)</f>
        <v>0</v>
      </c>
    </row>
    <row r="134" customFormat="false" ht="12" hidden="false" customHeight="true" outlineLevel="0" collapsed="false">
      <c r="A134" s="20" t="s">
        <v>72</v>
      </c>
      <c r="B134" s="108" t="s">
        <v>244</v>
      </c>
      <c r="C134" s="81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20" t="s">
        <v>74</v>
      </c>
      <c r="B135" s="108" t="s">
        <v>245</v>
      </c>
      <c r="C135" s="86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20" t="s">
        <v>76</v>
      </c>
      <c r="B136" s="108" t="s">
        <v>246</v>
      </c>
      <c r="C136" s="86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20" t="s">
        <v>78</v>
      </c>
      <c r="B137" s="108" t="s">
        <v>247</v>
      </c>
      <c r="C137" s="86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20" t="s">
        <v>80</v>
      </c>
      <c r="B138" s="108" t="s">
        <v>248</v>
      </c>
      <c r="C138" s="86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2" t="s">
        <v>82</v>
      </c>
      <c r="B139" s="108" t="s">
        <v>249</v>
      </c>
      <c r="C139" s="95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06" t="s">
        <v>250</v>
      </c>
      <c r="C140" s="75" t="n">
        <f aca="false">SUM(C141:C144)</f>
        <v>35164932</v>
      </c>
      <c r="D140" s="46" t="n">
        <f aca="false">+D141+D142+D143+D144</f>
        <v>35164932</v>
      </c>
      <c r="E140" s="16" t="n">
        <f aca="false">+E141+E142+E143+E144</f>
        <v>0</v>
      </c>
      <c r="F140" s="16" t="n">
        <f aca="false">+F141+F142+F143+F144</f>
        <v>0</v>
      </c>
    </row>
    <row r="141" customFormat="false" ht="12" hidden="false" customHeight="true" outlineLevel="0" collapsed="false">
      <c r="A141" s="20" t="s">
        <v>96</v>
      </c>
      <c r="B141" s="108" t="s">
        <v>251</v>
      </c>
      <c r="C141" s="81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20" t="s">
        <v>98</v>
      </c>
      <c r="B142" s="108" t="s">
        <v>252</v>
      </c>
      <c r="C142" s="86" t="n">
        <f aca="false">SUM(D142:F142)</f>
        <v>35164932</v>
      </c>
      <c r="D142" s="34" t="n">
        <f aca="false">35164932</f>
        <v>35164932</v>
      </c>
      <c r="E142" s="34"/>
      <c r="F142" s="34"/>
    </row>
    <row r="143" customFormat="false" ht="12" hidden="false" customHeight="true" outlineLevel="0" collapsed="false">
      <c r="A143" s="20" t="s">
        <v>100</v>
      </c>
      <c r="B143" s="108" t="s">
        <v>253</v>
      </c>
      <c r="C143" s="86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2" t="s">
        <v>102</v>
      </c>
      <c r="B144" s="88" t="s">
        <v>254</v>
      </c>
      <c r="C144" s="95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06" t="s">
        <v>256</v>
      </c>
      <c r="C145" s="107" t="n">
        <f aca="false">SUM(C146:C150)</f>
        <v>0</v>
      </c>
      <c r="D145" s="109" t="n">
        <f aca="false">+D146+D147+D148+D149+D150</f>
        <v>0</v>
      </c>
      <c r="E145" s="110" t="n">
        <f aca="false">+E146+E147+E148+E149+E150</f>
        <v>0</v>
      </c>
      <c r="F145" s="110" t="n">
        <f aca="false">SUM(F146:F150)</f>
        <v>0</v>
      </c>
    </row>
    <row r="146" customFormat="false" ht="12" hidden="false" customHeight="true" outlineLevel="0" collapsed="false">
      <c r="A146" s="20" t="s">
        <v>108</v>
      </c>
      <c r="B146" s="108" t="s">
        <v>257</v>
      </c>
      <c r="C146" s="81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20" t="s">
        <v>110</v>
      </c>
      <c r="B147" s="108" t="s">
        <v>258</v>
      </c>
      <c r="C147" s="86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20" t="s">
        <v>112</v>
      </c>
      <c r="B148" s="108" t="s">
        <v>259</v>
      </c>
      <c r="C148" s="86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20" t="s">
        <v>114</v>
      </c>
      <c r="B149" s="108" t="s">
        <v>260</v>
      </c>
      <c r="C149" s="86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20" t="s">
        <v>261</v>
      </c>
      <c r="B150" s="108" t="s">
        <v>262</v>
      </c>
      <c r="C150" s="95" t="n">
        <f aca="false">SUM(D150:F150)</f>
        <v>0</v>
      </c>
      <c r="D150" s="49"/>
      <c r="E150" s="49"/>
      <c r="F150" s="34"/>
    </row>
    <row r="151" customFormat="false" ht="12" hidden="false" customHeight="true" outlineLevel="0" collapsed="false">
      <c r="A151" s="14" t="s">
        <v>116</v>
      </c>
      <c r="B151" s="106" t="s">
        <v>263</v>
      </c>
      <c r="C151" s="107" t="n">
        <f aca="false">SUM(D151:F151)</f>
        <v>0</v>
      </c>
      <c r="D151" s="109"/>
      <c r="E151" s="110"/>
      <c r="F151" s="111"/>
    </row>
    <row r="152" customFormat="false" ht="12" hidden="false" customHeight="true" outlineLevel="0" collapsed="false">
      <c r="A152" s="14" t="s">
        <v>264</v>
      </c>
      <c r="B152" s="106" t="s">
        <v>265</v>
      </c>
      <c r="C152" s="107" t="n">
        <f aca="false">SUM(D152:F152)</f>
        <v>0</v>
      </c>
      <c r="D152" s="109"/>
      <c r="E152" s="110"/>
      <c r="F152" s="111"/>
    </row>
    <row r="153" customFormat="false" ht="15" hidden="false" customHeight="true" outlineLevel="0" collapsed="false">
      <c r="A153" s="14" t="s">
        <v>266</v>
      </c>
      <c r="B153" s="106" t="s">
        <v>267</v>
      </c>
      <c r="C153" s="75" t="n">
        <f aca="false">C152+C151+C145+C140+C133+C129</f>
        <v>138325932</v>
      </c>
      <c r="D153" s="112" t="n">
        <f aca="false">+D129+D133+D140+D145+D151+D152</f>
        <v>138325932</v>
      </c>
      <c r="E153" s="113" t="n">
        <f aca="false">+E129+E133+E140+E145+E151+E152</f>
        <v>0</v>
      </c>
      <c r="F153" s="113" t="n">
        <f aca="false">+F129+F133+F140+F145+F151+F152</f>
        <v>0</v>
      </c>
      <c r="G153" s="114"/>
      <c r="H153" s="114"/>
    </row>
    <row r="154" s="19" customFormat="true" ht="12.95" hidden="false" customHeight="true" outlineLevel="0" collapsed="false">
      <c r="A154" s="115" t="s">
        <v>268</v>
      </c>
      <c r="B154" s="116" t="s">
        <v>269</v>
      </c>
      <c r="C154" s="75" t="n">
        <f aca="false">C153+C128</f>
        <v>2939605465</v>
      </c>
      <c r="D154" s="112" t="n">
        <f aca="false">+D128+D153</f>
        <v>990644962</v>
      </c>
      <c r="E154" s="113" t="n">
        <f aca="false">+E128+E153</f>
        <v>225723850</v>
      </c>
      <c r="F154" s="113" t="n">
        <f aca="false">+F128+F153</f>
        <v>1397286981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17" t="s">
        <v>270</v>
      </c>
      <c r="B156" s="117"/>
      <c r="C156" s="117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18" t="s">
        <v>272</v>
      </c>
      <c r="C158" s="18" t="n">
        <f aca="false">+C62-C128</f>
        <v>-298773483</v>
      </c>
    </row>
    <row r="159" customFormat="false" ht="27.75" hidden="false" customHeight="true" outlineLevel="0" collapsed="false">
      <c r="A159" s="14" t="s">
        <v>26</v>
      </c>
      <c r="B159" s="118" t="s">
        <v>273</v>
      </c>
      <c r="C159" s="18" t="n">
        <f aca="false">+C86-C153</f>
        <v>298773483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ÉNEK ÖSSZEVONT MÉRLEGE&amp;R&amp;11 1 melléklet a 11/2017.(III.30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83" colorId="64" zoomScale="130" zoomScaleNormal="130" zoomScalePageLayoutView="85" workbookViewId="0">
      <selection pane="topLeft" activeCell="C114" activeCellId="0" sqref="C1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6" width="19.49"/>
    <col collapsed="false" customWidth="true" hidden="false" outlineLevel="0" max="2" min="2" style="297" width="71.99"/>
    <col collapsed="false" customWidth="true" hidden="false" outlineLevel="0" max="3" min="3" style="298" width="24.99"/>
    <col collapsed="false" customWidth="false" hidden="false" outlineLevel="0" max="257" min="4" style="299" width="9.32"/>
  </cols>
  <sheetData>
    <row r="1" s="303" customFormat="true" ht="16.5" hidden="false" customHeight="true" outlineLevel="0" collapsed="false">
      <c r="A1" s="300"/>
      <c r="B1" s="301"/>
      <c r="C1" s="302"/>
    </row>
    <row r="2" s="308" customFormat="true" ht="21" hidden="false" customHeight="true" outlineLevel="0" collapsed="false">
      <c r="A2" s="304" t="s">
        <v>284</v>
      </c>
      <c r="B2" s="305" t="s">
        <v>449</v>
      </c>
      <c r="C2" s="306" t="s">
        <v>450</v>
      </c>
    </row>
    <row r="3" s="308" customFormat="true" ht="16.5" hidden="false" customHeight="false" outlineLevel="0" collapsed="false">
      <c r="A3" s="309" t="s">
        <v>451</v>
      </c>
      <c r="B3" s="310" t="s">
        <v>478</v>
      </c>
      <c r="C3" s="311" t="s">
        <v>479</v>
      </c>
    </row>
    <row r="4" s="314" customFormat="true" ht="15.95" hidden="false" customHeight="true" outlineLevel="0" collapsed="false">
      <c r="A4" s="312"/>
      <c r="B4" s="312"/>
      <c r="C4" s="313" t="s">
        <v>480</v>
      </c>
    </row>
    <row r="5" customFormat="false" ht="13.5" hidden="false" customHeight="false" outlineLevel="0" collapsed="false">
      <c r="A5" s="315" t="s">
        <v>453</v>
      </c>
      <c r="B5" s="316" t="s">
        <v>454</v>
      </c>
      <c r="C5" s="317" t="s">
        <v>455</v>
      </c>
    </row>
    <row r="6" s="321" customFormat="true" ht="12.95" hidden="false" customHeight="true" outlineLevel="0" collapsed="false">
      <c r="A6" s="318" t="s">
        <v>9</v>
      </c>
      <c r="B6" s="319" t="s">
        <v>10</v>
      </c>
      <c r="C6" s="320" t="s">
        <v>11</v>
      </c>
    </row>
    <row r="7" s="321" customFormat="true" ht="15.95" hidden="false" customHeight="true" outlineLevel="0" collapsed="false">
      <c r="A7" s="322"/>
      <c r="B7" s="323" t="s">
        <v>282</v>
      </c>
      <c r="C7" s="324"/>
    </row>
    <row r="8" s="321" customFormat="true" ht="12" hidden="false" customHeight="true" outlineLevel="0" collapsed="false">
      <c r="A8" s="71" t="s">
        <v>12</v>
      </c>
      <c r="B8" s="15" t="s">
        <v>13</v>
      </c>
      <c r="C8" s="18" t="n">
        <f aca="false">+C9+C10+C11+C12+C13+C14</f>
        <v>1031461139</v>
      </c>
    </row>
    <row r="9" s="326" customFormat="true" ht="12" hidden="false" customHeight="true" outlineLevel="0" collapsed="false">
      <c r="A9" s="325" t="s">
        <v>14</v>
      </c>
      <c r="B9" s="21" t="s">
        <v>15</v>
      </c>
      <c r="C9" s="24" t="n">
        <f aca="false">227512539+905743</f>
        <v>228418282</v>
      </c>
    </row>
    <row r="10" s="328" customFormat="true" ht="12" hidden="false" customHeight="true" outlineLevel="0" collapsed="false">
      <c r="A10" s="327" t="s">
        <v>16</v>
      </c>
      <c r="B10" s="26" t="s">
        <v>17</v>
      </c>
      <c r="C10" s="29" t="n">
        <f aca="false">218107294</f>
        <v>218107294</v>
      </c>
    </row>
    <row r="11" s="328" customFormat="true" ht="12" hidden="false" customHeight="true" outlineLevel="0" collapsed="false">
      <c r="A11" s="327" t="s">
        <v>18</v>
      </c>
      <c r="B11" s="26" t="s">
        <v>456</v>
      </c>
      <c r="C11" s="29" t="n">
        <f aca="false">121200000+67844165+177597260+4526280+11511000+24250000-35761000</f>
        <v>371167705</v>
      </c>
    </row>
    <row r="12" s="328" customFormat="true" ht="12" hidden="false" customHeight="true" outlineLevel="0" collapsed="false">
      <c r="A12" s="327" t="s">
        <v>20</v>
      </c>
      <c r="B12" s="26" t="s">
        <v>21</v>
      </c>
      <c r="C12" s="29" t="n">
        <f aca="false">4412740+15262320+10629000-4412740</f>
        <v>25891320</v>
      </c>
    </row>
    <row r="13" s="328" customFormat="true" ht="12" hidden="false" customHeight="true" outlineLevel="0" collapsed="false">
      <c r="A13" s="327" t="s">
        <v>22</v>
      </c>
      <c r="B13" s="26" t="s">
        <v>457</v>
      </c>
      <c r="C13" s="29" t="n">
        <f aca="false">1060845+3551000+168707597+58000+128000+13957152+413944</f>
        <v>187876538</v>
      </c>
    </row>
    <row r="14" s="326" customFormat="true" ht="12" hidden="false" customHeight="true" outlineLevel="0" collapsed="false">
      <c r="A14" s="329" t="s">
        <v>24</v>
      </c>
      <c r="B14" s="45" t="s">
        <v>25</v>
      </c>
      <c r="C14" s="35"/>
    </row>
    <row r="15" s="326" customFormat="true" ht="12" hidden="false" customHeight="true" outlineLevel="0" collapsed="false">
      <c r="A15" s="71" t="s">
        <v>26</v>
      </c>
      <c r="B15" s="36" t="s">
        <v>27</v>
      </c>
      <c r="C15" s="18" t="n">
        <f aca="false">+C16+C17+C18+C19+C20</f>
        <v>391704588</v>
      </c>
    </row>
    <row r="16" s="326" customFormat="true" ht="12" hidden="false" customHeight="true" outlineLevel="0" collapsed="false">
      <c r="A16" s="325" t="s">
        <v>28</v>
      </c>
      <c r="B16" s="21" t="s">
        <v>29</v>
      </c>
      <c r="C16" s="38"/>
    </row>
    <row r="17" s="326" customFormat="true" ht="12" hidden="false" customHeight="true" outlineLevel="0" collapsed="false">
      <c r="A17" s="327" t="s">
        <v>30</v>
      </c>
      <c r="B17" s="26" t="s">
        <v>31</v>
      </c>
      <c r="C17" s="35"/>
    </row>
    <row r="18" s="326" customFormat="true" ht="12" hidden="false" customHeight="true" outlineLevel="0" collapsed="false">
      <c r="A18" s="327" t="s">
        <v>32</v>
      </c>
      <c r="B18" s="26" t="s">
        <v>33</v>
      </c>
      <c r="C18" s="35"/>
    </row>
    <row r="19" s="326" customFormat="true" ht="12" hidden="false" customHeight="true" outlineLevel="0" collapsed="false">
      <c r="A19" s="327" t="s">
        <v>34</v>
      </c>
      <c r="B19" s="26" t="s">
        <v>35</v>
      </c>
      <c r="C19" s="35"/>
    </row>
    <row r="20" s="326" customFormat="true" ht="12" hidden="false" customHeight="true" outlineLevel="0" collapsed="false">
      <c r="A20" s="327" t="s">
        <v>36</v>
      </c>
      <c r="B20" s="26" t="s">
        <v>37</v>
      </c>
      <c r="C20" s="29" t="n">
        <f aca="false">210000+65342000+25310845+9303887+291175856+362000</f>
        <v>391704588</v>
      </c>
    </row>
    <row r="21" s="328" customFormat="true" ht="12" hidden="false" customHeight="true" outlineLevel="0" collapsed="false">
      <c r="A21" s="329" t="s">
        <v>38</v>
      </c>
      <c r="B21" s="45" t="s">
        <v>39</v>
      </c>
      <c r="C21" s="50"/>
    </row>
    <row r="22" s="328" customFormat="true" ht="12" hidden="false" customHeight="true" outlineLevel="0" collapsed="false">
      <c r="A22" s="71" t="s">
        <v>40</v>
      </c>
      <c r="B22" s="15" t="s">
        <v>41</v>
      </c>
      <c r="C22" s="18" t="n">
        <f aca="false">+C23+C24+C25+C26+C27</f>
        <v>18976576</v>
      </c>
    </row>
    <row r="23" s="328" customFormat="true" ht="12" hidden="false" customHeight="true" outlineLevel="0" collapsed="false">
      <c r="A23" s="325" t="s">
        <v>42</v>
      </c>
      <c r="B23" s="21" t="s">
        <v>43</v>
      </c>
      <c r="C23" s="44"/>
    </row>
    <row r="24" s="326" customFormat="true" ht="12" hidden="false" customHeight="true" outlineLevel="0" collapsed="false">
      <c r="A24" s="327" t="s">
        <v>44</v>
      </c>
      <c r="B24" s="26" t="s">
        <v>45</v>
      </c>
      <c r="C24" s="29"/>
    </row>
    <row r="25" s="328" customFormat="true" ht="12" hidden="false" customHeight="true" outlineLevel="0" collapsed="false">
      <c r="A25" s="327" t="s">
        <v>46</v>
      </c>
      <c r="B25" s="26" t="s">
        <v>47</v>
      </c>
      <c r="C25" s="29"/>
    </row>
    <row r="26" s="328" customFormat="true" ht="12" hidden="false" customHeight="true" outlineLevel="0" collapsed="false">
      <c r="A26" s="327" t="s">
        <v>48</v>
      </c>
      <c r="B26" s="26" t="s">
        <v>49</v>
      </c>
      <c r="C26" s="29"/>
    </row>
    <row r="27" s="328" customFormat="true" ht="12" hidden="false" customHeight="true" outlineLevel="0" collapsed="false">
      <c r="A27" s="327" t="s">
        <v>50</v>
      </c>
      <c r="B27" s="26" t="s">
        <v>51</v>
      </c>
      <c r="C27" s="29" t="n">
        <f aca="false">3797300+15179276</f>
        <v>18976576</v>
      </c>
    </row>
    <row r="28" s="328" customFormat="true" ht="12" hidden="false" customHeight="true" outlineLevel="0" collapsed="false">
      <c r="A28" s="329" t="s">
        <v>52</v>
      </c>
      <c r="B28" s="45" t="s">
        <v>53</v>
      </c>
      <c r="C28" s="42" t="n">
        <v>3797300</v>
      </c>
    </row>
    <row r="29" s="328" customFormat="true" ht="12" hidden="false" customHeight="true" outlineLevel="0" collapsed="false">
      <c r="A29" s="71" t="s">
        <v>54</v>
      </c>
      <c r="B29" s="15" t="s">
        <v>55</v>
      </c>
      <c r="C29" s="16" t="n">
        <f aca="false">+C30+C34+C35+C36</f>
        <v>319390000</v>
      </c>
    </row>
    <row r="30" s="328" customFormat="true" ht="12" hidden="false" customHeight="true" outlineLevel="0" collapsed="false">
      <c r="A30" s="325" t="s">
        <v>56</v>
      </c>
      <c r="B30" s="21" t="s">
        <v>458</v>
      </c>
      <c r="C30" s="48" t="n">
        <f aca="false">SUM(C31:C33)</f>
        <v>282830000</v>
      </c>
    </row>
    <row r="31" s="328" customFormat="true" ht="12" hidden="false" customHeight="true" outlineLevel="0" collapsed="false">
      <c r="A31" s="327" t="s">
        <v>58</v>
      </c>
      <c r="B31" s="26" t="s">
        <v>59</v>
      </c>
      <c r="C31" s="35" t="n">
        <f aca="false">8990000+70000000</f>
        <v>78990000</v>
      </c>
    </row>
    <row r="32" s="328" customFormat="true" ht="12" hidden="false" customHeight="true" outlineLevel="0" collapsed="false">
      <c r="A32" s="327" t="s">
        <v>60</v>
      </c>
      <c r="B32" s="26" t="s">
        <v>275</v>
      </c>
      <c r="C32" s="35" t="n">
        <v>203840000</v>
      </c>
    </row>
    <row r="33" s="328" customFormat="true" ht="12" hidden="false" customHeight="true" outlineLevel="0" collapsed="false">
      <c r="A33" s="327" t="s">
        <v>276</v>
      </c>
      <c r="B33" s="26" t="s">
        <v>63</v>
      </c>
      <c r="C33" s="29"/>
    </row>
    <row r="34" s="328" customFormat="true" ht="12" hidden="false" customHeight="true" outlineLevel="0" collapsed="false">
      <c r="A34" s="327" t="s">
        <v>62</v>
      </c>
      <c r="B34" s="26" t="s">
        <v>65</v>
      </c>
      <c r="C34" s="35" t="n">
        <f aca="false">27000000</f>
        <v>27000000</v>
      </c>
    </row>
    <row r="35" s="328" customFormat="true" ht="12" hidden="false" customHeight="true" outlineLevel="0" collapsed="false">
      <c r="A35" s="327" t="s">
        <v>241</v>
      </c>
      <c r="B35" s="26" t="s">
        <v>67</v>
      </c>
      <c r="C35" s="35" t="n">
        <f aca="false">4060000-4000000</f>
        <v>60000</v>
      </c>
    </row>
    <row r="36" s="328" customFormat="true" ht="12" hidden="false" customHeight="true" outlineLevel="0" collapsed="false">
      <c r="A36" s="329" t="s">
        <v>66</v>
      </c>
      <c r="B36" s="45" t="s">
        <v>69</v>
      </c>
      <c r="C36" s="42" t="n">
        <f aca="false">5500000+4000000</f>
        <v>9500000</v>
      </c>
    </row>
    <row r="37" s="328" customFormat="true" ht="12" hidden="false" customHeight="true" outlineLevel="0" collapsed="false">
      <c r="A37" s="71" t="s">
        <v>70</v>
      </c>
      <c r="B37" s="15" t="s">
        <v>71</v>
      </c>
      <c r="C37" s="18" t="n">
        <f aca="false">SUM(C38:C48)</f>
        <v>43566000</v>
      </c>
    </row>
    <row r="38" s="328" customFormat="true" ht="12" hidden="false" customHeight="true" outlineLevel="0" collapsed="false">
      <c r="A38" s="325" t="s">
        <v>72</v>
      </c>
      <c r="B38" s="21" t="s">
        <v>73</v>
      </c>
      <c r="C38" s="24" t="n">
        <f aca="false">4000000+5000000</f>
        <v>9000000</v>
      </c>
    </row>
    <row r="39" s="328" customFormat="true" ht="12" hidden="false" customHeight="true" outlineLevel="0" collapsed="false">
      <c r="A39" s="327" t="s">
        <v>74</v>
      </c>
      <c r="B39" s="26" t="s">
        <v>75</v>
      </c>
      <c r="C39" s="29" t="n">
        <f aca="false">100000+12004000</f>
        <v>12104000</v>
      </c>
    </row>
    <row r="40" s="328" customFormat="true" ht="12" hidden="false" customHeight="true" outlineLevel="0" collapsed="false">
      <c r="A40" s="327" t="s">
        <v>76</v>
      </c>
      <c r="B40" s="26" t="s">
        <v>77</v>
      </c>
      <c r="C40" s="29" t="n">
        <f aca="false">8458000+947000</f>
        <v>9405000</v>
      </c>
    </row>
    <row r="41" s="328" customFormat="true" ht="12" hidden="false" customHeight="true" outlineLevel="0" collapsed="false">
      <c r="A41" s="327" t="s">
        <v>78</v>
      </c>
      <c r="B41" s="26" t="s">
        <v>79</v>
      </c>
      <c r="C41" s="29" t="n">
        <f aca="false">430000</f>
        <v>430000</v>
      </c>
    </row>
    <row r="42" s="328" customFormat="true" ht="12" hidden="false" customHeight="true" outlineLevel="0" collapsed="false">
      <c r="A42" s="327" t="s">
        <v>80</v>
      </c>
      <c r="B42" s="26" t="s">
        <v>81</v>
      </c>
      <c r="C42" s="29"/>
    </row>
    <row r="43" s="328" customFormat="true" ht="12" hidden="false" customHeight="true" outlineLevel="0" collapsed="false">
      <c r="A43" s="327" t="s">
        <v>82</v>
      </c>
      <c r="B43" s="26" t="s">
        <v>83</v>
      </c>
      <c r="C43" s="29" t="n">
        <f aca="false">3242000+5853000+378000+600000+1350000</f>
        <v>11423000</v>
      </c>
    </row>
    <row r="44" s="328" customFormat="true" ht="12" hidden="false" customHeight="true" outlineLevel="0" collapsed="false">
      <c r="A44" s="327" t="s">
        <v>84</v>
      </c>
      <c r="B44" s="26" t="s">
        <v>85</v>
      </c>
      <c r="C44" s="29"/>
    </row>
    <row r="45" s="328" customFormat="true" ht="12" hidden="false" customHeight="true" outlineLevel="0" collapsed="false">
      <c r="A45" s="327" t="s">
        <v>86</v>
      </c>
      <c r="B45" s="26" t="s">
        <v>459</v>
      </c>
      <c r="C45" s="29"/>
    </row>
    <row r="46" s="328" customFormat="true" ht="12" hidden="false" customHeight="true" outlineLevel="0" collapsed="false">
      <c r="A46" s="327" t="s">
        <v>88</v>
      </c>
      <c r="B46" s="26" t="s">
        <v>89</v>
      </c>
      <c r="C46" s="29"/>
    </row>
    <row r="47" s="328" customFormat="true" ht="12" hidden="false" customHeight="true" outlineLevel="0" collapsed="false">
      <c r="A47" s="329" t="s">
        <v>90</v>
      </c>
      <c r="B47" s="45" t="s">
        <v>91</v>
      </c>
      <c r="C47" s="42" t="n">
        <f aca="false">500000</f>
        <v>500000</v>
      </c>
    </row>
    <row r="48" s="328" customFormat="true" ht="12" hidden="false" customHeight="true" outlineLevel="0" collapsed="false">
      <c r="A48" s="329" t="s">
        <v>92</v>
      </c>
      <c r="B48" s="45" t="s">
        <v>93</v>
      </c>
      <c r="C48" s="42" t="n">
        <v>704000</v>
      </c>
    </row>
    <row r="49" s="328" customFormat="true" ht="12" hidden="false" customHeight="true" outlineLevel="0" collapsed="false">
      <c r="A49" s="71" t="s">
        <v>94</v>
      </c>
      <c r="B49" s="15" t="s">
        <v>95</v>
      </c>
      <c r="C49" s="18" t="n">
        <f aca="false">SUM(C50:C54)</f>
        <v>25179000</v>
      </c>
    </row>
    <row r="50" s="328" customFormat="true" ht="12" hidden="false" customHeight="true" outlineLevel="0" collapsed="false">
      <c r="A50" s="325" t="s">
        <v>96</v>
      </c>
      <c r="B50" s="21" t="s">
        <v>97</v>
      </c>
      <c r="C50" s="24"/>
    </row>
    <row r="51" s="328" customFormat="true" ht="12" hidden="false" customHeight="true" outlineLevel="0" collapsed="false">
      <c r="A51" s="327" t="s">
        <v>98</v>
      </c>
      <c r="B51" s="26" t="s">
        <v>99</v>
      </c>
      <c r="C51" s="29" t="n">
        <f aca="false">25179000</f>
        <v>25179000</v>
      </c>
    </row>
    <row r="52" s="328" customFormat="true" ht="12" hidden="false" customHeight="true" outlineLevel="0" collapsed="false">
      <c r="A52" s="327" t="s">
        <v>100</v>
      </c>
      <c r="B52" s="26" t="s">
        <v>101</v>
      </c>
      <c r="C52" s="29"/>
    </row>
    <row r="53" s="328" customFormat="true" ht="12" hidden="false" customHeight="true" outlineLevel="0" collapsed="false">
      <c r="A53" s="327" t="s">
        <v>102</v>
      </c>
      <c r="B53" s="26" t="s">
        <v>103</v>
      </c>
      <c r="C53" s="29"/>
    </row>
    <row r="54" s="328" customFormat="true" ht="12" hidden="false" customHeight="true" outlineLevel="0" collapsed="false">
      <c r="A54" s="329" t="s">
        <v>104</v>
      </c>
      <c r="B54" s="45" t="s">
        <v>105</v>
      </c>
      <c r="C54" s="42"/>
    </row>
    <row r="55" s="328" customFormat="true" ht="12" hidden="false" customHeight="true" outlineLevel="0" collapsed="false">
      <c r="A55" s="71" t="s">
        <v>106</v>
      </c>
      <c r="B55" s="15" t="s">
        <v>107</v>
      </c>
      <c r="C55" s="18" t="n">
        <f aca="false">SUM(C56:C58)</f>
        <v>4458000</v>
      </c>
    </row>
    <row r="56" s="328" customFormat="true" ht="12" hidden="false" customHeight="true" outlineLevel="0" collapsed="false">
      <c r="A56" s="325" t="s">
        <v>108</v>
      </c>
      <c r="B56" s="21" t="s">
        <v>109</v>
      </c>
      <c r="C56" s="38"/>
    </row>
    <row r="57" s="328" customFormat="true" ht="12" hidden="false" customHeight="true" outlineLevel="0" collapsed="false">
      <c r="A57" s="327" t="s">
        <v>110</v>
      </c>
      <c r="B57" s="26" t="s">
        <v>111</v>
      </c>
      <c r="C57" s="29" t="n">
        <v>383000</v>
      </c>
    </row>
    <row r="58" s="328" customFormat="true" ht="12" hidden="false" customHeight="true" outlineLevel="0" collapsed="false">
      <c r="A58" s="327" t="s">
        <v>112</v>
      </c>
      <c r="B58" s="26" t="s">
        <v>113</v>
      </c>
      <c r="C58" s="29" t="n">
        <v>4075000</v>
      </c>
    </row>
    <row r="59" s="328" customFormat="true" ht="12" hidden="false" customHeight="true" outlineLevel="0" collapsed="false">
      <c r="A59" s="329" t="s">
        <v>114</v>
      </c>
      <c r="B59" s="45" t="s">
        <v>115</v>
      </c>
      <c r="C59" s="50"/>
    </row>
    <row r="60" s="328" customFormat="true" ht="12" hidden="false" customHeight="true" outlineLevel="0" collapsed="false">
      <c r="A60" s="71" t="s">
        <v>116</v>
      </c>
      <c r="B60" s="36" t="s">
        <v>117</v>
      </c>
      <c r="C60" s="18" t="n">
        <f aca="false">SUM(C61:C63)</f>
        <v>0</v>
      </c>
    </row>
    <row r="61" s="328" customFormat="true" ht="12" hidden="false" customHeight="true" outlineLevel="0" collapsed="false">
      <c r="A61" s="325" t="s">
        <v>118</v>
      </c>
      <c r="B61" s="21" t="s">
        <v>119</v>
      </c>
      <c r="C61" s="29"/>
    </row>
    <row r="62" s="328" customFormat="true" ht="12" hidden="false" customHeight="true" outlineLevel="0" collapsed="false">
      <c r="A62" s="327" t="s">
        <v>120</v>
      </c>
      <c r="B62" s="26" t="s">
        <v>121</v>
      </c>
      <c r="C62" s="29"/>
    </row>
    <row r="63" s="328" customFormat="true" ht="12" hidden="false" customHeight="true" outlineLevel="0" collapsed="false">
      <c r="A63" s="327" t="s">
        <v>122</v>
      </c>
      <c r="B63" s="26" t="s">
        <v>123</v>
      </c>
      <c r="C63" s="29"/>
    </row>
    <row r="64" s="328" customFormat="true" ht="12" hidden="false" customHeight="true" outlineLevel="0" collapsed="false">
      <c r="A64" s="329" t="s">
        <v>124</v>
      </c>
      <c r="B64" s="45" t="s">
        <v>125</v>
      </c>
      <c r="C64" s="29"/>
    </row>
    <row r="65" s="328" customFormat="true" ht="12" hidden="false" customHeight="true" outlineLevel="0" collapsed="false">
      <c r="A65" s="71" t="s">
        <v>264</v>
      </c>
      <c r="B65" s="15" t="s">
        <v>127</v>
      </c>
      <c r="C65" s="16" t="n">
        <f aca="false">+C8+C15+C22+C29+C37+C49+C55+C60</f>
        <v>1834735303</v>
      </c>
    </row>
    <row r="66" s="328" customFormat="true" ht="12" hidden="false" customHeight="true" outlineLevel="0" collapsed="false">
      <c r="A66" s="330" t="s">
        <v>460</v>
      </c>
      <c r="B66" s="36" t="s">
        <v>129</v>
      </c>
      <c r="C66" s="18" t="n">
        <f aca="false">SUM(C67:C69)</f>
        <v>0</v>
      </c>
    </row>
    <row r="67" s="328" customFormat="true" ht="12" hidden="false" customHeight="true" outlineLevel="0" collapsed="false">
      <c r="A67" s="325" t="s">
        <v>130</v>
      </c>
      <c r="B67" s="21" t="s">
        <v>131</v>
      </c>
      <c r="C67" s="29"/>
    </row>
    <row r="68" s="328" customFormat="true" ht="12" hidden="false" customHeight="true" outlineLevel="0" collapsed="false">
      <c r="A68" s="327" t="s">
        <v>132</v>
      </c>
      <c r="B68" s="26" t="s">
        <v>133</v>
      </c>
      <c r="C68" s="29"/>
    </row>
    <row r="69" s="328" customFormat="true" ht="12" hidden="false" customHeight="true" outlineLevel="0" collapsed="false">
      <c r="A69" s="329" t="s">
        <v>134</v>
      </c>
      <c r="B69" s="331" t="s">
        <v>461</v>
      </c>
      <c r="C69" s="29"/>
    </row>
    <row r="70" s="328" customFormat="true" ht="12" hidden="false" customHeight="true" outlineLevel="0" collapsed="false">
      <c r="A70" s="330" t="s">
        <v>136</v>
      </c>
      <c r="B70" s="36" t="s">
        <v>137</v>
      </c>
      <c r="C70" s="18" t="n">
        <f aca="false">SUM(C71:C74)</f>
        <v>0</v>
      </c>
    </row>
    <row r="71" s="328" customFormat="true" ht="12" hidden="false" customHeight="true" outlineLevel="0" collapsed="false">
      <c r="A71" s="325" t="s">
        <v>138</v>
      </c>
      <c r="B71" s="21" t="s">
        <v>139</v>
      </c>
      <c r="C71" s="29"/>
    </row>
    <row r="72" s="328" customFormat="true" ht="12" hidden="false" customHeight="true" outlineLevel="0" collapsed="false">
      <c r="A72" s="327" t="s">
        <v>140</v>
      </c>
      <c r="B72" s="26" t="s">
        <v>141</v>
      </c>
      <c r="C72" s="29"/>
    </row>
    <row r="73" s="328" customFormat="true" ht="12" hidden="false" customHeight="true" outlineLevel="0" collapsed="false">
      <c r="A73" s="327" t="s">
        <v>142</v>
      </c>
      <c r="B73" s="26" t="s">
        <v>143</v>
      </c>
      <c r="C73" s="29"/>
    </row>
    <row r="74" s="328" customFormat="true" ht="12" hidden="false" customHeight="true" outlineLevel="0" collapsed="false">
      <c r="A74" s="329" t="s">
        <v>144</v>
      </c>
      <c r="B74" s="45" t="s">
        <v>145</v>
      </c>
      <c r="C74" s="29"/>
    </row>
    <row r="75" s="328" customFormat="true" ht="12" hidden="false" customHeight="true" outlineLevel="0" collapsed="false">
      <c r="A75" s="330" t="s">
        <v>146</v>
      </c>
      <c r="B75" s="36" t="s">
        <v>147</v>
      </c>
      <c r="C75" s="18" t="n">
        <f aca="false">SUM(C76:C77)</f>
        <v>289331423</v>
      </c>
    </row>
    <row r="76" s="328" customFormat="true" ht="12" hidden="false" customHeight="true" outlineLevel="0" collapsed="false">
      <c r="A76" s="325" t="s">
        <v>148</v>
      </c>
      <c r="B76" s="21" t="s">
        <v>149</v>
      </c>
      <c r="C76" s="29" t="n">
        <v>289331423</v>
      </c>
    </row>
    <row r="77" s="328" customFormat="true" ht="12" hidden="false" customHeight="true" outlineLevel="0" collapsed="false">
      <c r="A77" s="329" t="s">
        <v>150</v>
      </c>
      <c r="B77" s="45" t="s">
        <v>151</v>
      </c>
      <c r="C77" s="29"/>
    </row>
    <row r="78" s="326" customFormat="true" ht="12" hidden="false" customHeight="true" outlineLevel="0" collapsed="false">
      <c r="A78" s="330" t="s">
        <v>152</v>
      </c>
      <c r="B78" s="36" t="s">
        <v>153</v>
      </c>
      <c r="C78" s="18" t="n">
        <f aca="false">SUM(C79:C81)</f>
        <v>0</v>
      </c>
    </row>
    <row r="79" s="328" customFormat="true" ht="12" hidden="false" customHeight="true" outlineLevel="0" collapsed="false">
      <c r="A79" s="325" t="s">
        <v>154</v>
      </c>
      <c r="B79" s="21" t="s">
        <v>155</v>
      </c>
      <c r="C79" s="29"/>
    </row>
    <row r="80" s="328" customFormat="true" ht="12" hidden="false" customHeight="true" outlineLevel="0" collapsed="false">
      <c r="A80" s="327" t="s">
        <v>156</v>
      </c>
      <c r="B80" s="26" t="s">
        <v>157</v>
      </c>
      <c r="C80" s="29"/>
    </row>
    <row r="81" s="328" customFormat="true" ht="12" hidden="false" customHeight="true" outlineLevel="0" collapsed="false">
      <c r="A81" s="329" t="s">
        <v>158</v>
      </c>
      <c r="B81" s="45" t="s">
        <v>159</v>
      </c>
      <c r="C81" s="29"/>
    </row>
    <row r="82" s="328" customFormat="true" ht="12" hidden="false" customHeight="true" outlineLevel="0" collapsed="false">
      <c r="A82" s="330" t="s">
        <v>160</v>
      </c>
      <c r="B82" s="36" t="s">
        <v>161</v>
      </c>
      <c r="C82" s="18" t="n">
        <f aca="false">SUM(C83:C86)</f>
        <v>0</v>
      </c>
    </row>
    <row r="83" s="328" customFormat="true" ht="12" hidden="false" customHeight="true" outlineLevel="0" collapsed="false">
      <c r="A83" s="332" t="s">
        <v>162</v>
      </c>
      <c r="B83" s="21" t="s">
        <v>163</v>
      </c>
      <c r="C83" s="29"/>
    </row>
    <row r="84" s="328" customFormat="true" ht="12" hidden="false" customHeight="true" outlineLevel="0" collapsed="false">
      <c r="A84" s="333" t="s">
        <v>164</v>
      </c>
      <c r="B84" s="26" t="s">
        <v>165</v>
      </c>
      <c r="C84" s="29"/>
    </row>
    <row r="85" s="328" customFormat="true" ht="12" hidden="false" customHeight="true" outlineLevel="0" collapsed="false">
      <c r="A85" s="333" t="s">
        <v>166</v>
      </c>
      <c r="B85" s="26" t="s">
        <v>167</v>
      </c>
      <c r="C85" s="29"/>
    </row>
    <row r="86" s="326" customFormat="true" ht="12" hidden="false" customHeight="true" outlineLevel="0" collapsed="false">
      <c r="A86" s="334" t="s">
        <v>168</v>
      </c>
      <c r="B86" s="45" t="s">
        <v>169</v>
      </c>
      <c r="C86" s="29"/>
    </row>
    <row r="87" s="326" customFormat="true" ht="12" hidden="false" customHeight="true" outlineLevel="0" collapsed="false">
      <c r="A87" s="330" t="s">
        <v>170</v>
      </c>
      <c r="B87" s="36" t="s">
        <v>171</v>
      </c>
      <c r="C87" s="61"/>
    </row>
    <row r="88" s="326" customFormat="true" ht="12" hidden="false" customHeight="true" outlineLevel="0" collapsed="false">
      <c r="A88" s="330" t="s">
        <v>462</v>
      </c>
      <c r="B88" s="36" t="s">
        <v>173</v>
      </c>
      <c r="C88" s="61"/>
    </row>
    <row r="89" s="326" customFormat="true" ht="12" hidden="false" customHeight="true" outlineLevel="0" collapsed="false">
      <c r="A89" s="330" t="s">
        <v>463</v>
      </c>
      <c r="B89" s="62" t="s">
        <v>175</v>
      </c>
      <c r="C89" s="16" t="n">
        <f aca="false">+C66+C70+C75+C78+C82+C88+C87</f>
        <v>289331423</v>
      </c>
    </row>
    <row r="90" s="326" customFormat="true" ht="12" hidden="false" customHeight="true" outlineLevel="0" collapsed="false">
      <c r="A90" s="335" t="s">
        <v>464</v>
      </c>
      <c r="B90" s="64" t="s">
        <v>465</v>
      </c>
      <c r="C90" s="16" t="n">
        <f aca="false">+C65+C89</f>
        <v>2124066726</v>
      </c>
    </row>
    <row r="91" s="328" customFormat="true" ht="15" hidden="false" customHeight="true" outlineLevel="0" collapsed="false">
      <c r="A91" s="336"/>
      <c r="B91" s="337"/>
      <c r="C91" s="338"/>
    </row>
    <row r="92" s="321" customFormat="true" ht="16.5" hidden="false" customHeight="true" outlineLevel="0" collapsed="false">
      <c r="A92" s="339"/>
      <c r="B92" s="340" t="s">
        <v>283</v>
      </c>
      <c r="C92" s="341"/>
    </row>
    <row r="93" s="342" customFormat="true" ht="12" hidden="false" customHeight="true" outlineLevel="0" collapsed="false">
      <c r="A93" s="10" t="s">
        <v>12</v>
      </c>
      <c r="B93" s="74" t="s">
        <v>466</v>
      </c>
      <c r="C93" s="77" t="n">
        <f aca="false">+C94+C95+C96+C97+C98+C111</f>
        <v>950596259</v>
      </c>
    </row>
    <row r="94" customFormat="false" ht="12" hidden="false" customHeight="true" outlineLevel="0" collapsed="false">
      <c r="A94" s="343" t="s">
        <v>14</v>
      </c>
      <c r="B94" s="80" t="s">
        <v>182</v>
      </c>
      <c r="C94" s="83" t="n">
        <f aca="false">25364000+1932000+165142000+48000+105000+8381882+232903371+281000+326126</f>
        <v>434483379</v>
      </c>
    </row>
    <row r="95" customFormat="false" ht="12" hidden="false" customHeight="true" outlineLevel="0" collapsed="false">
      <c r="A95" s="327" t="s">
        <v>16</v>
      </c>
      <c r="B95" s="85" t="s">
        <v>183</v>
      </c>
      <c r="C95" s="29" t="n">
        <f aca="false">5239000+425000+14000+19299000+10000+23000+922005+25618911+31000+35874</f>
        <v>51617790</v>
      </c>
    </row>
    <row r="96" customFormat="false" ht="12" hidden="false" customHeight="true" outlineLevel="0" collapsed="false">
      <c r="A96" s="327" t="s">
        <v>18</v>
      </c>
      <c r="B96" s="85" t="s">
        <v>184</v>
      </c>
      <c r="C96" s="42" t="n">
        <f aca="false">11475000+835000+2092900+774087+8715000+1817000+17736000+735000+300000+8485000+34925000+40773000+3429000+576000+3351000+16980000+46750042+1200000+4573000+1350000+36794904+20000+812000+400000+1982000</f>
        <v>246880933</v>
      </c>
    </row>
    <row r="97" customFormat="false" ht="12" hidden="false" customHeight="true" outlineLevel="0" collapsed="false">
      <c r="A97" s="327" t="s">
        <v>20</v>
      </c>
      <c r="B97" s="129" t="s">
        <v>185</v>
      </c>
      <c r="C97" s="42" t="n">
        <f aca="false">70980000</f>
        <v>70980000</v>
      </c>
    </row>
    <row r="98" customFormat="false" ht="12" hidden="false" customHeight="true" outlineLevel="0" collapsed="false">
      <c r="A98" s="327" t="s">
        <v>186</v>
      </c>
      <c r="B98" s="130" t="s">
        <v>187</v>
      </c>
      <c r="C98" s="42" t="n">
        <f aca="false">SUM(C99:C110)</f>
        <v>34666500</v>
      </c>
    </row>
    <row r="99" customFormat="false" ht="12" hidden="false" customHeight="true" outlineLevel="0" collapsed="false">
      <c r="A99" s="327" t="s">
        <v>24</v>
      </c>
      <c r="B99" s="85" t="s">
        <v>467</v>
      </c>
      <c r="C99" s="42" t="n">
        <f aca="false">1500</f>
        <v>1500</v>
      </c>
    </row>
    <row r="100" customFormat="false" ht="12" hidden="false" customHeight="true" outlineLevel="0" collapsed="false">
      <c r="A100" s="327" t="s">
        <v>189</v>
      </c>
      <c r="B100" s="90" t="s">
        <v>190</v>
      </c>
      <c r="C100" s="42"/>
    </row>
    <row r="101" customFormat="false" ht="12" hidden="false" customHeight="true" outlineLevel="0" collapsed="false">
      <c r="A101" s="327" t="s">
        <v>191</v>
      </c>
      <c r="B101" s="90" t="s">
        <v>192</v>
      </c>
      <c r="C101" s="42"/>
    </row>
    <row r="102" customFormat="false" ht="12" hidden="false" customHeight="true" outlineLevel="0" collapsed="false">
      <c r="A102" s="327" t="s">
        <v>193</v>
      </c>
      <c r="B102" s="90" t="s">
        <v>194</v>
      </c>
      <c r="C102" s="42"/>
    </row>
    <row r="103" customFormat="false" ht="12" hidden="false" customHeight="true" outlineLevel="0" collapsed="false">
      <c r="A103" s="327" t="s">
        <v>195</v>
      </c>
      <c r="B103" s="91" t="s">
        <v>196</v>
      </c>
      <c r="C103" s="42"/>
    </row>
    <row r="104" customFormat="false" ht="12" hidden="false" customHeight="true" outlineLevel="0" collapsed="false">
      <c r="A104" s="327" t="s">
        <v>197</v>
      </c>
      <c r="B104" s="91" t="s">
        <v>198</v>
      </c>
      <c r="C104" s="42"/>
    </row>
    <row r="105" customFormat="false" ht="12" hidden="false" customHeight="true" outlineLevel="0" collapsed="false">
      <c r="A105" s="327" t="s">
        <v>199</v>
      </c>
      <c r="B105" s="90" t="s">
        <v>200</v>
      </c>
      <c r="C105" s="42"/>
    </row>
    <row r="106" customFormat="false" ht="12" hidden="false" customHeight="true" outlineLevel="0" collapsed="false">
      <c r="A106" s="327" t="s">
        <v>201</v>
      </c>
      <c r="B106" s="90" t="s">
        <v>202</v>
      </c>
      <c r="C106" s="353"/>
    </row>
    <row r="107" customFormat="false" ht="12" hidden="false" customHeight="true" outlineLevel="0" collapsed="false">
      <c r="A107" s="327" t="s">
        <v>203</v>
      </c>
      <c r="B107" s="91" t="s">
        <v>204</v>
      </c>
      <c r="C107" s="42"/>
    </row>
    <row r="108" customFormat="false" ht="12" hidden="false" customHeight="true" outlineLevel="0" collapsed="false">
      <c r="A108" s="344" t="s">
        <v>205</v>
      </c>
      <c r="B108" s="89" t="s">
        <v>206</v>
      </c>
      <c r="C108" s="42"/>
    </row>
    <row r="109" customFormat="false" ht="12" hidden="false" customHeight="true" outlineLevel="0" collapsed="false">
      <c r="A109" s="327" t="s">
        <v>207</v>
      </c>
      <c r="B109" s="89" t="s">
        <v>208</v>
      </c>
      <c r="C109" s="42"/>
    </row>
    <row r="110" customFormat="false" ht="12" hidden="false" customHeight="true" outlineLevel="0" collapsed="false">
      <c r="A110" s="327" t="s">
        <v>209</v>
      </c>
      <c r="B110" s="91" t="s">
        <v>210</v>
      </c>
      <c r="C110" s="29" t="n">
        <f aca="false">536000+1500000+500000+4000000+200000+189000+7562000+16678000+3500000</f>
        <v>34665000</v>
      </c>
    </row>
    <row r="111" customFormat="false" ht="12" hidden="false" customHeight="true" outlineLevel="0" collapsed="false">
      <c r="A111" s="327" t="s">
        <v>211</v>
      </c>
      <c r="B111" s="129" t="s">
        <v>212</v>
      </c>
      <c r="C111" s="29" t="n">
        <f aca="false">SUM(C112:C113)</f>
        <v>111967657</v>
      </c>
    </row>
    <row r="112" customFormat="false" ht="12" hidden="false" customHeight="true" outlineLevel="0" collapsed="false">
      <c r="A112" s="329" t="s">
        <v>213</v>
      </c>
      <c r="B112" s="85" t="s">
        <v>468</v>
      </c>
      <c r="C112" s="42" t="n">
        <f aca="false">20000000-9172313</f>
        <v>10827687</v>
      </c>
    </row>
    <row r="113" customFormat="false" ht="12" hidden="false" customHeight="true" outlineLevel="0" collapsed="false">
      <c r="A113" s="345" t="s">
        <v>215</v>
      </c>
      <c r="B113" s="346" t="s">
        <v>469</v>
      </c>
      <c r="C113" s="97" t="n">
        <f aca="false">111113300-8373330-1600000</f>
        <v>101139970</v>
      </c>
    </row>
    <row r="114" customFormat="false" ht="12" hidden="false" customHeight="true" outlineLevel="0" collapsed="false">
      <c r="A114" s="71" t="s">
        <v>26</v>
      </c>
      <c r="B114" s="118" t="s">
        <v>217</v>
      </c>
      <c r="C114" s="18" t="n">
        <f aca="false">+C115+C117+C119</f>
        <v>151097974</v>
      </c>
    </row>
    <row r="115" customFormat="false" ht="12" hidden="false" customHeight="true" outlineLevel="0" collapsed="false">
      <c r="A115" s="325" t="s">
        <v>28</v>
      </c>
      <c r="B115" s="85" t="s">
        <v>218</v>
      </c>
      <c r="C115" s="24" t="n">
        <f aca="false">6621000+787402+10624171+3081125+529000+1654000+447000+2237000+6604000+204000+15179276</f>
        <v>47967974</v>
      </c>
    </row>
    <row r="116" customFormat="false" ht="12" hidden="false" customHeight="true" outlineLevel="0" collapsed="false">
      <c r="A116" s="325" t="s">
        <v>30</v>
      </c>
      <c r="B116" s="103" t="s">
        <v>219</v>
      </c>
      <c r="C116" s="24" t="n">
        <v>14492698</v>
      </c>
    </row>
    <row r="117" customFormat="false" ht="12" hidden="false" customHeight="true" outlineLevel="0" collapsed="false">
      <c r="A117" s="325" t="s">
        <v>32</v>
      </c>
      <c r="B117" s="103" t="s">
        <v>220</v>
      </c>
      <c r="C117" s="29" t="n">
        <f aca="false">53340000+1513000+2996000+809000</f>
        <v>58658000</v>
      </c>
    </row>
    <row r="118" customFormat="false" ht="12" hidden="false" customHeight="true" outlineLevel="0" collapsed="false">
      <c r="A118" s="325" t="s">
        <v>34</v>
      </c>
      <c r="B118" s="103" t="s">
        <v>221</v>
      </c>
      <c r="C118" s="28" t="n">
        <v>53340000</v>
      </c>
    </row>
    <row r="119" customFormat="false" ht="12" hidden="false" customHeight="true" outlineLevel="0" collapsed="false">
      <c r="A119" s="325" t="s">
        <v>36</v>
      </c>
      <c r="B119" s="32" t="s">
        <v>222</v>
      </c>
      <c r="C119" s="42" t="n">
        <f aca="false">SUM(C120:C127)</f>
        <v>44472000</v>
      </c>
    </row>
    <row r="120" customFormat="false" ht="12" hidden="false" customHeight="true" outlineLevel="0" collapsed="false">
      <c r="A120" s="325" t="s">
        <v>38</v>
      </c>
      <c r="B120" s="30" t="s">
        <v>223</v>
      </c>
      <c r="C120" s="34"/>
    </row>
    <row r="121" customFormat="false" ht="12" hidden="false" customHeight="true" outlineLevel="0" collapsed="false">
      <c r="A121" s="325" t="s">
        <v>224</v>
      </c>
      <c r="B121" s="105" t="s">
        <v>225</v>
      </c>
      <c r="C121" s="34"/>
    </row>
    <row r="122" customFormat="false" ht="12" hidden="false" customHeight="true" outlineLevel="0" collapsed="false">
      <c r="A122" s="325" t="s">
        <v>226</v>
      </c>
      <c r="B122" s="91" t="s">
        <v>198</v>
      </c>
      <c r="C122" s="34"/>
    </row>
    <row r="123" customFormat="false" ht="12" hidden="false" customHeight="true" outlineLevel="0" collapsed="false">
      <c r="A123" s="325" t="s">
        <v>227</v>
      </c>
      <c r="B123" s="91" t="s">
        <v>228</v>
      </c>
      <c r="C123" s="34"/>
    </row>
    <row r="124" customFormat="false" ht="12" hidden="false" customHeight="true" outlineLevel="0" collapsed="false">
      <c r="A124" s="325" t="s">
        <v>229</v>
      </c>
      <c r="B124" s="91" t="s">
        <v>230</v>
      </c>
      <c r="C124" s="34"/>
    </row>
    <row r="125" customFormat="false" ht="12" hidden="false" customHeight="true" outlineLevel="0" collapsed="false">
      <c r="A125" s="325" t="s">
        <v>231</v>
      </c>
      <c r="B125" s="91" t="s">
        <v>204</v>
      </c>
      <c r="C125" s="34"/>
    </row>
    <row r="126" customFormat="false" ht="12" hidden="false" customHeight="true" outlineLevel="0" collapsed="false">
      <c r="A126" s="325" t="s">
        <v>232</v>
      </c>
      <c r="B126" s="91" t="s">
        <v>233</v>
      </c>
      <c r="C126" s="34"/>
    </row>
    <row r="127" customFormat="false" ht="12" hidden="false" customHeight="true" outlineLevel="0" collapsed="false">
      <c r="A127" s="344" t="s">
        <v>234</v>
      </c>
      <c r="B127" s="91" t="s">
        <v>235</v>
      </c>
      <c r="C127" s="49" t="n">
        <f aca="false">42072000+2400000</f>
        <v>44472000</v>
      </c>
    </row>
    <row r="128" customFormat="false" ht="12" hidden="false" customHeight="true" outlineLevel="0" collapsed="false">
      <c r="A128" s="71" t="s">
        <v>40</v>
      </c>
      <c r="B128" s="106" t="s">
        <v>236</v>
      </c>
      <c r="C128" s="18" t="n">
        <f aca="false">+C93+C114</f>
        <v>1101694233</v>
      </c>
      <c r="F128" s="354"/>
    </row>
    <row r="129" customFormat="false" ht="12" hidden="false" customHeight="true" outlineLevel="0" collapsed="false">
      <c r="A129" s="71" t="s">
        <v>237</v>
      </c>
      <c r="B129" s="106" t="s">
        <v>238</v>
      </c>
      <c r="C129" s="18" t="n">
        <f aca="false">+C130+C131+C132</f>
        <v>0</v>
      </c>
    </row>
    <row r="130" s="342" customFormat="true" ht="12" hidden="false" customHeight="true" outlineLevel="0" collapsed="false">
      <c r="A130" s="325" t="s">
        <v>56</v>
      </c>
      <c r="B130" s="108" t="s">
        <v>470</v>
      </c>
      <c r="C130" s="28"/>
    </row>
    <row r="131" customFormat="false" ht="12" hidden="false" customHeight="true" outlineLevel="0" collapsed="false">
      <c r="A131" s="325" t="s">
        <v>62</v>
      </c>
      <c r="B131" s="108" t="s">
        <v>240</v>
      </c>
      <c r="C131" s="34"/>
    </row>
    <row r="132" customFormat="false" ht="12" hidden="false" customHeight="true" outlineLevel="0" collapsed="false">
      <c r="A132" s="344" t="s">
        <v>241</v>
      </c>
      <c r="B132" s="88" t="s">
        <v>471</v>
      </c>
      <c r="C132" s="34"/>
    </row>
    <row r="133" customFormat="false" ht="12" hidden="false" customHeight="true" outlineLevel="0" collapsed="false">
      <c r="A133" s="71" t="s">
        <v>70</v>
      </c>
      <c r="B133" s="106" t="s">
        <v>243</v>
      </c>
      <c r="C133" s="18" t="n">
        <f aca="false">+C134+C135+C136+C137+C138+C139</f>
        <v>0</v>
      </c>
    </row>
    <row r="134" customFormat="false" ht="12" hidden="false" customHeight="true" outlineLevel="0" collapsed="false">
      <c r="A134" s="325" t="s">
        <v>72</v>
      </c>
      <c r="B134" s="108" t="s">
        <v>244</v>
      </c>
      <c r="C134" s="34"/>
    </row>
    <row r="135" customFormat="false" ht="12" hidden="false" customHeight="true" outlineLevel="0" collapsed="false">
      <c r="A135" s="325" t="s">
        <v>74</v>
      </c>
      <c r="B135" s="108" t="s">
        <v>245</v>
      </c>
      <c r="C135" s="34"/>
    </row>
    <row r="136" customFormat="false" ht="12" hidden="false" customHeight="true" outlineLevel="0" collapsed="false">
      <c r="A136" s="325" t="s">
        <v>76</v>
      </c>
      <c r="B136" s="108" t="s">
        <v>246</v>
      </c>
      <c r="C136" s="34"/>
    </row>
    <row r="137" customFormat="false" ht="12" hidden="false" customHeight="true" outlineLevel="0" collapsed="false">
      <c r="A137" s="325" t="s">
        <v>78</v>
      </c>
      <c r="B137" s="108" t="s">
        <v>472</v>
      </c>
      <c r="C137" s="34"/>
    </row>
    <row r="138" customFormat="false" ht="12" hidden="false" customHeight="true" outlineLevel="0" collapsed="false">
      <c r="A138" s="325" t="s">
        <v>80</v>
      </c>
      <c r="B138" s="108" t="s">
        <v>248</v>
      </c>
      <c r="C138" s="34"/>
    </row>
    <row r="139" s="342" customFormat="true" ht="12" hidden="false" customHeight="true" outlineLevel="0" collapsed="false">
      <c r="A139" s="344" t="s">
        <v>82</v>
      </c>
      <c r="B139" s="88" t="s">
        <v>249</v>
      </c>
      <c r="C139" s="34"/>
    </row>
    <row r="140" customFormat="false" ht="12" hidden="false" customHeight="true" outlineLevel="0" collapsed="false">
      <c r="A140" s="71" t="s">
        <v>94</v>
      </c>
      <c r="B140" s="106" t="s">
        <v>473</v>
      </c>
      <c r="C140" s="16" t="n">
        <f aca="false">+C141+C142+C144+C145+C143</f>
        <v>35164932</v>
      </c>
      <c r="K140" s="347"/>
    </row>
    <row r="141" customFormat="false" ht="12.75" hidden="false" customHeight="false" outlineLevel="0" collapsed="false">
      <c r="A141" s="325" t="s">
        <v>96</v>
      </c>
      <c r="B141" s="108" t="s">
        <v>251</v>
      </c>
      <c r="C141" s="34"/>
    </row>
    <row r="142" customFormat="false" ht="12" hidden="false" customHeight="true" outlineLevel="0" collapsed="false">
      <c r="A142" s="325" t="s">
        <v>98</v>
      </c>
      <c r="B142" s="108" t="s">
        <v>252</v>
      </c>
      <c r="C142" s="34" t="n">
        <v>35164932</v>
      </c>
    </row>
    <row r="143" s="342" customFormat="true" ht="12" hidden="false" customHeight="true" outlineLevel="0" collapsed="false">
      <c r="A143" s="325" t="s">
        <v>100</v>
      </c>
      <c r="B143" s="108" t="s">
        <v>474</v>
      </c>
      <c r="C143" s="34"/>
    </row>
    <row r="144" s="342" customFormat="true" ht="12" hidden="false" customHeight="true" outlineLevel="0" collapsed="false">
      <c r="A144" s="325" t="s">
        <v>102</v>
      </c>
      <c r="B144" s="108" t="s">
        <v>253</v>
      </c>
      <c r="C144" s="34"/>
    </row>
    <row r="145" s="342" customFormat="true" ht="12" hidden="false" customHeight="true" outlineLevel="0" collapsed="false">
      <c r="A145" s="344" t="s">
        <v>104</v>
      </c>
      <c r="B145" s="88" t="s">
        <v>254</v>
      </c>
      <c r="C145" s="34"/>
    </row>
    <row r="146" s="342" customFormat="true" ht="12" hidden="false" customHeight="true" outlineLevel="0" collapsed="false">
      <c r="A146" s="71" t="s">
        <v>255</v>
      </c>
      <c r="B146" s="106" t="s">
        <v>256</v>
      </c>
      <c r="C146" s="110" t="n">
        <f aca="false">+C147+C148+C149+C150+C151</f>
        <v>0</v>
      </c>
    </row>
    <row r="147" s="342" customFormat="true" ht="12" hidden="false" customHeight="true" outlineLevel="0" collapsed="false">
      <c r="A147" s="325" t="s">
        <v>108</v>
      </c>
      <c r="B147" s="108" t="s">
        <v>257</v>
      </c>
      <c r="C147" s="34"/>
    </row>
    <row r="148" s="342" customFormat="true" ht="12" hidden="false" customHeight="true" outlineLevel="0" collapsed="false">
      <c r="A148" s="325" t="s">
        <v>110</v>
      </c>
      <c r="B148" s="108" t="s">
        <v>258</v>
      </c>
      <c r="C148" s="34"/>
    </row>
    <row r="149" s="342" customFormat="true" ht="12" hidden="false" customHeight="true" outlineLevel="0" collapsed="false">
      <c r="A149" s="325" t="s">
        <v>112</v>
      </c>
      <c r="B149" s="108" t="s">
        <v>259</v>
      </c>
      <c r="C149" s="34"/>
    </row>
    <row r="150" customFormat="false" ht="12.75" hidden="false" customHeight="true" outlineLevel="0" collapsed="false">
      <c r="A150" s="325" t="s">
        <v>114</v>
      </c>
      <c r="B150" s="108" t="s">
        <v>475</v>
      </c>
      <c r="C150" s="34"/>
    </row>
    <row r="151" customFormat="false" ht="12.75" hidden="false" customHeight="true" outlineLevel="0" collapsed="false">
      <c r="A151" s="344" t="s">
        <v>261</v>
      </c>
      <c r="B151" s="88" t="s">
        <v>262</v>
      </c>
      <c r="C151" s="49"/>
    </row>
    <row r="152" customFormat="false" ht="12.75" hidden="false" customHeight="true" outlineLevel="0" collapsed="false">
      <c r="A152" s="348" t="s">
        <v>116</v>
      </c>
      <c r="B152" s="106" t="s">
        <v>263</v>
      </c>
      <c r="C152" s="110"/>
    </row>
    <row r="153" customFormat="false" ht="12" hidden="false" customHeight="true" outlineLevel="0" collapsed="false">
      <c r="A153" s="348" t="s">
        <v>264</v>
      </c>
      <c r="B153" s="106" t="s">
        <v>265</v>
      </c>
      <c r="C153" s="110"/>
    </row>
    <row r="154" customFormat="false" ht="15" hidden="false" customHeight="true" outlineLevel="0" collapsed="false">
      <c r="A154" s="71" t="s">
        <v>266</v>
      </c>
      <c r="B154" s="106" t="s">
        <v>267</v>
      </c>
      <c r="C154" s="113" t="n">
        <f aca="false">+C129+C133+C140+C146+C152+C153</f>
        <v>35164932</v>
      </c>
    </row>
    <row r="155" customFormat="false" ht="13.5" hidden="false" customHeight="false" outlineLevel="0" collapsed="false">
      <c r="A155" s="349" t="s">
        <v>268</v>
      </c>
      <c r="B155" s="116" t="s">
        <v>269</v>
      </c>
      <c r="C155" s="113" t="n">
        <f aca="false">+C128+C154</f>
        <v>1136859165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50" t="s">
        <v>476</v>
      </c>
      <c r="B157" s="351"/>
      <c r="C157" s="352" t="n">
        <v>3</v>
      </c>
    </row>
    <row r="158" customFormat="false" ht="13.5" hidden="false" customHeight="false" outlineLevel="0" collapsed="false">
      <c r="A158" s="350" t="s">
        <v>477</v>
      </c>
      <c r="B158" s="351"/>
      <c r="C158" s="352" t="n">
        <v>754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11/2017.(III.30.))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82" colorId="64" zoomScale="130" zoomScaleNormal="130" zoomScalePageLayoutView="85" workbookViewId="0">
      <selection pane="topLeft" activeCell="C97" activeCellId="0" sqref="C9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6" width="19.49"/>
    <col collapsed="false" customWidth="true" hidden="false" outlineLevel="0" max="2" min="2" style="297" width="71.99"/>
    <col collapsed="false" customWidth="true" hidden="false" outlineLevel="0" max="3" min="3" style="298" width="24.99"/>
    <col collapsed="false" customWidth="false" hidden="false" outlineLevel="0" max="257" min="4" style="299" width="9.32"/>
  </cols>
  <sheetData>
    <row r="1" s="303" customFormat="true" ht="16.5" hidden="false" customHeight="true" outlineLevel="0" collapsed="false">
      <c r="A1" s="300"/>
      <c r="B1" s="301"/>
      <c r="C1" s="302"/>
    </row>
    <row r="2" s="308" customFormat="true" ht="21" hidden="false" customHeight="true" outlineLevel="0" collapsed="false">
      <c r="A2" s="304" t="s">
        <v>284</v>
      </c>
      <c r="B2" s="305" t="s">
        <v>449</v>
      </c>
      <c r="C2" s="306" t="s">
        <v>450</v>
      </c>
    </row>
    <row r="3" s="308" customFormat="true" ht="16.5" hidden="false" customHeight="false" outlineLevel="0" collapsed="false">
      <c r="A3" s="309" t="s">
        <v>451</v>
      </c>
      <c r="B3" s="310" t="s">
        <v>481</v>
      </c>
      <c r="C3" s="311" t="s">
        <v>482</v>
      </c>
    </row>
    <row r="4" s="314" customFormat="true" ht="15.95" hidden="false" customHeight="true" outlineLevel="0" collapsed="false">
      <c r="A4" s="312"/>
      <c r="B4" s="312"/>
      <c r="C4" s="313" t="s">
        <v>480</v>
      </c>
    </row>
    <row r="5" customFormat="false" ht="13.5" hidden="false" customHeight="false" outlineLevel="0" collapsed="false">
      <c r="A5" s="315" t="s">
        <v>453</v>
      </c>
      <c r="B5" s="316" t="s">
        <v>454</v>
      </c>
      <c r="C5" s="317" t="s">
        <v>455</v>
      </c>
    </row>
    <row r="6" s="321" customFormat="true" ht="12.95" hidden="false" customHeight="true" outlineLevel="0" collapsed="false">
      <c r="A6" s="318" t="s">
        <v>9</v>
      </c>
      <c r="B6" s="319" t="s">
        <v>10</v>
      </c>
      <c r="C6" s="320" t="s">
        <v>11</v>
      </c>
    </row>
    <row r="7" s="321" customFormat="true" ht="15.95" hidden="false" customHeight="true" outlineLevel="0" collapsed="false">
      <c r="A7" s="322"/>
      <c r="B7" s="323" t="s">
        <v>282</v>
      </c>
      <c r="C7" s="324"/>
    </row>
    <row r="8" s="321" customFormat="true" ht="12" hidden="false" customHeight="true" outlineLevel="0" collapsed="false">
      <c r="A8" s="71" t="s">
        <v>12</v>
      </c>
      <c r="B8" s="15" t="s">
        <v>13</v>
      </c>
      <c r="C8" s="18" t="n">
        <f aca="false">+C9+C10+C11+C12+C13+C14</f>
        <v>143500069</v>
      </c>
    </row>
    <row r="9" s="326" customFormat="true" ht="12" hidden="false" customHeight="true" outlineLevel="0" collapsed="false">
      <c r="A9" s="325" t="s">
        <v>14</v>
      </c>
      <c r="B9" s="21" t="s">
        <v>15</v>
      </c>
      <c r="C9" s="38"/>
    </row>
    <row r="10" s="328" customFormat="true" ht="12" hidden="false" customHeight="true" outlineLevel="0" collapsed="false">
      <c r="A10" s="327" t="s">
        <v>16</v>
      </c>
      <c r="B10" s="26" t="s">
        <v>17</v>
      </c>
      <c r="C10" s="35"/>
    </row>
    <row r="11" s="328" customFormat="true" ht="12" hidden="false" customHeight="true" outlineLevel="0" collapsed="false">
      <c r="A11" s="327" t="s">
        <v>18</v>
      </c>
      <c r="B11" s="26" t="s">
        <v>456</v>
      </c>
      <c r="C11" s="35" t="n">
        <f aca="false">118423160+15562200</f>
        <v>133985360</v>
      </c>
    </row>
    <row r="12" s="328" customFormat="true" ht="12" hidden="false" customHeight="true" outlineLevel="0" collapsed="false">
      <c r="A12" s="327" t="s">
        <v>20</v>
      </c>
      <c r="B12" s="26" t="s">
        <v>21</v>
      </c>
      <c r="C12" s="35"/>
    </row>
    <row r="13" s="328" customFormat="true" ht="12" hidden="false" customHeight="true" outlineLevel="0" collapsed="false">
      <c r="A13" s="327" t="s">
        <v>22</v>
      </c>
      <c r="B13" s="26" t="s">
        <v>457</v>
      </c>
      <c r="C13" s="29" t="n">
        <f aca="false">9514709</f>
        <v>9514709</v>
      </c>
    </row>
    <row r="14" s="326" customFormat="true" ht="12" hidden="false" customHeight="true" outlineLevel="0" collapsed="false">
      <c r="A14" s="329" t="s">
        <v>24</v>
      </c>
      <c r="B14" s="45" t="s">
        <v>25</v>
      </c>
      <c r="C14" s="35"/>
    </row>
    <row r="15" s="326" customFormat="true" ht="12" hidden="false" customHeight="true" outlineLevel="0" collapsed="false">
      <c r="A15" s="71" t="s">
        <v>26</v>
      </c>
      <c r="B15" s="36" t="s">
        <v>27</v>
      </c>
      <c r="C15" s="18" t="n">
        <f aca="false">+C16+C17+C18+C19+C20</f>
        <v>112731000</v>
      </c>
    </row>
    <row r="16" s="326" customFormat="true" ht="12" hidden="false" customHeight="true" outlineLevel="0" collapsed="false">
      <c r="A16" s="325" t="s">
        <v>28</v>
      </c>
      <c r="B16" s="21" t="s">
        <v>29</v>
      </c>
      <c r="C16" s="38"/>
    </row>
    <row r="17" s="326" customFormat="true" ht="12" hidden="false" customHeight="true" outlineLevel="0" collapsed="false">
      <c r="A17" s="327" t="s">
        <v>30</v>
      </c>
      <c r="B17" s="26" t="s">
        <v>31</v>
      </c>
      <c r="C17" s="35"/>
    </row>
    <row r="18" s="326" customFormat="true" ht="12" hidden="false" customHeight="true" outlineLevel="0" collapsed="false">
      <c r="A18" s="327" t="s">
        <v>32</v>
      </c>
      <c r="B18" s="26" t="s">
        <v>33</v>
      </c>
      <c r="C18" s="35"/>
    </row>
    <row r="19" s="326" customFormat="true" ht="12" hidden="false" customHeight="true" outlineLevel="0" collapsed="false">
      <c r="A19" s="327" t="s">
        <v>34</v>
      </c>
      <c r="B19" s="26" t="s">
        <v>35</v>
      </c>
      <c r="C19" s="35"/>
    </row>
    <row r="20" s="326" customFormat="true" ht="12" hidden="false" customHeight="true" outlineLevel="0" collapsed="false">
      <c r="A20" s="327" t="s">
        <v>36</v>
      </c>
      <c r="B20" s="26" t="s">
        <v>37</v>
      </c>
      <c r="C20" s="29" t="n">
        <f aca="false">2285000+110446000</f>
        <v>112731000</v>
      </c>
    </row>
    <row r="21" s="328" customFormat="true" ht="12" hidden="false" customHeight="true" outlineLevel="0" collapsed="false">
      <c r="A21" s="329" t="s">
        <v>38</v>
      </c>
      <c r="B21" s="45" t="s">
        <v>39</v>
      </c>
      <c r="C21" s="42"/>
    </row>
    <row r="22" s="328" customFormat="true" ht="12" hidden="false" customHeight="true" outlineLevel="0" collapsed="false">
      <c r="A22" s="71" t="s">
        <v>40</v>
      </c>
      <c r="B22" s="15" t="s">
        <v>41</v>
      </c>
      <c r="C22" s="18" t="n">
        <f aca="false">+C23+C24+C25+C26+C27</f>
        <v>0</v>
      </c>
    </row>
    <row r="23" s="328" customFormat="true" ht="12" hidden="false" customHeight="true" outlineLevel="0" collapsed="false">
      <c r="A23" s="325" t="s">
        <v>42</v>
      </c>
      <c r="B23" s="21" t="s">
        <v>43</v>
      </c>
      <c r="C23" s="38"/>
    </row>
    <row r="24" s="326" customFormat="true" ht="12" hidden="false" customHeight="true" outlineLevel="0" collapsed="false">
      <c r="A24" s="327" t="s">
        <v>44</v>
      </c>
      <c r="B24" s="26" t="s">
        <v>45</v>
      </c>
      <c r="C24" s="35"/>
    </row>
    <row r="25" s="328" customFormat="true" ht="12" hidden="false" customHeight="true" outlineLevel="0" collapsed="false">
      <c r="A25" s="327" t="s">
        <v>46</v>
      </c>
      <c r="B25" s="26" t="s">
        <v>47</v>
      </c>
      <c r="C25" s="35"/>
    </row>
    <row r="26" s="328" customFormat="true" ht="12" hidden="false" customHeight="true" outlineLevel="0" collapsed="false">
      <c r="A26" s="327" t="s">
        <v>48</v>
      </c>
      <c r="B26" s="26" t="s">
        <v>49</v>
      </c>
      <c r="C26" s="35"/>
    </row>
    <row r="27" s="328" customFormat="true" ht="12" hidden="false" customHeight="true" outlineLevel="0" collapsed="false">
      <c r="A27" s="327" t="s">
        <v>50</v>
      </c>
      <c r="B27" s="26" t="s">
        <v>51</v>
      </c>
      <c r="C27" s="29"/>
    </row>
    <row r="28" s="328" customFormat="true" ht="12" hidden="false" customHeight="true" outlineLevel="0" collapsed="false">
      <c r="A28" s="329" t="s">
        <v>52</v>
      </c>
      <c r="B28" s="45" t="s">
        <v>53</v>
      </c>
      <c r="C28" s="42"/>
    </row>
    <row r="29" s="328" customFormat="true" ht="12" hidden="false" customHeight="true" outlineLevel="0" collapsed="false">
      <c r="A29" s="71" t="s">
        <v>54</v>
      </c>
      <c r="B29" s="15" t="s">
        <v>55</v>
      </c>
      <c r="C29" s="16" t="n">
        <f aca="false">+C30+C34+C35+C36</f>
        <v>0</v>
      </c>
    </row>
    <row r="30" s="328" customFormat="true" ht="12" hidden="false" customHeight="true" outlineLevel="0" collapsed="false">
      <c r="A30" s="325" t="s">
        <v>56</v>
      </c>
      <c r="B30" s="21" t="s">
        <v>458</v>
      </c>
      <c r="C30" s="48" t="n">
        <f aca="false">+C31+C32+C33</f>
        <v>0</v>
      </c>
    </row>
    <row r="31" s="328" customFormat="true" ht="12" hidden="false" customHeight="true" outlineLevel="0" collapsed="false">
      <c r="A31" s="327" t="s">
        <v>58</v>
      </c>
      <c r="B31" s="26" t="s">
        <v>59</v>
      </c>
      <c r="C31" s="35"/>
    </row>
    <row r="32" s="328" customFormat="true" ht="12" hidden="false" customHeight="true" outlineLevel="0" collapsed="false">
      <c r="A32" s="327" t="s">
        <v>60</v>
      </c>
      <c r="B32" s="26" t="s">
        <v>278</v>
      </c>
      <c r="C32" s="35"/>
    </row>
    <row r="33" s="328" customFormat="true" ht="12" hidden="false" customHeight="true" outlineLevel="0" collapsed="false">
      <c r="A33" s="327" t="s">
        <v>276</v>
      </c>
      <c r="B33" s="26" t="s">
        <v>279</v>
      </c>
      <c r="C33" s="35"/>
    </row>
    <row r="34" s="328" customFormat="true" ht="12" hidden="false" customHeight="true" outlineLevel="0" collapsed="false">
      <c r="A34" s="327" t="s">
        <v>62</v>
      </c>
      <c r="B34" s="26" t="s">
        <v>65</v>
      </c>
      <c r="C34" s="35"/>
    </row>
    <row r="35" s="328" customFormat="true" ht="12" hidden="false" customHeight="true" outlineLevel="0" collapsed="false">
      <c r="A35" s="327" t="s">
        <v>241</v>
      </c>
      <c r="B35" s="26" t="s">
        <v>67</v>
      </c>
      <c r="C35" s="35"/>
    </row>
    <row r="36" s="328" customFormat="true" ht="12" hidden="false" customHeight="true" outlineLevel="0" collapsed="false">
      <c r="A36" s="329" t="s">
        <v>66</v>
      </c>
      <c r="B36" s="45" t="s">
        <v>69</v>
      </c>
      <c r="C36" s="50"/>
    </row>
    <row r="37" s="328" customFormat="true" ht="12" hidden="false" customHeight="true" outlineLevel="0" collapsed="false">
      <c r="A37" s="71" t="s">
        <v>70</v>
      </c>
      <c r="B37" s="15" t="s">
        <v>71</v>
      </c>
      <c r="C37" s="18" t="n">
        <f aca="false">SUM(C38:C48)</f>
        <v>5234000</v>
      </c>
    </row>
    <row r="38" s="328" customFormat="true" ht="12" hidden="false" customHeight="true" outlineLevel="0" collapsed="false">
      <c r="A38" s="325" t="s">
        <v>72</v>
      </c>
      <c r="B38" s="21" t="s">
        <v>73</v>
      </c>
      <c r="C38" s="38" t="n">
        <v>3937000</v>
      </c>
    </row>
    <row r="39" s="328" customFormat="true" ht="12" hidden="false" customHeight="true" outlineLevel="0" collapsed="false">
      <c r="A39" s="327" t="s">
        <v>74</v>
      </c>
      <c r="B39" s="26" t="s">
        <v>75</v>
      </c>
      <c r="C39" s="29" t="n">
        <f aca="false">160000</f>
        <v>160000</v>
      </c>
    </row>
    <row r="40" s="328" customFormat="true" ht="12" hidden="false" customHeight="true" outlineLevel="0" collapsed="false">
      <c r="A40" s="327" t="s">
        <v>76</v>
      </c>
      <c r="B40" s="26" t="s">
        <v>77</v>
      </c>
      <c r="C40" s="29"/>
    </row>
    <row r="41" s="328" customFormat="true" ht="12" hidden="false" customHeight="true" outlineLevel="0" collapsed="false">
      <c r="A41" s="327" t="s">
        <v>78</v>
      </c>
      <c r="B41" s="26" t="s">
        <v>79</v>
      </c>
      <c r="C41" s="35"/>
    </row>
    <row r="42" s="328" customFormat="true" ht="12" hidden="false" customHeight="true" outlineLevel="0" collapsed="false">
      <c r="A42" s="327" t="s">
        <v>80</v>
      </c>
      <c r="B42" s="26" t="s">
        <v>81</v>
      </c>
      <c r="C42" s="35"/>
    </row>
    <row r="43" s="328" customFormat="true" ht="12" hidden="false" customHeight="true" outlineLevel="0" collapsed="false">
      <c r="A43" s="327" t="s">
        <v>82</v>
      </c>
      <c r="B43" s="26" t="s">
        <v>83</v>
      </c>
      <c r="C43" s="35" t="n">
        <f aca="false">1063000+44000</f>
        <v>1107000</v>
      </c>
    </row>
    <row r="44" s="328" customFormat="true" ht="12" hidden="false" customHeight="true" outlineLevel="0" collapsed="false">
      <c r="A44" s="327" t="s">
        <v>84</v>
      </c>
      <c r="B44" s="26" t="s">
        <v>85</v>
      </c>
      <c r="C44" s="35"/>
    </row>
    <row r="45" s="328" customFormat="true" ht="12" hidden="false" customHeight="true" outlineLevel="0" collapsed="false">
      <c r="A45" s="327" t="s">
        <v>86</v>
      </c>
      <c r="B45" s="26" t="s">
        <v>459</v>
      </c>
      <c r="C45" s="35" t="n">
        <v>30000</v>
      </c>
    </row>
    <row r="46" s="328" customFormat="true" ht="12" hidden="false" customHeight="true" outlineLevel="0" collapsed="false">
      <c r="A46" s="327" t="s">
        <v>88</v>
      </c>
      <c r="B46" s="26" t="s">
        <v>89</v>
      </c>
      <c r="C46" s="29"/>
    </row>
    <row r="47" s="328" customFormat="true" ht="12" hidden="false" customHeight="true" outlineLevel="0" collapsed="false">
      <c r="A47" s="329" t="s">
        <v>90</v>
      </c>
      <c r="B47" s="45" t="s">
        <v>91</v>
      </c>
      <c r="C47" s="42"/>
    </row>
    <row r="48" s="328" customFormat="true" ht="12" hidden="false" customHeight="true" outlineLevel="0" collapsed="false">
      <c r="A48" s="329" t="s">
        <v>92</v>
      </c>
      <c r="B48" s="45" t="s">
        <v>93</v>
      </c>
      <c r="C48" s="42"/>
    </row>
    <row r="49" s="328" customFormat="true" ht="12" hidden="false" customHeight="true" outlineLevel="0" collapsed="false">
      <c r="A49" s="71" t="s">
        <v>94</v>
      </c>
      <c r="B49" s="15" t="s">
        <v>95</v>
      </c>
      <c r="C49" s="18" t="n">
        <f aca="false">SUM(C50:C54)</f>
        <v>0</v>
      </c>
    </row>
    <row r="50" s="328" customFormat="true" ht="12" hidden="false" customHeight="true" outlineLevel="0" collapsed="false">
      <c r="A50" s="325" t="s">
        <v>96</v>
      </c>
      <c r="B50" s="21" t="s">
        <v>97</v>
      </c>
      <c r="C50" s="24"/>
    </row>
    <row r="51" s="328" customFormat="true" ht="12" hidden="false" customHeight="true" outlineLevel="0" collapsed="false">
      <c r="A51" s="327" t="s">
        <v>98</v>
      </c>
      <c r="B51" s="26" t="s">
        <v>99</v>
      </c>
      <c r="C51" s="29"/>
    </row>
    <row r="52" s="328" customFormat="true" ht="12" hidden="false" customHeight="true" outlineLevel="0" collapsed="false">
      <c r="A52" s="327" t="s">
        <v>100</v>
      </c>
      <c r="B52" s="26" t="s">
        <v>101</v>
      </c>
      <c r="C52" s="29"/>
    </row>
    <row r="53" s="328" customFormat="true" ht="12" hidden="false" customHeight="true" outlineLevel="0" collapsed="false">
      <c r="A53" s="327" t="s">
        <v>102</v>
      </c>
      <c r="B53" s="26" t="s">
        <v>103</v>
      </c>
      <c r="C53" s="29"/>
    </row>
    <row r="54" s="328" customFormat="true" ht="12" hidden="false" customHeight="true" outlineLevel="0" collapsed="false">
      <c r="A54" s="329" t="s">
        <v>104</v>
      </c>
      <c r="B54" s="45" t="s">
        <v>105</v>
      </c>
      <c r="C54" s="42"/>
    </row>
    <row r="55" s="328" customFormat="true" ht="12" hidden="false" customHeight="true" outlineLevel="0" collapsed="false">
      <c r="A55" s="71" t="s">
        <v>106</v>
      </c>
      <c r="B55" s="15" t="s">
        <v>107</v>
      </c>
      <c r="C55" s="18" t="n">
        <f aca="false">SUM(C56:C58)</f>
        <v>1566000</v>
      </c>
    </row>
    <row r="56" s="328" customFormat="true" ht="12" hidden="false" customHeight="true" outlineLevel="0" collapsed="false">
      <c r="A56" s="325" t="s">
        <v>108</v>
      </c>
      <c r="B56" s="21" t="s">
        <v>109</v>
      </c>
      <c r="C56" s="38"/>
    </row>
    <row r="57" s="328" customFormat="true" ht="12" hidden="false" customHeight="true" outlineLevel="0" collapsed="false">
      <c r="A57" s="327" t="s">
        <v>110</v>
      </c>
      <c r="B57" s="26" t="s">
        <v>111</v>
      </c>
      <c r="C57" s="29" t="n">
        <v>1566000</v>
      </c>
    </row>
    <row r="58" s="328" customFormat="true" ht="12" hidden="false" customHeight="true" outlineLevel="0" collapsed="false">
      <c r="A58" s="327" t="s">
        <v>112</v>
      </c>
      <c r="B58" s="26" t="s">
        <v>113</v>
      </c>
      <c r="C58" s="29"/>
    </row>
    <row r="59" s="328" customFormat="true" ht="12" hidden="false" customHeight="true" outlineLevel="0" collapsed="false">
      <c r="A59" s="329" t="s">
        <v>114</v>
      </c>
      <c r="B59" s="45" t="s">
        <v>115</v>
      </c>
      <c r="C59" s="50"/>
    </row>
    <row r="60" s="328" customFormat="true" ht="12" hidden="false" customHeight="true" outlineLevel="0" collapsed="false">
      <c r="A60" s="71" t="s">
        <v>116</v>
      </c>
      <c r="B60" s="36" t="s">
        <v>117</v>
      </c>
      <c r="C60" s="18" t="n">
        <f aca="false">SUM(C61:C63)</f>
        <v>0</v>
      </c>
    </row>
    <row r="61" s="328" customFormat="true" ht="12" hidden="false" customHeight="true" outlineLevel="0" collapsed="false">
      <c r="A61" s="325" t="s">
        <v>118</v>
      </c>
      <c r="B61" s="21" t="s">
        <v>119</v>
      </c>
      <c r="C61" s="29"/>
    </row>
    <row r="62" s="328" customFormat="true" ht="12" hidden="false" customHeight="true" outlineLevel="0" collapsed="false">
      <c r="A62" s="327" t="s">
        <v>120</v>
      </c>
      <c r="B62" s="26" t="s">
        <v>121</v>
      </c>
      <c r="C62" s="29"/>
    </row>
    <row r="63" s="328" customFormat="true" ht="12" hidden="false" customHeight="true" outlineLevel="0" collapsed="false">
      <c r="A63" s="327" t="s">
        <v>122</v>
      </c>
      <c r="B63" s="26" t="s">
        <v>123</v>
      </c>
      <c r="C63" s="29"/>
    </row>
    <row r="64" s="328" customFormat="true" ht="12" hidden="false" customHeight="true" outlineLevel="0" collapsed="false">
      <c r="A64" s="329" t="s">
        <v>124</v>
      </c>
      <c r="B64" s="45" t="s">
        <v>125</v>
      </c>
      <c r="C64" s="29"/>
    </row>
    <row r="65" s="328" customFormat="true" ht="12" hidden="false" customHeight="true" outlineLevel="0" collapsed="false">
      <c r="A65" s="71" t="s">
        <v>264</v>
      </c>
      <c r="B65" s="15" t="s">
        <v>127</v>
      </c>
      <c r="C65" s="16" t="n">
        <f aca="false">+C8+C15+C22+C29+C37+C49+C55+C60</f>
        <v>263031069</v>
      </c>
    </row>
    <row r="66" s="328" customFormat="true" ht="12" hidden="false" customHeight="true" outlineLevel="0" collapsed="false">
      <c r="A66" s="330" t="s">
        <v>460</v>
      </c>
      <c r="B66" s="36" t="s">
        <v>129</v>
      </c>
      <c r="C66" s="18" t="n">
        <f aca="false">SUM(C67:C69)</f>
        <v>144100000</v>
      </c>
    </row>
    <row r="67" s="328" customFormat="true" ht="12" hidden="false" customHeight="true" outlineLevel="0" collapsed="false">
      <c r="A67" s="325" t="s">
        <v>130</v>
      </c>
      <c r="B67" s="21" t="s">
        <v>131</v>
      </c>
      <c r="C67" s="40" t="n">
        <v>44100000</v>
      </c>
    </row>
    <row r="68" s="328" customFormat="true" ht="12" hidden="false" customHeight="true" outlineLevel="0" collapsed="false">
      <c r="A68" s="327" t="s">
        <v>132</v>
      </c>
      <c r="B68" s="26" t="s">
        <v>133</v>
      </c>
      <c r="C68" s="29" t="n">
        <v>100000000</v>
      </c>
    </row>
    <row r="69" s="328" customFormat="true" ht="12" hidden="false" customHeight="true" outlineLevel="0" collapsed="false">
      <c r="A69" s="329" t="s">
        <v>134</v>
      </c>
      <c r="B69" s="331" t="s">
        <v>461</v>
      </c>
      <c r="C69" s="29"/>
    </row>
    <row r="70" s="328" customFormat="true" ht="12" hidden="false" customHeight="true" outlineLevel="0" collapsed="false">
      <c r="A70" s="330" t="s">
        <v>136</v>
      </c>
      <c r="B70" s="36" t="s">
        <v>137</v>
      </c>
      <c r="C70" s="18" t="n">
        <f aca="false">SUM(C71:C74)</f>
        <v>0</v>
      </c>
    </row>
    <row r="71" s="328" customFormat="true" ht="12" hidden="false" customHeight="true" outlineLevel="0" collapsed="false">
      <c r="A71" s="325" t="s">
        <v>138</v>
      </c>
      <c r="B71" s="21" t="s">
        <v>139</v>
      </c>
      <c r="C71" s="29"/>
    </row>
    <row r="72" s="328" customFormat="true" ht="12" hidden="false" customHeight="true" outlineLevel="0" collapsed="false">
      <c r="A72" s="327" t="s">
        <v>140</v>
      </c>
      <c r="B72" s="26" t="s">
        <v>141</v>
      </c>
      <c r="C72" s="29"/>
    </row>
    <row r="73" s="328" customFormat="true" ht="12" hidden="false" customHeight="true" outlineLevel="0" collapsed="false">
      <c r="A73" s="327" t="s">
        <v>142</v>
      </c>
      <c r="B73" s="26" t="s">
        <v>143</v>
      </c>
      <c r="C73" s="29"/>
    </row>
    <row r="74" s="328" customFormat="true" ht="12" hidden="false" customHeight="true" outlineLevel="0" collapsed="false">
      <c r="A74" s="329" t="s">
        <v>144</v>
      </c>
      <c r="B74" s="45" t="s">
        <v>145</v>
      </c>
      <c r="C74" s="29"/>
    </row>
    <row r="75" s="328" customFormat="true" ht="12" hidden="false" customHeight="true" outlineLevel="0" collapsed="false">
      <c r="A75" s="330" t="s">
        <v>146</v>
      </c>
      <c r="B75" s="36" t="s">
        <v>147</v>
      </c>
      <c r="C75" s="18" t="n">
        <f aca="false">SUM(C76:C77)</f>
        <v>0</v>
      </c>
    </row>
    <row r="76" s="328" customFormat="true" ht="12" hidden="false" customHeight="true" outlineLevel="0" collapsed="false">
      <c r="A76" s="325" t="s">
        <v>148</v>
      </c>
      <c r="B76" s="21" t="s">
        <v>149</v>
      </c>
      <c r="C76" s="29"/>
    </row>
    <row r="77" s="328" customFormat="true" ht="12" hidden="false" customHeight="true" outlineLevel="0" collapsed="false">
      <c r="A77" s="329" t="s">
        <v>150</v>
      </c>
      <c r="B77" s="45" t="s">
        <v>151</v>
      </c>
      <c r="C77" s="29"/>
    </row>
    <row r="78" s="326" customFormat="true" ht="12" hidden="false" customHeight="true" outlineLevel="0" collapsed="false">
      <c r="A78" s="330" t="s">
        <v>152</v>
      </c>
      <c r="B78" s="36" t="s">
        <v>153</v>
      </c>
      <c r="C78" s="18" t="n">
        <f aca="false">SUM(C79:C81)</f>
        <v>0</v>
      </c>
    </row>
    <row r="79" s="328" customFormat="true" ht="12" hidden="false" customHeight="true" outlineLevel="0" collapsed="false">
      <c r="A79" s="325" t="s">
        <v>154</v>
      </c>
      <c r="B79" s="21" t="s">
        <v>155</v>
      </c>
      <c r="C79" s="29"/>
    </row>
    <row r="80" s="328" customFormat="true" ht="12" hidden="false" customHeight="true" outlineLevel="0" collapsed="false">
      <c r="A80" s="327" t="s">
        <v>156</v>
      </c>
      <c r="B80" s="26" t="s">
        <v>157</v>
      </c>
      <c r="C80" s="29"/>
    </row>
    <row r="81" s="328" customFormat="true" ht="12" hidden="false" customHeight="true" outlineLevel="0" collapsed="false">
      <c r="A81" s="329" t="s">
        <v>158</v>
      </c>
      <c r="B81" s="45" t="s">
        <v>159</v>
      </c>
      <c r="C81" s="29"/>
    </row>
    <row r="82" s="328" customFormat="true" ht="12" hidden="false" customHeight="true" outlineLevel="0" collapsed="false">
      <c r="A82" s="330" t="s">
        <v>160</v>
      </c>
      <c r="B82" s="36" t="s">
        <v>161</v>
      </c>
      <c r="C82" s="18" t="n">
        <f aca="false">SUM(C83:C86)</f>
        <v>0</v>
      </c>
    </row>
    <row r="83" s="328" customFormat="true" ht="12" hidden="false" customHeight="true" outlineLevel="0" collapsed="false">
      <c r="A83" s="332" t="s">
        <v>162</v>
      </c>
      <c r="B83" s="21" t="s">
        <v>163</v>
      </c>
      <c r="C83" s="29"/>
    </row>
    <row r="84" s="328" customFormat="true" ht="12" hidden="false" customHeight="true" outlineLevel="0" collapsed="false">
      <c r="A84" s="333" t="s">
        <v>164</v>
      </c>
      <c r="B84" s="26" t="s">
        <v>165</v>
      </c>
      <c r="C84" s="29"/>
    </row>
    <row r="85" s="328" customFormat="true" ht="12" hidden="false" customHeight="true" outlineLevel="0" collapsed="false">
      <c r="A85" s="333" t="s">
        <v>166</v>
      </c>
      <c r="B85" s="26" t="s">
        <v>167</v>
      </c>
      <c r="C85" s="29"/>
    </row>
    <row r="86" s="326" customFormat="true" ht="12" hidden="false" customHeight="true" outlineLevel="0" collapsed="false">
      <c r="A86" s="334" t="s">
        <v>168</v>
      </c>
      <c r="B86" s="45" t="s">
        <v>169</v>
      </c>
      <c r="C86" s="29"/>
    </row>
    <row r="87" s="326" customFormat="true" ht="12" hidden="false" customHeight="true" outlineLevel="0" collapsed="false">
      <c r="A87" s="330" t="s">
        <v>170</v>
      </c>
      <c r="B87" s="36" t="s">
        <v>171</v>
      </c>
      <c r="C87" s="61"/>
    </row>
    <row r="88" s="326" customFormat="true" ht="12" hidden="false" customHeight="true" outlineLevel="0" collapsed="false">
      <c r="A88" s="330" t="s">
        <v>462</v>
      </c>
      <c r="B88" s="36" t="s">
        <v>173</v>
      </c>
      <c r="C88" s="61"/>
    </row>
    <row r="89" s="326" customFormat="true" ht="12" hidden="false" customHeight="true" outlineLevel="0" collapsed="false">
      <c r="A89" s="330" t="s">
        <v>463</v>
      </c>
      <c r="B89" s="62" t="s">
        <v>175</v>
      </c>
      <c r="C89" s="16" t="n">
        <f aca="false">+C66+C70+C75+C78+C82+C88+C87</f>
        <v>144100000</v>
      </c>
    </row>
    <row r="90" s="326" customFormat="true" ht="12" hidden="false" customHeight="true" outlineLevel="0" collapsed="false">
      <c r="A90" s="335" t="s">
        <v>464</v>
      </c>
      <c r="B90" s="64" t="s">
        <v>465</v>
      </c>
      <c r="C90" s="16" t="n">
        <f aca="false">+C65+C89</f>
        <v>407131069</v>
      </c>
    </row>
    <row r="91" s="328" customFormat="true" ht="15" hidden="false" customHeight="true" outlineLevel="0" collapsed="false">
      <c r="A91" s="336"/>
      <c r="B91" s="337"/>
      <c r="C91" s="338"/>
    </row>
    <row r="92" s="321" customFormat="true" ht="16.5" hidden="false" customHeight="true" outlineLevel="0" collapsed="false">
      <c r="A92" s="339"/>
      <c r="B92" s="340" t="s">
        <v>283</v>
      </c>
      <c r="C92" s="341"/>
    </row>
    <row r="93" s="342" customFormat="true" ht="12" hidden="false" customHeight="true" outlineLevel="0" collapsed="false">
      <c r="A93" s="10" t="s">
        <v>12</v>
      </c>
      <c r="B93" s="74" t="s">
        <v>466</v>
      </c>
      <c r="C93" s="77" t="n">
        <f aca="false">+C94+C95+C96+C97+C98+C111</f>
        <v>39517601</v>
      </c>
    </row>
    <row r="94" customFormat="false" ht="12" hidden="false" customHeight="true" outlineLevel="0" collapsed="false">
      <c r="A94" s="343" t="s">
        <v>14</v>
      </c>
      <c r="B94" s="80" t="s">
        <v>182</v>
      </c>
      <c r="C94" s="83" t="n">
        <f aca="false">310000+175000+172000+24000+3882000+3749000-282000+589000+24000</f>
        <v>8643000</v>
      </c>
    </row>
    <row r="95" customFormat="false" ht="12" hidden="false" customHeight="true" outlineLevel="0" collapsed="false">
      <c r="A95" s="327" t="s">
        <v>16</v>
      </c>
      <c r="B95" s="85" t="s">
        <v>183</v>
      </c>
      <c r="C95" s="29" t="n">
        <f aca="false">62000+33000+48000+808000+1652000-63900+117000+10800</f>
        <v>2666900</v>
      </c>
    </row>
    <row r="96" customFormat="false" ht="12" hidden="false" customHeight="true" outlineLevel="0" collapsed="false">
      <c r="A96" s="327" t="s">
        <v>18</v>
      </c>
      <c r="B96" s="85" t="s">
        <v>184</v>
      </c>
      <c r="C96" s="42" t="n">
        <f aca="false">4801000+800001+376000+120000+386000+50000+18800+32000+22000+11212000+1682000+295900+401000+411000+1600000</f>
        <v>22207701</v>
      </c>
    </row>
    <row r="97" customFormat="false" ht="12" hidden="false" customHeight="true" outlineLevel="0" collapsed="false">
      <c r="A97" s="327" t="s">
        <v>20</v>
      </c>
      <c r="B97" s="129" t="s">
        <v>185</v>
      </c>
      <c r="C97" s="42"/>
    </row>
    <row r="98" customFormat="false" ht="12" hidden="false" customHeight="true" outlineLevel="0" collapsed="false">
      <c r="A98" s="327" t="s">
        <v>186</v>
      </c>
      <c r="B98" s="130" t="s">
        <v>187</v>
      </c>
      <c r="C98" s="42" t="n">
        <f aca="false">SUM(C99:C110)</f>
        <v>6000000</v>
      </c>
    </row>
    <row r="99" customFormat="false" ht="12" hidden="false" customHeight="true" outlineLevel="0" collapsed="false">
      <c r="A99" s="327" t="s">
        <v>24</v>
      </c>
      <c r="B99" s="85" t="s">
        <v>467</v>
      </c>
      <c r="C99" s="42"/>
    </row>
    <row r="100" customFormat="false" ht="12" hidden="false" customHeight="true" outlineLevel="0" collapsed="false">
      <c r="A100" s="327" t="s">
        <v>189</v>
      </c>
      <c r="B100" s="90" t="s">
        <v>190</v>
      </c>
      <c r="C100" s="42"/>
    </row>
    <row r="101" customFormat="false" ht="12" hidden="false" customHeight="true" outlineLevel="0" collapsed="false">
      <c r="A101" s="327" t="s">
        <v>191</v>
      </c>
      <c r="B101" s="90" t="s">
        <v>192</v>
      </c>
      <c r="C101" s="42"/>
    </row>
    <row r="102" customFormat="false" ht="12" hidden="false" customHeight="true" outlineLevel="0" collapsed="false">
      <c r="A102" s="327" t="s">
        <v>193</v>
      </c>
      <c r="B102" s="90" t="s">
        <v>194</v>
      </c>
      <c r="C102" s="42"/>
    </row>
    <row r="103" customFormat="false" ht="12" hidden="false" customHeight="true" outlineLevel="0" collapsed="false">
      <c r="A103" s="327" t="s">
        <v>195</v>
      </c>
      <c r="B103" s="91" t="s">
        <v>196</v>
      </c>
      <c r="C103" s="42"/>
    </row>
    <row r="104" customFormat="false" ht="12" hidden="false" customHeight="true" outlineLevel="0" collapsed="false">
      <c r="A104" s="327" t="s">
        <v>197</v>
      </c>
      <c r="B104" s="91" t="s">
        <v>198</v>
      </c>
      <c r="C104" s="42"/>
    </row>
    <row r="105" customFormat="false" ht="12" hidden="false" customHeight="true" outlineLevel="0" collapsed="false">
      <c r="A105" s="327" t="s">
        <v>199</v>
      </c>
      <c r="B105" s="90" t="s">
        <v>200</v>
      </c>
      <c r="C105" s="42"/>
    </row>
    <row r="106" customFormat="false" ht="12" hidden="false" customHeight="true" outlineLevel="0" collapsed="false">
      <c r="A106" s="327" t="s">
        <v>201</v>
      </c>
      <c r="B106" s="90" t="s">
        <v>202</v>
      </c>
      <c r="C106" s="42"/>
    </row>
    <row r="107" customFormat="false" ht="12" hidden="false" customHeight="true" outlineLevel="0" collapsed="false">
      <c r="A107" s="327" t="s">
        <v>203</v>
      </c>
      <c r="B107" s="91" t="s">
        <v>204</v>
      </c>
      <c r="C107" s="42"/>
    </row>
    <row r="108" customFormat="false" ht="12" hidden="false" customHeight="true" outlineLevel="0" collapsed="false">
      <c r="A108" s="344" t="s">
        <v>205</v>
      </c>
      <c r="B108" s="89" t="s">
        <v>206</v>
      </c>
      <c r="C108" s="42"/>
    </row>
    <row r="109" customFormat="false" ht="12" hidden="false" customHeight="true" outlineLevel="0" collapsed="false">
      <c r="A109" s="327" t="s">
        <v>207</v>
      </c>
      <c r="B109" s="89" t="s">
        <v>208</v>
      </c>
      <c r="C109" s="42"/>
    </row>
    <row r="110" customFormat="false" ht="12" hidden="false" customHeight="true" outlineLevel="0" collapsed="false">
      <c r="A110" s="327" t="s">
        <v>209</v>
      </c>
      <c r="B110" s="91" t="s">
        <v>210</v>
      </c>
      <c r="C110" s="29" t="n">
        <f aca="false">5000000+800000+150000+50000</f>
        <v>6000000</v>
      </c>
    </row>
    <row r="111" customFormat="false" ht="12" hidden="false" customHeight="true" outlineLevel="0" collapsed="false">
      <c r="A111" s="327" t="s">
        <v>211</v>
      </c>
      <c r="B111" s="129" t="s">
        <v>212</v>
      </c>
      <c r="C111" s="35"/>
    </row>
    <row r="112" customFormat="false" ht="12" hidden="false" customHeight="true" outlineLevel="0" collapsed="false">
      <c r="A112" s="329" t="s">
        <v>213</v>
      </c>
      <c r="B112" s="85" t="s">
        <v>468</v>
      </c>
      <c r="C112" s="50"/>
    </row>
    <row r="113" customFormat="false" ht="12" hidden="false" customHeight="true" outlineLevel="0" collapsed="false">
      <c r="A113" s="345" t="s">
        <v>215</v>
      </c>
      <c r="B113" s="346" t="s">
        <v>469</v>
      </c>
      <c r="C113" s="127"/>
    </row>
    <row r="114" customFormat="false" ht="12" hidden="false" customHeight="true" outlineLevel="0" collapsed="false">
      <c r="A114" s="71" t="s">
        <v>26</v>
      </c>
      <c r="B114" s="118" t="s">
        <v>217</v>
      </c>
      <c r="C114" s="18" t="n">
        <f aca="false">+C115+C117+C119</f>
        <v>24654202</v>
      </c>
    </row>
    <row r="115" customFormat="false" ht="12" hidden="false" customHeight="true" outlineLevel="0" collapsed="false">
      <c r="A115" s="325" t="s">
        <v>28</v>
      </c>
      <c r="B115" s="85" t="s">
        <v>218</v>
      </c>
      <c r="C115" s="24" t="n">
        <f aca="false">2963001+300001+90200+301000</f>
        <v>3654202</v>
      </c>
    </row>
    <row r="116" customFormat="false" ht="12" hidden="false" customHeight="true" outlineLevel="0" collapsed="false">
      <c r="A116" s="325" t="s">
        <v>30</v>
      </c>
      <c r="B116" s="103" t="s">
        <v>219</v>
      </c>
      <c r="C116" s="24"/>
    </row>
    <row r="117" customFormat="false" ht="12" hidden="false" customHeight="true" outlineLevel="0" collapsed="false">
      <c r="A117" s="325" t="s">
        <v>32</v>
      </c>
      <c r="B117" s="103" t="s">
        <v>220</v>
      </c>
      <c r="C117" s="35" t="n">
        <f aca="false">21000000</f>
        <v>21000000</v>
      </c>
    </row>
    <row r="118" customFormat="false" ht="12" hidden="false" customHeight="true" outlineLevel="0" collapsed="false">
      <c r="A118" s="325" t="s">
        <v>34</v>
      </c>
      <c r="B118" s="103" t="s">
        <v>221</v>
      </c>
      <c r="C118" s="34"/>
    </row>
    <row r="119" customFormat="false" ht="12" hidden="false" customHeight="true" outlineLevel="0" collapsed="false">
      <c r="A119" s="325" t="s">
        <v>36</v>
      </c>
      <c r="B119" s="32" t="s">
        <v>222</v>
      </c>
      <c r="C119" s="39" t="n">
        <f aca="false">SUM(C120:C127)</f>
        <v>0</v>
      </c>
    </row>
    <row r="120" customFormat="false" ht="12" hidden="false" customHeight="true" outlineLevel="0" collapsed="false">
      <c r="A120" s="325" t="s">
        <v>38</v>
      </c>
      <c r="B120" s="30" t="s">
        <v>223</v>
      </c>
      <c r="C120" s="39"/>
    </row>
    <row r="121" customFormat="false" ht="12" hidden="false" customHeight="true" outlineLevel="0" collapsed="false">
      <c r="A121" s="325" t="s">
        <v>224</v>
      </c>
      <c r="B121" s="105" t="s">
        <v>225</v>
      </c>
      <c r="C121" s="39"/>
    </row>
    <row r="122" customFormat="false" ht="12" hidden="false" customHeight="true" outlineLevel="0" collapsed="false">
      <c r="A122" s="325" t="s">
        <v>226</v>
      </c>
      <c r="B122" s="91" t="s">
        <v>198</v>
      </c>
      <c r="C122" s="39"/>
    </row>
    <row r="123" customFormat="false" ht="12" hidden="false" customHeight="true" outlineLevel="0" collapsed="false">
      <c r="A123" s="325" t="s">
        <v>227</v>
      </c>
      <c r="B123" s="91" t="s">
        <v>228</v>
      </c>
      <c r="C123" s="39"/>
    </row>
    <row r="124" customFormat="false" ht="12" hidden="false" customHeight="true" outlineLevel="0" collapsed="false">
      <c r="A124" s="325" t="s">
        <v>229</v>
      </c>
      <c r="B124" s="91" t="s">
        <v>230</v>
      </c>
      <c r="C124" s="39"/>
    </row>
    <row r="125" customFormat="false" ht="12" hidden="false" customHeight="true" outlineLevel="0" collapsed="false">
      <c r="A125" s="325" t="s">
        <v>231</v>
      </c>
      <c r="B125" s="91" t="s">
        <v>204</v>
      </c>
      <c r="C125" s="39"/>
    </row>
    <row r="126" customFormat="false" ht="12" hidden="false" customHeight="true" outlineLevel="0" collapsed="false">
      <c r="A126" s="325" t="s">
        <v>232</v>
      </c>
      <c r="B126" s="91" t="s">
        <v>233</v>
      </c>
      <c r="C126" s="39"/>
    </row>
    <row r="127" customFormat="false" ht="12" hidden="false" customHeight="true" outlineLevel="0" collapsed="false">
      <c r="A127" s="344" t="s">
        <v>234</v>
      </c>
      <c r="B127" s="91" t="s">
        <v>235</v>
      </c>
      <c r="C127" s="128"/>
    </row>
    <row r="128" customFormat="false" ht="12" hidden="false" customHeight="true" outlineLevel="0" collapsed="false">
      <c r="A128" s="71" t="s">
        <v>40</v>
      </c>
      <c r="B128" s="106" t="s">
        <v>236</v>
      </c>
      <c r="C128" s="18" t="n">
        <f aca="false">+C93+C114</f>
        <v>64171803</v>
      </c>
    </row>
    <row r="129" customFormat="false" ht="12" hidden="false" customHeight="true" outlineLevel="0" collapsed="false">
      <c r="A129" s="71" t="s">
        <v>237</v>
      </c>
      <c r="B129" s="106" t="s">
        <v>238</v>
      </c>
      <c r="C129" s="18" t="n">
        <f aca="false">+C130+C131+C132</f>
        <v>103161000</v>
      </c>
    </row>
    <row r="130" s="342" customFormat="true" ht="12" hidden="false" customHeight="true" outlineLevel="0" collapsed="false">
      <c r="A130" s="325" t="s">
        <v>56</v>
      </c>
      <c r="B130" s="108" t="s">
        <v>470</v>
      </c>
      <c r="C130" s="28" t="n">
        <v>3161000</v>
      </c>
    </row>
    <row r="131" customFormat="false" ht="12" hidden="false" customHeight="true" outlineLevel="0" collapsed="false">
      <c r="A131" s="325" t="s">
        <v>62</v>
      </c>
      <c r="B131" s="108" t="s">
        <v>240</v>
      </c>
      <c r="C131" s="34" t="n">
        <v>100000000</v>
      </c>
    </row>
    <row r="132" customFormat="false" ht="12" hidden="false" customHeight="true" outlineLevel="0" collapsed="false">
      <c r="A132" s="344" t="s">
        <v>241</v>
      </c>
      <c r="B132" s="88" t="s">
        <v>471</v>
      </c>
      <c r="C132" s="34"/>
    </row>
    <row r="133" customFormat="false" ht="12" hidden="false" customHeight="true" outlineLevel="0" collapsed="false">
      <c r="A133" s="71" t="s">
        <v>70</v>
      </c>
      <c r="B133" s="106" t="s">
        <v>243</v>
      </c>
      <c r="C133" s="18" t="n">
        <f aca="false">+C134+C135+C136+C137+C138+C139</f>
        <v>0</v>
      </c>
    </row>
    <row r="134" customFormat="false" ht="12" hidden="false" customHeight="true" outlineLevel="0" collapsed="false">
      <c r="A134" s="325" t="s">
        <v>72</v>
      </c>
      <c r="B134" s="108" t="s">
        <v>244</v>
      </c>
      <c r="C134" s="34"/>
    </row>
    <row r="135" customFormat="false" ht="12" hidden="false" customHeight="true" outlineLevel="0" collapsed="false">
      <c r="A135" s="325" t="s">
        <v>74</v>
      </c>
      <c r="B135" s="108" t="s">
        <v>245</v>
      </c>
      <c r="C135" s="34"/>
    </row>
    <row r="136" customFormat="false" ht="12" hidden="false" customHeight="true" outlineLevel="0" collapsed="false">
      <c r="A136" s="325" t="s">
        <v>76</v>
      </c>
      <c r="B136" s="108" t="s">
        <v>246</v>
      </c>
      <c r="C136" s="34"/>
    </row>
    <row r="137" customFormat="false" ht="12" hidden="false" customHeight="true" outlineLevel="0" collapsed="false">
      <c r="A137" s="325" t="s">
        <v>78</v>
      </c>
      <c r="B137" s="108" t="s">
        <v>472</v>
      </c>
      <c r="C137" s="34"/>
    </row>
    <row r="138" customFormat="false" ht="12" hidden="false" customHeight="true" outlineLevel="0" collapsed="false">
      <c r="A138" s="325" t="s">
        <v>80</v>
      </c>
      <c r="B138" s="108" t="s">
        <v>248</v>
      </c>
      <c r="C138" s="34"/>
    </row>
    <row r="139" s="342" customFormat="true" ht="12" hidden="false" customHeight="true" outlineLevel="0" collapsed="false">
      <c r="A139" s="344" t="s">
        <v>82</v>
      </c>
      <c r="B139" s="88" t="s">
        <v>249</v>
      </c>
      <c r="C139" s="34"/>
    </row>
    <row r="140" customFormat="false" ht="12" hidden="false" customHeight="true" outlineLevel="0" collapsed="false">
      <c r="A140" s="71" t="s">
        <v>94</v>
      </c>
      <c r="B140" s="106" t="s">
        <v>473</v>
      </c>
      <c r="C140" s="16" t="n">
        <f aca="false">+C141+C142+C144+C145+C143</f>
        <v>0</v>
      </c>
      <c r="K140" s="347"/>
    </row>
    <row r="141" customFormat="false" ht="12.75" hidden="false" customHeight="false" outlineLevel="0" collapsed="false">
      <c r="A141" s="325" t="s">
        <v>96</v>
      </c>
      <c r="B141" s="108" t="s">
        <v>251</v>
      </c>
      <c r="C141" s="34"/>
    </row>
    <row r="142" customFormat="false" ht="12" hidden="false" customHeight="true" outlineLevel="0" collapsed="false">
      <c r="A142" s="325" t="s">
        <v>98</v>
      </c>
      <c r="B142" s="108" t="s">
        <v>252</v>
      </c>
      <c r="C142" s="34"/>
    </row>
    <row r="143" s="342" customFormat="true" ht="12" hidden="false" customHeight="true" outlineLevel="0" collapsed="false">
      <c r="A143" s="325" t="s">
        <v>100</v>
      </c>
      <c r="B143" s="108" t="s">
        <v>474</v>
      </c>
      <c r="C143" s="34"/>
    </row>
    <row r="144" s="342" customFormat="true" ht="12" hidden="false" customHeight="true" outlineLevel="0" collapsed="false">
      <c r="A144" s="325" t="s">
        <v>102</v>
      </c>
      <c r="B144" s="108" t="s">
        <v>253</v>
      </c>
      <c r="C144" s="34"/>
    </row>
    <row r="145" s="342" customFormat="true" ht="12" hidden="false" customHeight="true" outlineLevel="0" collapsed="false">
      <c r="A145" s="344" t="s">
        <v>104</v>
      </c>
      <c r="B145" s="88" t="s">
        <v>254</v>
      </c>
      <c r="C145" s="34"/>
    </row>
    <row r="146" s="342" customFormat="true" ht="12" hidden="false" customHeight="true" outlineLevel="0" collapsed="false">
      <c r="A146" s="71" t="s">
        <v>255</v>
      </c>
      <c r="B146" s="106" t="s">
        <v>256</v>
      </c>
      <c r="C146" s="110" t="n">
        <f aca="false">+C147+C148+C149+C150+C151</f>
        <v>0</v>
      </c>
    </row>
    <row r="147" s="342" customFormat="true" ht="12" hidden="false" customHeight="true" outlineLevel="0" collapsed="false">
      <c r="A147" s="325" t="s">
        <v>108</v>
      </c>
      <c r="B147" s="108" t="s">
        <v>257</v>
      </c>
      <c r="C147" s="34"/>
    </row>
    <row r="148" s="342" customFormat="true" ht="12" hidden="false" customHeight="true" outlineLevel="0" collapsed="false">
      <c r="A148" s="325" t="s">
        <v>110</v>
      </c>
      <c r="B148" s="108" t="s">
        <v>258</v>
      </c>
      <c r="C148" s="34"/>
    </row>
    <row r="149" s="342" customFormat="true" ht="12" hidden="false" customHeight="true" outlineLevel="0" collapsed="false">
      <c r="A149" s="325" t="s">
        <v>112</v>
      </c>
      <c r="B149" s="108" t="s">
        <v>259</v>
      </c>
      <c r="C149" s="34"/>
    </row>
    <row r="150" customFormat="false" ht="12.75" hidden="false" customHeight="true" outlineLevel="0" collapsed="false">
      <c r="A150" s="325" t="s">
        <v>114</v>
      </c>
      <c r="B150" s="108" t="s">
        <v>475</v>
      </c>
      <c r="C150" s="34"/>
    </row>
    <row r="151" customFormat="false" ht="12.75" hidden="false" customHeight="true" outlineLevel="0" collapsed="false">
      <c r="A151" s="344" t="s">
        <v>261</v>
      </c>
      <c r="B151" s="88" t="s">
        <v>262</v>
      </c>
      <c r="C151" s="49"/>
    </row>
    <row r="152" customFormat="false" ht="12.75" hidden="false" customHeight="true" outlineLevel="0" collapsed="false">
      <c r="A152" s="348" t="s">
        <v>116</v>
      </c>
      <c r="B152" s="106" t="s">
        <v>263</v>
      </c>
      <c r="C152" s="110"/>
    </row>
    <row r="153" customFormat="false" ht="12" hidden="false" customHeight="true" outlineLevel="0" collapsed="false">
      <c r="A153" s="348" t="s">
        <v>264</v>
      </c>
      <c r="B153" s="106" t="s">
        <v>265</v>
      </c>
      <c r="C153" s="110"/>
    </row>
    <row r="154" customFormat="false" ht="15" hidden="false" customHeight="true" outlineLevel="0" collapsed="false">
      <c r="A154" s="71" t="s">
        <v>266</v>
      </c>
      <c r="B154" s="106" t="s">
        <v>267</v>
      </c>
      <c r="C154" s="113" t="n">
        <f aca="false">+C129+C133+C140+C146+C152+C153</f>
        <v>103161000</v>
      </c>
    </row>
    <row r="155" customFormat="false" ht="13.5" hidden="false" customHeight="false" outlineLevel="0" collapsed="false">
      <c r="A155" s="349" t="s">
        <v>268</v>
      </c>
      <c r="B155" s="116" t="s">
        <v>269</v>
      </c>
      <c r="C155" s="113" t="n">
        <f aca="false">+C128+C154</f>
        <v>167332803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50" t="s">
        <v>476</v>
      </c>
      <c r="B157" s="351"/>
      <c r="C157" s="352"/>
    </row>
    <row r="158" customFormat="false" ht="13.5" hidden="false" customHeight="false" outlineLevel="0" collapsed="false">
      <c r="A158" s="350" t="s">
        <v>477</v>
      </c>
      <c r="B158" s="351"/>
      <c r="C158" s="352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11/2017.(III.30.)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F50" activeCellId="0" sqref="F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5" width="13.82"/>
    <col collapsed="false" customWidth="true" hidden="false" outlineLevel="0" max="2" min="2" style="356" width="79.15"/>
    <col collapsed="false" customWidth="true" hidden="false" outlineLevel="0" max="3" min="3" style="356" width="24.99"/>
    <col collapsed="false" customWidth="false" hidden="false" outlineLevel="0" max="257" min="4" style="356" width="9.32"/>
  </cols>
  <sheetData>
    <row r="1" s="358" customFormat="true" ht="21" hidden="false" customHeight="true" outlineLevel="0" collapsed="false">
      <c r="A1" s="300"/>
      <c r="B1" s="301"/>
      <c r="C1" s="357"/>
    </row>
    <row r="2" s="360" customFormat="true" ht="36" hidden="false" customHeight="true" outlineLevel="0" collapsed="false">
      <c r="A2" s="304" t="s">
        <v>483</v>
      </c>
      <c r="B2" s="305" t="s">
        <v>484</v>
      </c>
      <c r="C2" s="359" t="s">
        <v>479</v>
      </c>
    </row>
    <row r="3" s="360" customFormat="true" ht="24.75" hidden="false" customHeight="false" outlineLevel="0" collapsed="false">
      <c r="A3" s="361" t="s">
        <v>451</v>
      </c>
      <c r="B3" s="310" t="s">
        <v>452</v>
      </c>
      <c r="C3" s="362" t="s">
        <v>450</v>
      </c>
    </row>
    <row r="4" s="363" customFormat="true" ht="15.95" hidden="false" customHeight="true" outlineLevel="0" collapsed="false">
      <c r="A4" s="312"/>
      <c r="B4" s="312"/>
      <c r="C4" s="313" t="s">
        <v>480</v>
      </c>
    </row>
    <row r="5" customFormat="false" ht="13.5" hidden="false" customHeight="false" outlineLevel="0" collapsed="false">
      <c r="A5" s="315" t="s">
        <v>453</v>
      </c>
      <c r="B5" s="316" t="s">
        <v>454</v>
      </c>
      <c r="C5" s="364" t="s">
        <v>455</v>
      </c>
    </row>
    <row r="6" s="365" customFormat="true" ht="12.95" hidden="false" customHeight="true" outlineLevel="0" collapsed="false">
      <c r="A6" s="318" t="s">
        <v>9</v>
      </c>
      <c r="B6" s="319" t="s">
        <v>10</v>
      </c>
      <c r="C6" s="320" t="s">
        <v>11</v>
      </c>
    </row>
    <row r="7" s="365" customFormat="true" ht="15.95" hidden="false" customHeight="true" outlineLevel="0" collapsed="false">
      <c r="A7" s="322"/>
      <c r="B7" s="323" t="s">
        <v>282</v>
      </c>
      <c r="C7" s="366"/>
    </row>
    <row r="8" s="368" customFormat="true" ht="12" hidden="false" customHeight="true" outlineLevel="0" collapsed="false">
      <c r="A8" s="318" t="s">
        <v>12</v>
      </c>
      <c r="B8" s="367" t="s">
        <v>485</v>
      </c>
      <c r="C8" s="169" t="n">
        <f aca="false">SUM(C9:C19)</f>
        <v>9416500</v>
      </c>
    </row>
    <row r="9" s="368" customFormat="true" ht="12" hidden="false" customHeight="true" outlineLevel="0" collapsed="false">
      <c r="A9" s="369" t="s">
        <v>14</v>
      </c>
      <c r="B9" s="80" t="s">
        <v>73</v>
      </c>
      <c r="C9" s="370"/>
    </row>
    <row r="10" s="368" customFormat="true" ht="12" hidden="false" customHeight="true" outlineLevel="0" collapsed="false">
      <c r="A10" s="371" t="s">
        <v>16</v>
      </c>
      <c r="B10" s="85" t="s">
        <v>75</v>
      </c>
      <c r="C10" s="162" t="n">
        <f aca="false">635000+2304000+444500+4150000</f>
        <v>7533500</v>
      </c>
    </row>
    <row r="11" s="368" customFormat="true" ht="12" hidden="false" customHeight="true" outlineLevel="0" collapsed="false">
      <c r="A11" s="371" t="s">
        <v>18</v>
      </c>
      <c r="B11" s="85" t="s">
        <v>77</v>
      </c>
      <c r="C11" s="162" t="n">
        <f aca="false">500000</f>
        <v>500000</v>
      </c>
    </row>
    <row r="12" s="368" customFormat="true" ht="12" hidden="false" customHeight="true" outlineLevel="0" collapsed="false">
      <c r="A12" s="371" t="s">
        <v>20</v>
      </c>
      <c r="B12" s="85" t="s">
        <v>79</v>
      </c>
      <c r="C12" s="162"/>
    </row>
    <row r="13" s="368" customFormat="true" ht="12" hidden="false" customHeight="true" outlineLevel="0" collapsed="false">
      <c r="A13" s="371" t="s">
        <v>22</v>
      </c>
      <c r="B13" s="85" t="s">
        <v>81</v>
      </c>
      <c r="C13" s="162"/>
    </row>
    <row r="14" s="368" customFormat="true" ht="12" hidden="false" customHeight="true" outlineLevel="0" collapsed="false">
      <c r="A14" s="371" t="s">
        <v>24</v>
      </c>
      <c r="B14" s="85" t="s">
        <v>486</v>
      </c>
      <c r="C14" s="162" t="n">
        <f aca="false">1283000</f>
        <v>1283000</v>
      </c>
    </row>
    <row r="15" s="368" customFormat="true" ht="12" hidden="false" customHeight="true" outlineLevel="0" collapsed="false">
      <c r="A15" s="371" t="s">
        <v>189</v>
      </c>
      <c r="B15" s="88" t="s">
        <v>487</v>
      </c>
      <c r="C15" s="162"/>
    </row>
    <row r="16" s="368" customFormat="true" ht="12" hidden="false" customHeight="true" outlineLevel="0" collapsed="false">
      <c r="A16" s="371" t="s">
        <v>191</v>
      </c>
      <c r="B16" s="85" t="s">
        <v>459</v>
      </c>
      <c r="C16" s="372"/>
    </row>
    <row r="17" s="373" customFormat="true" ht="12" hidden="false" customHeight="true" outlineLevel="0" collapsed="false">
      <c r="A17" s="371" t="s">
        <v>193</v>
      </c>
      <c r="B17" s="85" t="s">
        <v>89</v>
      </c>
      <c r="C17" s="162"/>
    </row>
    <row r="18" s="373" customFormat="true" ht="12" hidden="false" customHeight="true" outlineLevel="0" collapsed="false">
      <c r="A18" s="371" t="s">
        <v>195</v>
      </c>
      <c r="B18" s="85" t="s">
        <v>91</v>
      </c>
      <c r="C18" s="165"/>
    </row>
    <row r="19" s="373" customFormat="true" ht="12" hidden="false" customHeight="true" outlineLevel="0" collapsed="false">
      <c r="A19" s="371" t="s">
        <v>197</v>
      </c>
      <c r="B19" s="88" t="s">
        <v>93</v>
      </c>
      <c r="C19" s="165" t="n">
        <f aca="false">100000</f>
        <v>100000</v>
      </c>
    </row>
    <row r="20" s="368" customFormat="true" ht="12" hidden="false" customHeight="true" outlineLevel="0" collapsed="false">
      <c r="A20" s="318" t="s">
        <v>26</v>
      </c>
      <c r="B20" s="367" t="s">
        <v>488</v>
      </c>
      <c r="C20" s="169" t="n">
        <f aca="false">SUM(C21:C23)</f>
        <v>0</v>
      </c>
    </row>
    <row r="21" s="373" customFormat="true" ht="12" hidden="false" customHeight="true" outlineLevel="0" collapsed="false">
      <c r="A21" s="371" t="s">
        <v>28</v>
      </c>
      <c r="B21" s="108" t="s">
        <v>29</v>
      </c>
      <c r="C21" s="162"/>
    </row>
    <row r="22" s="373" customFormat="true" ht="12" hidden="false" customHeight="true" outlineLevel="0" collapsed="false">
      <c r="A22" s="371" t="s">
        <v>30</v>
      </c>
      <c r="B22" s="85" t="s">
        <v>489</v>
      </c>
      <c r="C22" s="162"/>
    </row>
    <row r="23" s="373" customFormat="true" ht="12" hidden="false" customHeight="true" outlineLevel="0" collapsed="false">
      <c r="A23" s="371" t="s">
        <v>32</v>
      </c>
      <c r="B23" s="85" t="s">
        <v>490</v>
      </c>
      <c r="C23" s="374"/>
    </row>
    <row r="24" s="373" customFormat="true" ht="12" hidden="false" customHeight="true" outlineLevel="0" collapsed="false">
      <c r="A24" s="371" t="s">
        <v>34</v>
      </c>
      <c r="B24" s="85" t="s">
        <v>491</v>
      </c>
      <c r="C24" s="162"/>
    </row>
    <row r="25" s="373" customFormat="true" ht="12" hidden="false" customHeight="true" outlineLevel="0" collapsed="false">
      <c r="A25" s="375" t="s">
        <v>40</v>
      </c>
      <c r="B25" s="106" t="s">
        <v>292</v>
      </c>
      <c r="C25" s="376"/>
    </row>
    <row r="26" s="373" customFormat="true" ht="12" hidden="false" customHeight="true" outlineLevel="0" collapsed="false">
      <c r="A26" s="375" t="s">
        <v>237</v>
      </c>
      <c r="B26" s="106" t="s">
        <v>492</v>
      </c>
      <c r="C26" s="169" t="n">
        <f aca="false">+C27+C28+C29</f>
        <v>0</v>
      </c>
    </row>
    <row r="27" s="373" customFormat="true" ht="12" hidden="false" customHeight="true" outlineLevel="0" collapsed="false">
      <c r="A27" s="377" t="s">
        <v>56</v>
      </c>
      <c r="B27" s="378" t="s">
        <v>43</v>
      </c>
      <c r="C27" s="150"/>
    </row>
    <row r="28" s="373" customFormat="true" ht="12" hidden="false" customHeight="true" outlineLevel="0" collapsed="false">
      <c r="A28" s="377" t="s">
        <v>62</v>
      </c>
      <c r="B28" s="378" t="s">
        <v>489</v>
      </c>
      <c r="C28" s="162"/>
    </row>
    <row r="29" s="373" customFormat="true" ht="12" hidden="false" customHeight="true" outlineLevel="0" collapsed="false">
      <c r="A29" s="377" t="s">
        <v>241</v>
      </c>
      <c r="B29" s="379" t="s">
        <v>493</v>
      </c>
      <c r="C29" s="162"/>
    </row>
    <row r="30" s="373" customFormat="true" ht="12" hidden="false" customHeight="true" outlineLevel="0" collapsed="false">
      <c r="A30" s="371" t="s">
        <v>66</v>
      </c>
      <c r="B30" s="380" t="s">
        <v>494</v>
      </c>
      <c r="C30" s="381"/>
    </row>
    <row r="31" s="373" customFormat="true" ht="12" hidden="false" customHeight="true" outlineLevel="0" collapsed="false">
      <c r="A31" s="375" t="s">
        <v>70</v>
      </c>
      <c r="B31" s="106" t="s">
        <v>495</v>
      </c>
      <c r="C31" s="169" t="n">
        <f aca="false">+C32+C33+C34</f>
        <v>0</v>
      </c>
    </row>
    <row r="32" s="373" customFormat="true" ht="12" hidden="false" customHeight="true" outlineLevel="0" collapsed="false">
      <c r="A32" s="377" t="s">
        <v>72</v>
      </c>
      <c r="B32" s="378" t="s">
        <v>97</v>
      </c>
      <c r="C32" s="150"/>
    </row>
    <row r="33" s="373" customFormat="true" ht="12" hidden="false" customHeight="true" outlineLevel="0" collapsed="false">
      <c r="A33" s="377" t="s">
        <v>74</v>
      </c>
      <c r="B33" s="379" t="s">
        <v>99</v>
      </c>
      <c r="C33" s="173"/>
    </row>
    <row r="34" s="373" customFormat="true" ht="12" hidden="false" customHeight="true" outlineLevel="0" collapsed="false">
      <c r="A34" s="371" t="s">
        <v>76</v>
      </c>
      <c r="B34" s="380" t="s">
        <v>101</v>
      </c>
      <c r="C34" s="381"/>
    </row>
    <row r="35" s="368" customFormat="true" ht="12" hidden="false" customHeight="true" outlineLevel="0" collapsed="false">
      <c r="A35" s="375" t="s">
        <v>94</v>
      </c>
      <c r="B35" s="106" t="s">
        <v>294</v>
      </c>
      <c r="C35" s="376"/>
    </row>
    <row r="36" s="368" customFormat="true" ht="12" hidden="false" customHeight="true" outlineLevel="0" collapsed="false">
      <c r="A36" s="375" t="s">
        <v>255</v>
      </c>
      <c r="B36" s="106" t="s">
        <v>496</v>
      </c>
      <c r="C36" s="382"/>
    </row>
    <row r="37" s="368" customFormat="true" ht="12" hidden="false" customHeight="true" outlineLevel="0" collapsed="false">
      <c r="A37" s="318" t="s">
        <v>116</v>
      </c>
      <c r="B37" s="106" t="s">
        <v>497</v>
      </c>
      <c r="C37" s="383" t="n">
        <f aca="false">+C8+C20+C25+C26+C31+C35+C36</f>
        <v>9416500</v>
      </c>
    </row>
    <row r="38" s="368" customFormat="true" ht="12" hidden="false" customHeight="true" outlineLevel="0" collapsed="false">
      <c r="A38" s="384" t="s">
        <v>264</v>
      </c>
      <c r="B38" s="106" t="s">
        <v>498</v>
      </c>
      <c r="C38" s="383" t="n">
        <f aca="false">+C39+C40+C41</f>
        <v>216160550</v>
      </c>
    </row>
    <row r="39" s="368" customFormat="true" ht="12" hidden="false" customHeight="true" outlineLevel="0" collapsed="false">
      <c r="A39" s="377" t="s">
        <v>499</v>
      </c>
      <c r="B39" s="378" t="s">
        <v>350</v>
      </c>
      <c r="C39" s="385" t="n">
        <v>447404</v>
      </c>
    </row>
    <row r="40" s="368" customFormat="true" ht="12" hidden="false" customHeight="true" outlineLevel="0" collapsed="false">
      <c r="A40" s="377" t="s">
        <v>500</v>
      </c>
      <c r="B40" s="379" t="s">
        <v>501</v>
      </c>
      <c r="C40" s="173"/>
    </row>
    <row r="41" s="373" customFormat="true" ht="12" hidden="false" customHeight="true" outlineLevel="0" collapsed="false">
      <c r="A41" s="371" t="s">
        <v>502</v>
      </c>
      <c r="B41" s="380" t="s">
        <v>503</v>
      </c>
      <c r="C41" s="381" t="n">
        <v>215713146</v>
      </c>
    </row>
    <row r="42" s="373" customFormat="true" ht="15" hidden="false" customHeight="true" outlineLevel="0" collapsed="false">
      <c r="A42" s="384" t="s">
        <v>266</v>
      </c>
      <c r="B42" s="386" t="s">
        <v>504</v>
      </c>
      <c r="C42" s="341" t="n">
        <f aca="false">+C37+C38</f>
        <v>225577050</v>
      </c>
    </row>
    <row r="43" s="373" customFormat="true" ht="15" hidden="false" customHeight="true" outlineLevel="0" collapsed="false">
      <c r="A43" s="336"/>
      <c r="B43" s="337"/>
      <c r="C43" s="338"/>
    </row>
    <row r="44" customFormat="false" ht="13.5" hidden="false" customHeight="false" outlineLevel="0" collapsed="false">
      <c r="A44" s="387"/>
      <c r="B44" s="388"/>
      <c r="C44" s="389"/>
    </row>
    <row r="45" s="365" customFormat="true" ht="16.5" hidden="false" customHeight="true" outlineLevel="0" collapsed="false">
      <c r="A45" s="339"/>
      <c r="B45" s="340" t="s">
        <v>283</v>
      </c>
      <c r="C45" s="341"/>
    </row>
    <row r="46" s="390" customFormat="true" ht="12" hidden="false" customHeight="true" outlineLevel="0" collapsed="false">
      <c r="A46" s="375" t="s">
        <v>12</v>
      </c>
      <c r="B46" s="106" t="s">
        <v>505</v>
      </c>
      <c r="C46" s="169" t="n">
        <f aca="false">SUM(C47:C51)</f>
        <v>223676050</v>
      </c>
    </row>
    <row r="47" customFormat="false" ht="12" hidden="false" customHeight="true" outlineLevel="0" collapsed="false">
      <c r="A47" s="371" t="s">
        <v>14</v>
      </c>
      <c r="B47" s="108" t="s">
        <v>182</v>
      </c>
      <c r="C47" s="150" t="n">
        <f aca="false">525000+118633000+54000-24000</f>
        <v>119188000</v>
      </c>
    </row>
    <row r="48" customFormat="false" ht="12" hidden="false" customHeight="true" outlineLevel="0" collapsed="false">
      <c r="A48" s="371" t="s">
        <v>16</v>
      </c>
      <c r="B48" s="85" t="s">
        <v>183</v>
      </c>
      <c r="C48" s="155" t="n">
        <f aca="false">134000+28092500+97000-10800</f>
        <v>28312700</v>
      </c>
    </row>
    <row r="49" customFormat="false" ht="12" hidden="false" customHeight="true" outlineLevel="0" collapsed="false">
      <c r="A49" s="371" t="s">
        <v>18</v>
      </c>
      <c r="B49" s="85" t="s">
        <v>184</v>
      </c>
      <c r="C49" s="155" t="n">
        <f aca="false">4419000+490000+327500+46477000+323850-171000+59000</f>
        <v>51925350</v>
      </c>
    </row>
    <row r="50" customFormat="false" ht="12" hidden="false" customHeight="true" outlineLevel="0" collapsed="false">
      <c r="A50" s="371" t="s">
        <v>20</v>
      </c>
      <c r="B50" s="85" t="s">
        <v>185</v>
      </c>
      <c r="C50" s="155" t="n">
        <f aca="false">24250000</f>
        <v>24250000</v>
      </c>
    </row>
    <row r="51" customFormat="false" ht="12" hidden="false" customHeight="true" outlineLevel="0" collapsed="false">
      <c r="A51" s="371" t="s">
        <v>22</v>
      </c>
      <c r="B51" s="85" t="s">
        <v>187</v>
      </c>
      <c r="C51" s="155"/>
    </row>
    <row r="52" customFormat="false" ht="12" hidden="false" customHeight="true" outlineLevel="0" collapsed="false">
      <c r="A52" s="375" t="s">
        <v>26</v>
      </c>
      <c r="B52" s="106" t="s">
        <v>506</v>
      </c>
      <c r="C52" s="169" t="n">
        <f aca="false">SUM(C53:C55)</f>
        <v>1901000</v>
      </c>
    </row>
    <row r="53" s="390" customFormat="true" ht="12" hidden="false" customHeight="true" outlineLevel="0" collapsed="false">
      <c r="A53" s="371" t="s">
        <v>28</v>
      </c>
      <c r="B53" s="108" t="s">
        <v>218</v>
      </c>
      <c r="C53" s="150" t="n">
        <f aca="false">1901000</f>
        <v>1901000</v>
      </c>
    </row>
    <row r="54" customFormat="false" ht="12" hidden="false" customHeight="true" outlineLevel="0" collapsed="false">
      <c r="A54" s="371" t="s">
        <v>30</v>
      </c>
      <c r="B54" s="85" t="s">
        <v>220</v>
      </c>
      <c r="C54" s="155"/>
    </row>
    <row r="55" customFormat="false" ht="12" hidden="false" customHeight="true" outlineLevel="0" collapsed="false">
      <c r="A55" s="371" t="s">
        <v>32</v>
      </c>
      <c r="B55" s="85" t="s">
        <v>507</v>
      </c>
      <c r="C55" s="155"/>
    </row>
    <row r="56" customFormat="false" ht="12" hidden="false" customHeight="true" outlineLevel="0" collapsed="false">
      <c r="A56" s="371" t="s">
        <v>34</v>
      </c>
      <c r="B56" s="85" t="s">
        <v>508</v>
      </c>
      <c r="C56" s="155"/>
    </row>
    <row r="57" customFormat="false" ht="12" hidden="false" customHeight="true" outlineLevel="0" collapsed="false">
      <c r="A57" s="375" t="s">
        <v>40</v>
      </c>
      <c r="B57" s="106" t="s">
        <v>509</v>
      </c>
      <c r="C57" s="376"/>
    </row>
    <row r="58" customFormat="false" ht="15" hidden="false" customHeight="true" outlineLevel="0" collapsed="false">
      <c r="A58" s="375" t="s">
        <v>237</v>
      </c>
      <c r="B58" s="391" t="s">
        <v>510</v>
      </c>
      <c r="C58" s="392" t="n">
        <f aca="false">+C46+C52+C57</f>
        <v>225577050</v>
      </c>
    </row>
    <row r="59" customFormat="false" ht="13.5" hidden="false" customHeight="false" outlineLevel="0" collapsed="false">
      <c r="C59" s="393"/>
    </row>
    <row r="60" customFormat="false" ht="15" hidden="false" customHeight="true" outlineLevel="0" collapsed="false">
      <c r="A60" s="350" t="s">
        <v>476</v>
      </c>
      <c r="B60" s="351"/>
      <c r="C60" s="352" t="n">
        <v>44</v>
      </c>
    </row>
    <row r="61" customFormat="false" ht="14.25" hidden="false" customHeight="true" outlineLevel="0" collapsed="false">
      <c r="A61" s="350" t="s">
        <v>477</v>
      </c>
      <c r="B61" s="351"/>
      <c r="C61" s="352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11/2017.(III.30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F42" activeCellId="0" sqref="F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5" width="13.82"/>
    <col collapsed="false" customWidth="true" hidden="false" outlineLevel="0" max="2" min="2" style="356" width="79.15"/>
    <col collapsed="false" customWidth="true" hidden="false" outlineLevel="0" max="3" min="3" style="356" width="24.99"/>
    <col collapsed="false" customWidth="false" hidden="false" outlineLevel="0" max="257" min="4" style="356" width="9.32"/>
  </cols>
  <sheetData>
    <row r="1" s="358" customFormat="true" ht="21" hidden="false" customHeight="true" outlineLevel="0" collapsed="false">
      <c r="A1" s="300"/>
      <c r="B1" s="301"/>
      <c r="C1" s="357"/>
    </row>
    <row r="2" s="360" customFormat="true" ht="35.25" hidden="false" customHeight="true" outlineLevel="0" collapsed="false">
      <c r="A2" s="304" t="s">
        <v>483</v>
      </c>
      <c r="B2" s="305" t="s">
        <v>511</v>
      </c>
      <c r="C2" s="359" t="s">
        <v>479</v>
      </c>
    </row>
    <row r="3" s="360" customFormat="true" ht="24.75" hidden="false" customHeight="false" outlineLevel="0" collapsed="false">
      <c r="A3" s="361" t="s">
        <v>451</v>
      </c>
      <c r="B3" s="310" t="s">
        <v>512</v>
      </c>
      <c r="C3" s="362" t="s">
        <v>479</v>
      </c>
    </row>
    <row r="4" s="363" customFormat="true" ht="15.95" hidden="false" customHeight="true" outlineLevel="0" collapsed="false">
      <c r="A4" s="312"/>
      <c r="B4" s="312"/>
      <c r="C4" s="313" t="s">
        <v>480</v>
      </c>
    </row>
    <row r="5" customFormat="false" ht="13.5" hidden="false" customHeight="false" outlineLevel="0" collapsed="false">
      <c r="A5" s="315" t="s">
        <v>453</v>
      </c>
      <c r="B5" s="316" t="s">
        <v>454</v>
      </c>
      <c r="C5" s="364" t="s">
        <v>455</v>
      </c>
    </row>
    <row r="6" s="365" customFormat="true" ht="12.95" hidden="false" customHeight="true" outlineLevel="0" collapsed="false">
      <c r="A6" s="318" t="s">
        <v>9</v>
      </c>
      <c r="B6" s="319" t="s">
        <v>10</v>
      </c>
      <c r="C6" s="320" t="s">
        <v>11</v>
      </c>
    </row>
    <row r="7" s="365" customFormat="true" ht="15.95" hidden="false" customHeight="true" outlineLevel="0" collapsed="false">
      <c r="A7" s="322"/>
      <c r="B7" s="323" t="s">
        <v>282</v>
      </c>
      <c r="C7" s="366"/>
    </row>
    <row r="8" s="368" customFormat="true" ht="12" hidden="false" customHeight="true" outlineLevel="0" collapsed="false">
      <c r="A8" s="318" t="s">
        <v>12</v>
      </c>
      <c r="B8" s="367" t="s">
        <v>485</v>
      </c>
      <c r="C8" s="169" t="n">
        <f aca="false">SUM(C9:C19)</f>
        <v>2748500</v>
      </c>
    </row>
    <row r="9" s="368" customFormat="true" ht="12" hidden="false" customHeight="true" outlineLevel="0" collapsed="false">
      <c r="A9" s="369" t="s">
        <v>14</v>
      </c>
      <c r="B9" s="80" t="s">
        <v>73</v>
      </c>
      <c r="C9" s="370"/>
    </row>
    <row r="10" s="368" customFormat="true" ht="12" hidden="false" customHeight="true" outlineLevel="0" collapsed="false">
      <c r="A10" s="371" t="s">
        <v>16</v>
      </c>
      <c r="B10" s="85" t="s">
        <v>75</v>
      </c>
      <c r="C10" s="162" t="n">
        <f aca="false">1814000+350000</f>
        <v>2164000</v>
      </c>
    </row>
    <row r="11" s="368" customFormat="true" ht="12" hidden="false" customHeight="true" outlineLevel="0" collapsed="false">
      <c r="A11" s="371" t="s">
        <v>18</v>
      </c>
      <c r="B11" s="85" t="s">
        <v>77</v>
      </c>
      <c r="C11" s="162"/>
    </row>
    <row r="12" s="368" customFormat="true" ht="12" hidden="false" customHeight="true" outlineLevel="0" collapsed="false">
      <c r="A12" s="371" t="s">
        <v>20</v>
      </c>
      <c r="B12" s="85" t="s">
        <v>79</v>
      </c>
      <c r="C12" s="162"/>
    </row>
    <row r="13" s="368" customFormat="true" ht="12" hidden="false" customHeight="true" outlineLevel="0" collapsed="false">
      <c r="A13" s="371" t="s">
        <v>22</v>
      </c>
      <c r="B13" s="85" t="s">
        <v>81</v>
      </c>
      <c r="C13" s="162"/>
    </row>
    <row r="14" s="368" customFormat="true" ht="12" hidden="false" customHeight="true" outlineLevel="0" collapsed="false">
      <c r="A14" s="371" t="s">
        <v>24</v>
      </c>
      <c r="B14" s="85" t="s">
        <v>486</v>
      </c>
      <c r="C14" s="162" t="n">
        <f aca="false">490000+94500</f>
        <v>584500</v>
      </c>
    </row>
    <row r="15" s="368" customFormat="true" ht="12" hidden="false" customHeight="true" outlineLevel="0" collapsed="false">
      <c r="A15" s="371" t="s">
        <v>189</v>
      </c>
      <c r="B15" s="88" t="s">
        <v>487</v>
      </c>
      <c r="C15" s="162"/>
    </row>
    <row r="16" s="368" customFormat="true" ht="12" hidden="false" customHeight="true" outlineLevel="0" collapsed="false">
      <c r="A16" s="371" t="s">
        <v>191</v>
      </c>
      <c r="B16" s="85" t="s">
        <v>459</v>
      </c>
      <c r="C16" s="372"/>
    </row>
    <row r="17" s="373" customFormat="true" ht="12" hidden="false" customHeight="true" outlineLevel="0" collapsed="false">
      <c r="A17" s="371" t="s">
        <v>193</v>
      </c>
      <c r="B17" s="85" t="s">
        <v>89</v>
      </c>
      <c r="C17" s="162"/>
    </row>
    <row r="18" s="373" customFormat="true" ht="12" hidden="false" customHeight="true" outlineLevel="0" collapsed="false">
      <c r="A18" s="371" t="s">
        <v>195</v>
      </c>
      <c r="B18" s="85" t="s">
        <v>91</v>
      </c>
      <c r="C18" s="165"/>
    </row>
    <row r="19" s="373" customFormat="true" ht="12" hidden="false" customHeight="true" outlineLevel="0" collapsed="false">
      <c r="A19" s="371" t="s">
        <v>197</v>
      </c>
      <c r="B19" s="88" t="s">
        <v>93</v>
      </c>
      <c r="C19" s="165"/>
    </row>
    <row r="20" s="368" customFormat="true" ht="12" hidden="false" customHeight="true" outlineLevel="0" collapsed="false">
      <c r="A20" s="318" t="s">
        <v>26</v>
      </c>
      <c r="B20" s="367" t="s">
        <v>488</v>
      </c>
      <c r="C20" s="169" t="n">
        <f aca="false">SUM(C21:C23)</f>
        <v>0</v>
      </c>
    </row>
    <row r="21" s="373" customFormat="true" ht="12" hidden="false" customHeight="true" outlineLevel="0" collapsed="false">
      <c r="A21" s="371" t="s">
        <v>28</v>
      </c>
      <c r="B21" s="108" t="s">
        <v>29</v>
      </c>
      <c r="C21" s="162"/>
    </row>
    <row r="22" s="373" customFormat="true" ht="12" hidden="false" customHeight="true" outlineLevel="0" collapsed="false">
      <c r="A22" s="371" t="s">
        <v>30</v>
      </c>
      <c r="B22" s="85" t="s">
        <v>489</v>
      </c>
      <c r="C22" s="162"/>
    </row>
    <row r="23" s="373" customFormat="true" ht="12" hidden="false" customHeight="true" outlineLevel="0" collapsed="false">
      <c r="A23" s="371" t="s">
        <v>32</v>
      </c>
      <c r="B23" s="85" t="s">
        <v>490</v>
      </c>
      <c r="C23" s="394"/>
    </row>
    <row r="24" s="373" customFormat="true" ht="12" hidden="false" customHeight="true" outlineLevel="0" collapsed="false">
      <c r="A24" s="371" t="s">
        <v>34</v>
      </c>
      <c r="B24" s="85" t="s">
        <v>491</v>
      </c>
      <c r="C24" s="162"/>
    </row>
    <row r="25" s="373" customFormat="true" ht="12" hidden="false" customHeight="true" outlineLevel="0" collapsed="false">
      <c r="A25" s="375" t="s">
        <v>40</v>
      </c>
      <c r="B25" s="106" t="s">
        <v>292</v>
      </c>
      <c r="C25" s="376"/>
    </row>
    <row r="26" s="373" customFormat="true" ht="12" hidden="false" customHeight="true" outlineLevel="0" collapsed="false">
      <c r="A26" s="375" t="s">
        <v>237</v>
      </c>
      <c r="B26" s="106" t="s">
        <v>492</v>
      </c>
      <c r="C26" s="169" t="n">
        <f aca="false">+C27+C28+C29</f>
        <v>0</v>
      </c>
    </row>
    <row r="27" s="373" customFormat="true" ht="12" hidden="false" customHeight="true" outlineLevel="0" collapsed="false">
      <c r="A27" s="377" t="s">
        <v>56</v>
      </c>
      <c r="B27" s="378" t="s">
        <v>43</v>
      </c>
      <c r="C27" s="150"/>
    </row>
    <row r="28" s="373" customFormat="true" ht="12" hidden="false" customHeight="true" outlineLevel="0" collapsed="false">
      <c r="A28" s="377" t="s">
        <v>62</v>
      </c>
      <c r="B28" s="378" t="s">
        <v>489</v>
      </c>
      <c r="C28" s="162"/>
    </row>
    <row r="29" s="373" customFormat="true" ht="12" hidden="false" customHeight="true" outlineLevel="0" collapsed="false">
      <c r="A29" s="377" t="s">
        <v>241</v>
      </c>
      <c r="B29" s="379" t="s">
        <v>493</v>
      </c>
      <c r="C29" s="162"/>
    </row>
    <row r="30" s="373" customFormat="true" ht="12" hidden="false" customHeight="true" outlineLevel="0" collapsed="false">
      <c r="A30" s="371" t="s">
        <v>66</v>
      </c>
      <c r="B30" s="380" t="s">
        <v>494</v>
      </c>
      <c r="C30" s="381"/>
    </row>
    <row r="31" s="373" customFormat="true" ht="12" hidden="false" customHeight="true" outlineLevel="0" collapsed="false">
      <c r="A31" s="375" t="s">
        <v>70</v>
      </c>
      <c r="B31" s="106" t="s">
        <v>495</v>
      </c>
      <c r="C31" s="169" t="n">
        <f aca="false">+C32+C33+C34</f>
        <v>0</v>
      </c>
    </row>
    <row r="32" s="373" customFormat="true" ht="12" hidden="false" customHeight="true" outlineLevel="0" collapsed="false">
      <c r="A32" s="377" t="s">
        <v>72</v>
      </c>
      <c r="B32" s="378" t="s">
        <v>97</v>
      </c>
      <c r="C32" s="150"/>
    </row>
    <row r="33" s="373" customFormat="true" ht="12" hidden="false" customHeight="true" outlineLevel="0" collapsed="false">
      <c r="A33" s="377" t="s">
        <v>74</v>
      </c>
      <c r="B33" s="379" t="s">
        <v>99</v>
      </c>
      <c r="C33" s="173"/>
    </row>
    <row r="34" s="373" customFormat="true" ht="12" hidden="false" customHeight="true" outlineLevel="0" collapsed="false">
      <c r="A34" s="371" t="s">
        <v>76</v>
      </c>
      <c r="B34" s="380" t="s">
        <v>101</v>
      </c>
      <c r="C34" s="381"/>
    </row>
    <row r="35" s="368" customFormat="true" ht="12" hidden="false" customHeight="true" outlineLevel="0" collapsed="false">
      <c r="A35" s="375" t="s">
        <v>94</v>
      </c>
      <c r="B35" s="106" t="s">
        <v>294</v>
      </c>
      <c r="C35" s="376"/>
    </row>
    <row r="36" s="368" customFormat="true" ht="12" hidden="false" customHeight="true" outlineLevel="0" collapsed="false">
      <c r="A36" s="375" t="s">
        <v>255</v>
      </c>
      <c r="B36" s="106" t="s">
        <v>496</v>
      </c>
      <c r="C36" s="382"/>
    </row>
    <row r="37" s="368" customFormat="true" ht="12" hidden="false" customHeight="true" outlineLevel="0" collapsed="false">
      <c r="A37" s="318" t="s">
        <v>116</v>
      </c>
      <c r="B37" s="106" t="s">
        <v>497</v>
      </c>
      <c r="C37" s="383" t="n">
        <f aca="false">+C8+C20+C25+C26+C31+C35+C36</f>
        <v>2748500</v>
      </c>
    </row>
    <row r="38" s="368" customFormat="true" ht="12" hidden="false" customHeight="true" outlineLevel="0" collapsed="false">
      <c r="A38" s="384" t="s">
        <v>264</v>
      </c>
      <c r="B38" s="106" t="s">
        <v>498</v>
      </c>
      <c r="C38" s="383" t="n">
        <f aca="false">+C39+C40+C41</f>
        <v>23511850</v>
      </c>
    </row>
    <row r="39" s="368" customFormat="true" ht="12" hidden="false" customHeight="true" outlineLevel="0" collapsed="false">
      <c r="A39" s="377" t="s">
        <v>499</v>
      </c>
      <c r="B39" s="378" t="s">
        <v>350</v>
      </c>
      <c r="C39" s="150"/>
    </row>
    <row r="40" s="368" customFormat="true" ht="12" hidden="false" customHeight="true" outlineLevel="0" collapsed="false">
      <c r="A40" s="377" t="s">
        <v>500</v>
      </c>
      <c r="B40" s="379" t="s">
        <v>501</v>
      </c>
      <c r="C40" s="173"/>
    </row>
    <row r="41" s="373" customFormat="true" ht="12" hidden="false" customHeight="true" outlineLevel="0" collapsed="false">
      <c r="A41" s="371" t="s">
        <v>502</v>
      </c>
      <c r="B41" s="380" t="s">
        <v>503</v>
      </c>
      <c r="C41" s="381" t="n">
        <f aca="false">23452850+59000</f>
        <v>23511850</v>
      </c>
    </row>
    <row r="42" s="373" customFormat="true" ht="15" hidden="false" customHeight="true" outlineLevel="0" collapsed="false">
      <c r="A42" s="384" t="s">
        <v>266</v>
      </c>
      <c r="B42" s="386" t="s">
        <v>504</v>
      </c>
      <c r="C42" s="341" t="n">
        <f aca="false">+C37+C38</f>
        <v>26260350</v>
      </c>
    </row>
    <row r="43" s="373" customFormat="true" ht="15" hidden="false" customHeight="true" outlineLevel="0" collapsed="false">
      <c r="A43" s="336"/>
      <c r="B43" s="337"/>
      <c r="C43" s="338"/>
    </row>
    <row r="44" customFormat="false" ht="13.5" hidden="false" customHeight="false" outlineLevel="0" collapsed="false">
      <c r="A44" s="387"/>
      <c r="B44" s="388"/>
      <c r="C44" s="389"/>
    </row>
    <row r="45" s="365" customFormat="true" ht="16.5" hidden="false" customHeight="true" outlineLevel="0" collapsed="false">
      <c r="A45" s="339"/>
      <c r="B45" s="340" t="s">
        <v>283</v>
      </c>
      <c r="C45" s="341"/>
    </row>
    <row r="46" s="390" customFormat="true" ht="12" hidden="false" customHeight="true" outlineLevel="0" collapsed="false">
      <c r="A46" s="375" t="s">
        <v>12</v>
      </c>
      <c r="B46" s="106" t="s">
        <v>505</v>
      </c>
      <c r="C46" s="169" t="n">
        <f aca="false">SUM(C47:C51)</f>
        <v>26260350</v>
      </c>
    </row>
    <row r="47" customFormat="false" ht="12" hidden="false" customHeight="true" outlineLevel="0" collapsed="false">
      <c r="A47" s="371" t="s">
        <v>14</v>
      </c>
      <c r="B47" s="108" t="s">
        <v>182</v>
      </c>
      <c r="C47" s="150" t="n">
        <f aca="false">525000+54000</f>
        <v>579000</v>
      </c>
    </row>
    <row r="48" customFormat="false" ht="12" hidden="false" customHeight="true" outlineLevel="0" collapsed="false">
      <c r="A48" s="371" t="s">
        <v>16</v>
      </c>
      <c r="B48" s="85" t="s">
        <v>183</v>
      </c>
      <c r="C48" s="155" t="n">
        <f aca="false">134000+97000</f>
        <v>231000</v>
      </c>
    </row>
    <row r="49" customFormat="false" ht="12" hidden="false" customHeight="true" outlineLevel="0" collapsed="false">
      <c r="A49" s="371" t="s">
        <v>18</v>
      </c>
      <c r="B49" s="85" t="s">
        <v>184</v>
      </c>
      <c r="C49" s="155" t="n">
        <f aca="false">490000+327500+323850+59000</f>
        <v>1200350</v>
      </c>
    </row>
    <row r="50" customFormat="false" ht="12" hidden="false" customHeight="true" outlineLevel="0" collapsed="false">
      <c r="A50" s="371" t="s">
        <v>20</v>
      </c>
      <c r="B50" s="85" t="s">
        <v>185</v>
      </c>
      <c r="C50" s="155" t="n">
        <v>24250000</v>
      </c>
    </row>
    <row r="51" customFormat="false" ht="12" hidden="false" customHeight="true" outlineLevel="0" collapsed="false">
      <c r="A51" s="371" t="s">
        <v>22</v>
      </c>
      <c r="B51" s="85" t="s">
        <v>187</v>
      </c>
      <c r="C51" s="155"/>
    </row>
    <row r="52" customFormat="false" ht="12" hidden="false" customHeight="true" outlineLevel="0" collapsed="false">
      <c r="A52" s="375" t="s">
        <v>26</v>
      </c>
      <c r="B52" s="106" t="s">
        <v>506</v>
      </c>
      <c r="C52" s="169" t="n">
        <f aca="false">SUM(C53:C55)</f>
        <v>0</v>
      </c>
    </row>
    <row r="53" s="390" customFormat="true" ht="12" hidden="false" customHeight="true" outlineLevel="0" collapsed="false">
      <c r="A53" s="371" t="s">
        <v>28</v>
      </c>
      <c r="B53" s="108" t="s">
        <v>218</v>
      </c>
      <c r="C53" s="150"/>
    </row>
    <row r="54" customFormat="false" ht="12" hidden="false" customHeight="true" outlineLevel="0" collapsed="false">
      <c r="A54" s="371" t="s">
        <v>30</v>
      </c>
      <c r="B54" s="85" t="s">
        <v>220</v>
      </c>
      <c r="C54" s="155"/>
    </row>
    <row r="55" customFormat="false" ht="12" hidden="false" customHeight="true" outlineLevel="0" collapsed="false">
      <c r="A55" s="371" t="s">
        <v>32</v>
      </c>
      <c r="B55" s="85" t="s">
        <v>507</v>
      </c>
      <c r="C55" s="155"/>
    </row>
    <row r="56" customFormat="false" ht="12" hidden="false" customHeight="true" outlineLevel="0" collapsed="false">
      <c r="A56" s="371" t="s">
        <v>34</v>
      </c>
      <c r="B56" s="85" t="s">
        <v>508</v>
      </c>
      <c r="C56" s="155"/>
    </row>
    <row r="57" customFormat="false" ht="15" hidden="false" customHeight="true" outlineLevel="0" collapsed="false">
      <c r="A57" s="375" t="s">
        <v>40</v>
      </c>
      <c r="B57" s="106" t="s">
        <v>509</v>
      </c>
      <c r="C57" s="376"/>
    </row>
    <row r="58" customFormat="false" ht="13.5" hidden="false" customHeight="false" outlineLevel="0" collapsed="false">
      <c r="A58" s="375" t="s">
        <v>237</v>
      </c>
      <c r="B58" s="391" t="s">
        <v>510</v>
      </c>
      <c r="C58" s="392" t="n">
        <f aca="false">+C46+C52+C57</f>
        <v>26260350</v>
      </c>
    </row>
    <row r="59" customFormat="false" ht="15" hidden="false" customHeight="true" outlineLevel="0" collapsed="false">
      <c r="C59" s="393"/>
    </row>
    <row r="60" customFormat="false" ht="14.25" hidden="false" customHeight="true" outlineLevel="0" collapsed="false">
      <c r="A60" s="350" t="s">
        <v>476</v>
      </c>
      <c r="B60" s="351"/>
      <c r="C60" s="352" t="n">
        <v>0</v>
      </c>
    </row>
    <row r="61" customFormat="false" ht="13.5" hidden="false" customHeight="false" outlineLevel="0" collapsed="false">
      <c r="A61" s="350" t="s">
        <v>477</v>
      </c>
      <c r="B61" s="351"/>
      <c r="C61" s="352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11/2017.(III.30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F52" activeCellId="0" sqref="F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5" width="13.82"/>
    <col collapsed="false" customWidth="true" hidden="false" outlineLevel="0" max="2" min="2" style="356" width="79.15"/>
    <col collapsed="false" customWidth="true" hidden="false" outlineLevel="0" max="3" min="3" style="356" width="24.99"/>
    <col collapsed="false" customWidth="false" hidden="false" outlineLevel="0" max="257" min="4" style="356" width="9.32"/>
  </cols>
  <sheetData>
    <row r="1" s="358" customFormat="true" ht="21" hidden="false" customHeight="true" outlineLevel="0" collapsed="false">
      <c r="A1" s="300"/>
      <c r="B1" s="301"/>
      <c r="C1" s="357"/>
    </row>
    <row r="2" s="360" customFormat="true" ht="33.75" hidden="false" customHeight="true" outlineLevel="0" collapsed="false">
      <c r="A2" s="304" t="s">
        <v>483</v>
      </c>
      <c r="B2" s="305" t="s">
        <v>511</v>
      </c>
      <c r="C2" s="359" t="s">
        <v>479</v>
      </c>
    </row>
    <row r="3" s="360" customFormat="true" ht="24.75" hidden="false" customHeight="false" outlineLevel="0" collapsed="false">
      <c r="A3" s="361" t="s">
        <v>451</v>
      </c>
      <c r="B3" s="310" t="s">
        <v>513</v>
      </c>
      <c r="C3" s="362" t="s">
        <v>514</v>
      </c>
    </row>
    <row r="4" s="363" customFormat="true" ht="15.95" hidden="false" customHeight="true" outlineLevel="0" collapsed="false">
      <c r="A4" s="312"/>
      <c r="B4" s="312"/>
      <c r="C4" s="313" t="s">
        <v>480</v>
      </c>
    </row>
    <row r="5" customFormat="false" ht="13.5" hidden="false" customHeight="false" outlineLevel="0" collapsed="false">
      <c r="A5" s="315" t="s">
        <v>453</v>
      </c>
      <c r="B5" s="316" t="s">
        <v>454</v>
      </c>
      <c r="C5" s="364" t="s">
        <v>455</v>
      </c>
    </row>
    <row r="6" s="365" customFormat="true" ht="12.95" hidden="false" customHeight="true" outlineLevel="0" collapsed="false">
      <c r="A6" s="318" t="s">
        <v>9</v>
      </c>
      <c r="B6" s="319" t="s">
        <v>10</v>
      </c>
      <c r="C6" s="320" t="s">
        <v>11</v>
      </c>
    </row>
    <row r="7" s="365" customFormat="true" ht="15.95" hidden="false" customHeight="true" outlineLevel="0" collapsed="false">
      <c r="A7" s="322"/>
      <c r="B7" s="323" t="s">
        <v>282</v>
      </c>
      <c r="C7" s="366"/>
    </row>
    <row r="8" s="368" customFormat="true" ht="12" hidden="false" customHeight="true" outlineLevel="0" collapsed="false">
      <c r="A8" s="318" t="s">
        <v>12</v>
      </c>
      <c r="B8" s="367" t="s">
        <v>485</v>
      </c>
      <c r="C8" s="169" t="n">
        <f aca="false">SUM(C9:C19)</f>
        <v>6033000</v>
      </c>
    </row>
    <row r="9" s="368" customFormat="true" ht="12" hidden="false" customHeight="true" outlineLevel="0" collapsed="false">
      <c r="A9" s="369" t="s">
        <v>14</v>
      </c>
      <c r="B9" s="80" t="s">
        <v>73</v>
      </c>
      <c r="C9" s="370"/>
    </row>
    <row r="10" s="368" customFormat="true" ht="12" hidden="false" customHeight="true" outlineLevel="0" collapsed="false">
      <c r="A10" s="371" t="s">
        <v>16</v>
      </c>
      <c r="B10" s="85" t="s">
        <v>75</v>
      </c>
      <c r="C10" s="162" t="n">
        <v>4150000</v>
      </c>
    </row>
    <row r="11" s="368" customFormat="true" ht="12" hidden="false" customHeight="true" outlineLevel="0" collapsed="false">
      <c r="A11" s="371" t="s">
        <v>18</v>
      </c>
      <c r="B11" s="85" t="s">
        <v>77</v>
      </c>
      <c r="C11" s="162" t="n">
        <v>500000</v>
      </c>
    </row>
    <row r="12" s="368" customFormat="true" ht="12" hidden="false" customHeight="true" outlineLevel="0" collapsed="false">
      <c r="A12" s="371" t="s">
        <v>20</v>
      </c>
      <c r="B12" s="85" t="s">
        <v>79</v>
      </c>
      <c r="C12" s="162"/>
    </row>
    <row r="13" s="368" customFormat="true" ht="12" hidden="false" customHeight="true" outlineLevel="0" collapsed="false">
      <c r="A13" s="371" t="s">
        <v>22</v>
      </c>
      <c r="B13" s="85" t="s">
        <v>81</v>
      </c>
      <c r="C13" s="162"/>
    </row>
    <row r="14" s="368" customFormat="true" ht="12" hidden="false" customHeight="true" outlineLevel="0" collapsed="false">
      <c r="A14" s="371" t="s">
        <v>24</v>
      </c>
      <c r="B14" s="85" t="s">
        <v>486</v>
      </c>
      <c r="C14" s="162" t="n">
        <v>1283000</v>
      </c>
    </row>
    <row r="15" s="368" customFormat="true" ht="12" hidden="false" customHeight="true" outlineLevel="0" collapsed="false">
      <c r="A15" s="371" t="s">
        <v>189</v>
      </c>
      <c r="B15" s="88" t="s">
        <v>487</v>
      </c>
      <c r="C15" s="162"/>
    </row>
    <row r="16" s="368" customFormat="true" ht="12" hidden="false" customHeight="true" outlineLevel="0" collapsed="false">
      <c r="A16" s="371" t="s">
        <v>191</v>
      </c>
      <c r="B16" s="85" t="s">
        <v>459</v>
      </c>
      <c r="C16" s="372"/>
    </row>
    <row r="17" s="373" customFormat="true" ht="12" hidden="false" customHeight="true" outlineLevel="0" collapsed="false">
      <c r="A17" s="371" t="s">
        <v>193</v>
      </c>
      <c r="B17" s="85" t="s">
        <v>89</v>
      </c>
      <c r="C17" s="162"/>
    </row>
    <row r="18" s="373" customFormat="true" ht="12" hidden="false" customHeight="true" outlineLevel="0" collapsed="false">
      <c r="A18" s="371" t="s">
        <v>195</v>
      </c>
      <c r="B18" s="85" t="s">
        <v>91</v>
      </c>
      <c r="C18" s="165"/>
    </row>
    <row r="19" s="373" customFormat="true" ht="12" hidden="false" customHeight="true" outlineLevel="0" collapsed="false">
      <c r="A19" s="371" t="s">
        <v>197</v>
      </c>
      <c r="B19" s="88" t="s">
        <v>93</v>
      </c>
      <c r="C19" s="165" t="n">
        <v>100000</v>
      </c>
    </row>
    <row r="20" s="368" customFormat="true" ht="12" hidden="false" customHeight="true" outlineLevel="0" collapsed="false">
      <c r="A20" s="318" t="s">
        <v>26</v>
      </c>
      <c r="B20" s="367" t="s">
        <v>488</v>
      </c>
      <c r="C20" s="169" t="n">
        <f aca="false">SUM(C21:C23)</f>
        <v>0</v>
      </c>
    </row>
    <row r="21" s="373" customFormat="true" ht="12" hidden="false" customHeight="true" outlineLevel="0" collapsed="false">
      <c r="A21" s="371" t="s">
        <v>28</v>
      </c>
      <c r="B21" s="108" t="s">
        <v>29</v>
      </c>
      <c r="C21" s="162"/>
    </row>
    <row r="22" s="373" customFormat="true" ht="12" hidden="false" customHeight="true" outlineLevel="0" collapsed="false">
      <c r="A22" s="371" t="s">
        <v>30</v>
      </c>
      <c r="B22" s="85" t="s">
        <v>489</v>
      </c>
      <c r="C22" s="162"/>
    </row>
    <row r="23" s="373" customFormat="true" ht="12" hidden="false" customHeight="true" outlineLevel="0" collapsed="false">
      <c r="A23" s="371" t="s">
        <v>32</v>
      </c>
      <c r="B23" s="85" t="s">
        <v>490</v>
      </c>
      <c r="C23" s="162"/>
    </row>
    <row r="24" s="373" customFormat="true" ht="12" hidden="false" customHeight="true" outlineLevel="0" collapsed="false">
      <c r="A24" s="371" t="s">
        <v>34</v>
      </c>
      <c r="B24" s="85" t="s">
        <v>491</v>
      </c>
      <c r="C24" s="162"/>
    </row>
    <row r="25" s="373" customFormat="true" ht="12" hidden="false" customHeight="true" outlineLevel="0" collapsed="false">
      <c r="A25" s="375" t="s">
        <v>40</v>
      </c>
      <c r="B25" s="106" t="s">
        <v>292</v>
      </c>
      <c r="C25" s="376"/>
    </row>
    <row r="26" s="373" customFormat="true" ht="12" hidden="false" customHeight="true" outlineLevel="0" collapsed="false">
      <c r="A26" s="375" t="s">
        <v>237</v>
      </c>
      <c r="B26" s="106" t="s">
        <v>492</v>
      </c>
      <c r="C26" s="169" t="n">
        <f aca="false">+C27+C28+C29</f>
        <v>0</v>
      </c>
    </row>
    <row r="27" s="373" customFormat="true" ht="12" hidden="false" customHeight="true" outlineLevel="0" collapsed="false">
      <c r="A27" s="377" t="s">
        <v>56</v>
      </c>
      <c r="B27" s="378" t="s">
        <v>43</v>
      </c>
      <c r="C27" s="150"/>
    </row>
    <row r="28" s="373" customFormat="true" ht="12" hidden="false" customHeight="true" outlineLevel="0" collapsed="false">
      <c r="A28" s="377" t="s">
        <v>62</v>
      </c>
      <c r="B28" s="378" t="s">
        <v>489</v>
      </c>
      <c r="C28" s="162"/>
    </row>
    <row r="29" s="373" customFormat="true" ht="12" hidden="false" customHeight="true" outlineLevel="0" collapsed="false">
      <c r="A29" s="377" t="s">
        <v>241</v>
      </c>
      <c r="B29" s="379" t="s">
        <v>493</v>
      </c>
      <c r="C29" s="162"/>
    </row>
    <row r="30" s="373" customFormat="true" ht="12" hidden="false" customHeight="true" outlineLevel="0" collapsed="false">
      <c r="A30" s="371" t="s">
        <v>66</v>
      </c>
      <c r="B30" s="380" t="s">
        <v>494</v>
      </c>
      <c r="C30" s="381"/>
    </row>
    <row r="31" s="373" customFormat="true" ht="12" hidden="false" customHeight="true" outlineLevel="0" collapsed="false">
      <c r="A31" s="375" t="s">
        <v>70</v>
      </c>
      <c r="B31" s="106" t="s">
        <v>495</v>
      </c>
      <c r="C31" s="169" t="n">
        <f aca="false">+C32+C33+C34</f>
        <v>0</v>
      </c>
    </row>
    <row r="32" s="373" customFormat="true" ht="12" hidden="false" customHeight="true" outlineLevel="0" collapsed="false">
      <c r="A32" s="377" t="s">
        <v>72</v>
      </c>
      <c r="B32" s="378" t="s">
        <v>97</v>
      </c>
      <c r="C32" s="150"/>
    </row>
    <row r="33" s="373" customFormat="true" ht="12" hidden="false" customHeight="true" outlineLevel="0" collapsed="false">
      <c r="A33" s="377" t="s">
        <v>74</v>
      </c>
      <c r="B33" s="379" t="s">
        <v>99</v>
      </c>
      <c r="C33" s="173"/>
    </row>
    <row r="34" s="373" customFormat="true" ht="12" hidden="false" customHeight="true" outlineLevel="0" collapsed="false">
      <c r="A34" s="371" t="s">
        <v>76</v>
      </c>
      <c r="B34" s="380" t="s">
        <v>101</v>
      </c>
      <c r="C34" s="381"/>
    </row>
    <row r="35" s="368" customFormat="true" ht="12" hidden="false" customHeight="true" outlineLevel="0" collapsed="false">
      <c r="A35" s="375" t="s">
        <v>94</v>
      </c>
      <c r="B35" s="106" t="s">
        <v>294</v>
      </c>
      <c r="C35" s="376"/>
    </row>
    <row r="36" s="368" customFormat="true" ht="12" hidden="false" customHeight="true" outlineLevel="0" collapsed="false">
      <c r="A36" s="375" t="s">
        <v>255</v>
      </c>
      <c r="B36" s="106" t="s">
        <v>496</v>
      </c>
      <c r="C36" s="382"/>
    </row>
    <row r="37" s="368" customFormat="true" ht="12" hidden="false" customHeight="true" outlineLevel="0" collapsed="false">
      <c r="A37" s="318" t="s">
        <v>116</v>
      </c>
      <c r="B37" s="106" t="s">
        <v>497</v>
      </c>
      <c r="C37" s="383" t="n">
        <f aca="false">+C8+C20+C25+C26+C31+C35+C36</f>
        <v>6033000</v>
      </c>
    </row>
    <row r="38" s="368" customFormat="true" ht="12" hidden="false" customHeight="true" outlineLevel="0" collapsed="false">
      <c r="A38" s="384" t="s">
        <v>264</v>
      </c>
      <c r="B38" s="106" t="s">
        <v>498</v>
      </c>
      <c r="C38" s="383" t="n">
        <f aca="false">+C39+C40+C41</f>
        <v>188864700</v>
      </c>
    </row>
    <row r="39" s="368" customFormat="true" ht="12" hidden="false" customHeight="true" outlineLevel="0" collapsed="false">
      <c r="A39" s="377" t="s">
        <v>499</v>
      </c>
      <c r="B39" s="378" t="s">
        <v>350</v>
      </c>
      <c r="C39" s="385" t="n">
        <v>447404</v>
      </c>
      <c r="D39" s="395"/>
    </row>
    <row r="40" s="368" customFormat="true" ht="12" hidden="false" customHeight="true" outlineLevel="0" collapsed="false">
      <c r="A40" s="377" t="s">
        <v>500</v>
      </c>
      <c r="B40" s="379" t="s">
        <v>501</v>
      </c>
      <c r="C40" s="173"/>
    </row>
    <row r="41" s="373" customFormat="true" ht="12" hidden="false" customHeight="true" outlineLevel="0" collapsed="false">
      <c r="A41" s="371" t="s">
        <v>502</v>
      </c>
      <c r="B41" s="380" t="s">
        <v>503</v>
      </c>
      <c r="C41" s="381" t="n">
        <f aca="false">188623096-24000-10800-171000</f>
        <v>188417296</v>
      </c>
    </row>
    <row r="42" s="373" customFormat="true" ht="15" hidden="false" customHeight="true" outlineLevel="0" collapsed="false">
      <c r="A42" s="384" t="s">
        <v>266</v>
      </c>
      <c r="B42" s="386" t="s">
        <v>504</v>
      </c>
      <c r="C42" s="341" t="n">
        <f aca="false">+C37+C38</f>
        <v>194897700</v>
      </c>
    </row>
    <row r="43" s="373" customFormat="true" ht="15" hidden="false" customHeight="true" outlineLevel="0" collapsed="false">
      <c r="A43" s="336"/>
      <c r="B43" s="337"/>
      <c r="C43" s="338"/>
    </row>
    <row r="44" customFormat="false" ht="13.5" hidden="false" customHeight="false" outlineLevel="0" collapsed="false">
      <c r="A44" s="387"/>
      <c r="B44" s="388"/>
      <c r="C44" s="389"/>
    </row>
    <row r="45" s="365" customFormat="true" ht="16.5" hidden="false" customHeight="true" outlineLevel="0" collapsed="false">
      <c r="A45" s="339"/>
      <c r="B45" s="340" t="s">
        <v>283</v>
      </c>
      <c r="C45" s="341"/>
    </row>
    <row r="46" s="390" customFormat="true" ht="12" hidden="false" customHeight="true" outlineLevel="0" collapsed="false">
      <c r="A46" s="375" t="s">
        <v>12</v>
      </c>
      <c r="B46" s="106" t="s">
        <v>505</v>
      </c>
      <c r="C46" s="169" t="n">
        <f aca="false">SUM(C47:C51)</f>
        <v>192996700</v>
      </c>
    </row>
    <row r="47" customFormat="false" ht="12" hidden="false" customHeight="true" outlineLevel="0" collapsed="false">
      <c r="A47" s="371" t="s">
        <v>14</v>
      </c>
      <c r="B47" s="108" t="s">
        <v>182</v>
      </c>
      <c r="C47" s="150" t="n">
        <f aca="false">118633000-24000</f>
        <v>118609000</v>
      </c>
    </row>
    <row r="48" customFormat="false" ht="12" hidden="false" customHeight="true" outlineLevel="0" collapsed="false">
      <c r="A48" s="371" t="s">
        <v>16</v>
      </c>
      <c r="B48" s="85" t="s">
        <v>183</v>
      </c>
      <c r="C48" s="155" t="n">
        <f aca="false">28092500-10800</f>
        <v>28081700</v>
      </c>
    </row>
    <row r="49" customFormat="false" ht="12" hidden="false" customHeight="true" outlineLevel="0" collapsed="false">
      <c r="A49" s="371" t="s">
        <v>18</v>
      </c>
      <c r="B49" s="85" t="s">
        <v>184</v>
      </c>
      <c r="C49" s="155" t="n">
        <f aca="false">46477000-171000</f>
        <v>46306000</v>
      </c>
    </row>
    <row r="50" customFormat="false" ht="12" hidden="false" customHeight="true" outlineLevel="0" collapsed="false">
      <c r="A50" s="371" t="s">
        <v>20</v>
      </c>
      <c r="B50" s="85" t="s">
        <v>185</v>
      </c>
      <c r="C50" s="155"/>
    </row>
    <row r="51" customFormat="false" ht="12" hidden="false" customHeight="true" outlineLevel="0" collapsed="false">
      <c r="A51" s="371" t="s">
        <v>22</v>
      </c>
      <c r="B51" s="85" t="s">
        <v>187</v>
      </c>
      <c r="C51" s="155"/>
    </row>
    <row r="52" customFormat="false" ht="12" hidden="false" customHeight="true" outlineLevel="0" collapsed="false">
      <c r="A52" s="375" t="s">
        <v>26</v>
      </c>
      <c r="B52" s="106" t="s">
        <v>506</v>
      </c>
      <c r="C52" s="169" t="n">
        <f aca="false">SUM(C53:C55)</f>
        <v>1901000</v>
      </c>
    </row>
    <row r="53" s="390" customFormat="true" ht="12" hidden="false" customHeight="true" outlineLevel="0" collapsed="false">
      <c r="A53" s="371" t="s">
        <v>28</v>
      </c>
      <c r="B53" s="108" t="s">
        <v>218</v>
      </c>
      <c r="C53" s="385" t="n">
        <v>1901000</v>
      </c>
    </row>
    <row r="54" customFormat="false" ht="12" hidden="false" customHeight="true" outlineLevel="0" collapsed="false">
      <c r="A54" s="371" t="s">
        <v>30</v>
      </c>
      <c r="B54" s="85" t="s">
        <v>220</v>
      </c>
      <c r="C54" s="155"/>
    </row>
    <row r="55" customFormat="false" ht="12" hidden="false" customHeight="true" outlineLevel="0" collapsed="false">
      <c r="A55" s="371" t="s">
        <v>32</v>
      </c>
      <c r="B55" s="85" t="s">
        <v>507</v>
      </c>
      <c r="C55" s="155"/>
    </row>
    <row r="56" customFormat="false" ht="12" hidden="false" customHeight="true" outlineLevel="0" collapsed="false">
      <c r="A56" s="371" t="s">
        <v>34</v>
      </c>
      <c r="B56" s="85" t="s">
        <v>508</v>
      </c>
      <c r="C56" s="155"/>
    </row>
    <row r="57" customFormat="false" ht="15" hidden="false" customHeight="true" outlineLevel="0" collapsed="false">
      <c r="A57" s="375" t="s">
        <v>40</v>
      </c>
      <c r="B57" s="106" t="s">
        <v>509</v>
      </c>
      <c r="C57" s="376"/>
    </row>
    <row r="58" customFormat="false" ht="13.5" hidden="false" customHeight="false" outlineLevel="0" collapsed="false">
      <c r="A58" s="375" t="s">
        <v>237</v>
      </c>
      <c r="B58" s="391" t="s">
        <v>510</v>
      </c>
      <c r="C58" s="392" t="n">
        <f aca="false">+C46+C52+C57</f>
        <v>194897700</v>
      </c>
    </row>
    <row r="59" customFormat="false" ht="15" hidden="false" customHeight="true" outlineLevel="0" collapsed="false">
      <c r="C59" s="393"/>
    </row>
    <row r="60" customFormat="false" ht="14.25" hidden="false" customHeight="true" outlineLevel="0" collapsed="false">
      <c r="A60" s="350" t="s">
        <v>476</v>
      </c>
      <c r="B60" s="351"/>
      <c r="C60" s="352" t="n">
        <v>44</v>
      </c>
    </row>
    <row r="61" customFormat="false" ht="13.5" hidden="false" customHeight="false" outlineLevel="0" collapsed="false">
      <c r="A61" s="350" t="s">
        <v>477</v>
      </c>
      <c r="B61" s="351"/>
      <c r="C61" s="352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11/2017.(III.30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C60" activeCellId="0" sqref="C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5" width="13.82"/>
    <col collapsed="false" customWidth="true" hidden="false" outlineLevel="0" max="2" min="2" style="356" width="79.15"/>
    <col collapsed="false" customWidth="true" hidden="false" outlineLevel="0" max="3" min="3" style="356" width="24.99"/>
    <col collapsed="false" customWidth="false" hidden="false" outlineLevel="0" max="257" min="4" style="356" width="9.32"/>
  </cols>
  <sheetData>
    <row r="1" s="358" customFormat="true" ht="21" hidden="false" customHeight="true" outlineLevel="0" collapsed="false">
      <c r="A1" s="300"/>
      <c r="B1" s="301"/>
      <c r="C1" s="357" t="e">
        <f aca="false">+CONCATENATE("9.3. melléklet a ……/",LEFT(#REF!,4),". (….) önkormányzati rendelethez")</f>
        <v>#REF!</v>
      </c>
    </row>
    <row r="2" s="360" customFormat="true" ht="33" hidden="false" customHeight="true" outlineLevel="0" collapsed="false">
      <c r="A2" s="304" t="s">
        <v>483</v>
      </c>
      <c r="B2" s="305" t="s">
        <v>515</v>
      </c>
      <c r="C2" s="359" t="s">
        <v>482</v>
      </c>
    </row>
    <row r="3" s="360" customFormat="true" ht="24.75" hidden="false" customHeight="false" outlineLevel="0" collapsed="false">
      <c r="A3" s="361" t="s">
        <v>451</v>
      </c>
      <c r="B3" s="310" t="s">
        <v>452</v>
      </c>
      <c r="C3" s="362" t="s">
        <v>450</v>
      </c>
    </row>
    <row r="4" s="363" customFormat="true" ht="15.95" hidden="false" customHeight="true" outlineLevel="0" collapsed="false">
      <c r="A4" s="312"/>
      <c r="B4" s="312"/>
      <c r="C4" s="313" t="s">
        <v>480</v>
      </c>
    </row>
    <row r="5" customFormat="false" ht="13.5" hidden="false" customHeight="false" outlineLevel="0" collapsed="false">
      <c r="A5" s="315" t="s">
        <v>453</v>
      </c>
      <c r="B5" s="316" t="s">
        <v>454</v>
      </c>
      <c r="C5" s="364" t="s">
        <v>455</v>
      </c>
    </row>
    <row r="6" s="365" customFormat="true" ht="12.95" hidden="false" customHeight="true" outlineLevel="0" collapsed="false">
      <c r="A6" s="318" t="s">
        <v>9</v>
      </c>
      <c r="B6" s="319" t="s">
        <v>10</v>
      </c>
      <c r="C6" s="320" t="s">
        <v>11</v>
      </c>
    </row>
    <row r="7" s="365" customFormat="true" ht="15.95" hidden="false" customHeight="true" outlineLevel="0" collapsed="false">
      <c r="A7" s="322"/>
      <c r="B7" s="323" t="s">
        <v>282</v>
      </c>
      <c r="C7" s="366"/>
    </row>
    <row r="8" s="368" customFormat="true" ht="12" hidden="false" customHeight="true" outlineLevel="0" collapsed="false">
      <c r="A8" s="318" t="s">
        <v>12</v>
      </c>
      <c r="B8" s="367" t="s">
        <v>485</v>
      </c>
      <c r="C8" s="169" t="n">
        <f aca="false">SUM(C9:C19)</f>
        <v>11960854</v>
      </c>
    </row>
    <row r="9" s="368" customFormat="true" ht="12" hidden="false" customHeight="true" outlineLevel="0" collapsed="false">
      <c r="A9" s="369" t="s">
        <v>14</v>
      </c>
      <c r="B9" s="80" t="s">
        <v>73</v>
      </c>
      <c r="C9" s="370"/>
    </row>
    <row r="10" s="368" customFormat="true" ht="12" hidden="false" customHeight="true" outlineLevel="0" collapsed="false">
      <c r="A10" s="371" t="s">
        <v>16</v>
      </c>
      <c r="B10" s="85" t="s">
        <v>75</v>
      </c>
      <c r="C10" s="162" t="n">
        <v>600000</v>
      </c>
    </row>
    <row r="11" s="368" customFormat="true" ht="12" hidden="false" customHeight="true" outlineLevel="0" collapsed="false">
      <c r="A11" s="371" t="s">
        <v>18</v>
      </c>
      <c r="B11" s="85" t="s">
        <v>77</v>
      </c>
      <c r="C11" s="162" t="n">
        <v>4100000</v>
      </c>
    </row>
    <row r="12" s="368" customFormat="true" ht="12" hidden="false" customHeight="true" outlineLevel="0" collapsed="false">
      <c r="A12" s="371" t="s">
        <v>20</v>
      </c>
      <c r="B12" s="85" t="s">
        <v>79</v>
      </c>
      <c r="C12" s="162"/>
    </row>
    <row r="13" s="368" customFormat="true" ht="12" hidden="false" customHeight="true" outlineLevel="0" collapsed="false">
      <c r="A13" s="371" t="s">
        <v>22</v>
      </c>
      <c r="B13" s="85" t="s">
        <v>81</v>
      </c>
      <c r="C13" s="162" t="n">
        <v>1409334</v>
      </c>
    </row>
    <row r="14" s="368" customFormat="true" ht="12" hidden="false" customHeight="true" outlineLevel="0" collapsed="false">
      <c r="A14" s="371" t="s">
        <v>24</v>
      </c>
      <c r="B14" s="85" t="s">
        <v>486</v>
      </c>
      <c r="C14" s="162" t="n">
        <v>1649520</v>
      </c>
    </row>
    <row r="15" s="368" customFormat="true" ht="12" hidden="false" customHeight="true" outlineLevel="0" collapsed="false">
      <c r="A15" s="371" t="s">
        <v>189</v>
      </c>
      <c r="B15" s="88" t="s">
        <v>487</v>
      </c>
      <c r="C15" s="162" t="n">
        <v>4192000</v>
      </c>
    </row>
    <row r="16" s="368" customFormat="true" ht="12" hidden="false" customHeight="true" outlineLevel="0" collapsed="false">
      <c r="A16" s="371" t="s">
        <v>191</v>
      </c>
      <c r="B16" s="85" t="s">
        <v>459</v>
      </c>
      <c r="C16" s="372" t="n">
        <v>10000</v>
      </c>
    </row>
    <row r="17" s="373" customFormat="true" ht="12" hidden="false" customHeight="true" outlineLevel="0" collapsed="false">
      <c r="A17" s="371" t="s">
        <v>193</v>
      </c>
      <c r="B17" s="85" t="s">
        <v>89</v>
      </c>
      <c r="C17" s="162"/>
    </row>
    <row r="18" s="373" customFormat="true" ht="12" hidden="false" customHeight="true" outlineLevel="0" collapsed="false">
      <c r="A18" s="371" t="s">
        <v>195</v>
      </c>
      <c r="B18" s="85" t="s">
        <v>91</v>
      </c>
      <c r="C18" s="165"/>
    </row>
    <row r="19" s="373" customFormat="true" ht="12" hidden="false" customHeight="true" outlineLevel="0" collapsed="false">
      <c r="A19" s="371" t="s">
        <v>197</v>
      </c>
      <c r="B19" s="88" t="s">
        <v>93</v>
      </c>
      <c r="C19" s="165"/>
    </row>
    <row r="20" s="368" customFormat="true" ht="12" hidden="false" customHeight="true" outlineLevel="0" collapsed="false">
      <c r="A20" s="318" t="s">
        <v>26</v>
      </c>
      <c r="B20" s="367" t="s">
        <v>488</v>
      </c>
      <c r="C20" s="169" t="n">
        <f aca="false">SUM(C21:C23)</f>
        <v>0</v>
      </c>
    </row>
    <row r="21" s="373" customFormat="true" ht="12" hidden="false" customHeight="true" outlineLevel="0" collapsed="false">
      <c r="A21" s="371" t="s">
        <v>28</v>
      </c>
      <c r="B21" s="108" t="s">
        <v>29</v>
      </c>
      <c r="C21" s="162"/>
    </row>
    <row r="22" s="373" customFormat="true" ht="12" hidden="false" customHeight="true" outlineLevel="0" collapsed="false">
      <c r="A22" s="371" t="s">
        <v>30</v>
      </c>
      <c r="B22" s="85" t="s">
        <v>489</v>
      </c>
      <c r="C22" s="162"/>
    </row>
    <row r="23" s="373" customFormat="true" ht="12" hidden="false" customHeight="true" outlineLevel="0" collapsed="false">
      <c r="A23" s="371" t="s">
        <v>32</v>
      </c>
      <c r="B23" s="85" t="s">
        <v>490</v>
      </c>
      <c r="C23" s="162"/>
    </row>
    <row r="24" s="373" customFormat="true" ht="12" hidden="false" customHeight="true" outlineLevel="0" collapsed="false">
      <c r="A24" s="371" t="s">
        <v>34</v>
      </c>
      <c r="B24" s="85" t="s">
        <v>516</v>
      </c>
      <c r="C24" s="162"/>
    </row>
    <row r="25" s="373" customFormat="true" ht="12" hidden="false" customHeight="true" outlineLevel="0" collapsed="false">
      <c r="A25" s="375" t="s">
        <v>40</v>
      </c>
      <c r="B25" s="106" t="s">
        <v>292</v>
      </c>
      <c r="C25" s="376"/>
    </row>
    <row r="26" s="373" customFormat="true" ht="12" hidden="false" customHeight="true" outlineLevel="0" collapsed="false">
      <c r="A26" s="375" t="s">
        <v>237</v>
      </c>
      <c r="B26" s="106" t="s">
        <v>517</v>
      </c>
      <c r="C26" s="169" t="n">
        <f aca="false">+C27+C28</f>
        <v>0</v>
      </c>
    </row>
    <row r="27" s="373" customFormat="true" ht="12" hidden="false" customHeight="true" outlineLevel="0" collapsed="false">
      <c r="A27" s="377" t="s">
        <v>56</v>
      </c>
      <c r="B27" s="378" t="s">
        <v>489</v>
      </c>
      <c r="C27" s="150"/>
    </row>
    <row r="28" s="373" customFormat="true" ht="12" hidden="false" customHeight="true" outlineLevel="0" collapsed="false">
      <c r="A28" s="377" t="s">
        <v>62</v>
      </c>
      <c r="B28" s="379" t="s">
        <v>493</v>
      </c>
      <c r="C28" s="173"/>
    </row>
    <row r="29" s="373" customFormat="true" ht="12" hidden="false" customHeight="true" outlineLevel="0" collapsed="false">
      <c r="A29" s="371" t="s">
        <v>241</v>
      </c>
      <c r="B29" s="380" t="s">
        <v>518</v>
      </c>
      <c r="C29" s="381"/>
    </row>
    <row r="30" s="373" customFormat="true" ht="12" hidden="false" customHeight="true" outlineLevel="0" collapsed="false">
      <c r="A30" s="375" t="s">
        <v>70</v>
      </c>
      <c r="B30" s="106" t="s">
        <v>495</v>
      </c>
      <c r="C30" s="169" t="n">
        <f aca="false">+C31+C32+C33</f>
        <v>0</v>
      </c>
    </row>
    <row r="31" s="373" customFormat="true" ht="12" hidden="false" customHeight="true" outlineLevel="0" collapsed="false">
      <c r="A31" s="377" t="s">
        <v>72</v>
      </c>
      <c r="B31" s="378" t="s">
        <v>97</v>
      </c>
      <c r="C31" s="150"/>
    </row>
    <row r="32" s="373" customFormat="true" ht="12" hidden="false" customHeight="true" outlineLevel="0" collapsed="false">
      <c r="A32" s="377" t="s">
        <v>74</v>
      </c>
      <c r="B32" s="379" t="s">
        <v>99</v>
      </c>
      <c r="C32" s="173"/>
    </row>
    <row r="33" s="373" customFormat="true" ht="12" hidden="false" customHeight="true" outlineLevel="0" collapsed="false">
      <c r="A33" s="371" t="s">
        <v>76</v>
      </c>
      <c r="B33" s="380" t="s">
        <v>101</v>
      </c>
      <c r="C33" s="381"/>
    </row>
    <row r="34" s="368" customFormat="true" ht="12" hidden="false" customHeight="true" outlineLevel="0" collapsed="false">
      <c r="A34" s="375" t="s">
        <v>94</v>
      </c>
      <c r="B34" s="106" t="s">
        <v>294</v>
      </c>
      <c r="C34" s="376"/>
    </row>
    <row r="35" s="368" customFormat="true" ht="12" hidden="false" customHeight="true" outlineLevel="0" collapsed="false">
      <c r="A35" s="375" t="s">
        <v>255</v>
      </c>
      <c r="B35" s="106" t="s">
        <v>496</v>
      </c>
      <c r="C35" s="382"/>
    </row>
    <row r="36" s="368" customFormat="true" ht="12" hidden="false" customHeight="true" outlineLevel="0" collapsed="false">
      <c r="A36" s="318" t="s">
        <v>116</v>
      </c>
      <c r="B36" s="106" t="s">
        <v>519</v>
      </c>
      <c r="C36" s="383" t="n">
        <f aca="false">+C8+C20+C25+C26+C30+C34+C35</f>
        <v>11960854</v>
      </c>
    </row>
    <row r="37" s="368" customFormat="true" ht="12" hidden="false" customHeight="true" outlineLevel="0" collapsed="false">
      <c r="A37" s="384" t="s">
        <v>264</v>
      </c>
      <c r="B37" s="106" t="s">
        <v>498</v>
      </c>
      <c r="C37" s="383" t="n">
        <f aca="false">+C38+C39+C40</f>
        <v>275630544</v>
      </c>
    </row>
    <row r="38" s="368" customFormat="true" ht="12" hidden="false" customHeight="true" outlineLevel="0" collapsed="false">
      <c r="A38" s="377" t="s">
        <v>499</v>
      </c>
      <c r="B38" s="378" t="s">
        <v>350</v>
      </c>
      <c r="C38" s="150" t="n">
        <v>291569</v>
      </c>
    </row>
    <row r="39" s="368" customFormat="true" ht="12" hidden="false" customHeight="true" outlineLevel="0" collapsed="false">
      <c r="A39" s="377" t="s">
        <v>500</v>
      </c>
      <c r="B39" s="379" t="s">
        <v>501</v>
      </c>
      <c r="C39" s="173"/>
    </row>
    <row r="40" s="373" customFormat="true" ht="12" hidden="false" customHeight="true" outlineLevel="0" collapsed="false">
      <c r="A40" s="371" t="s">
        <v>502</v>
      </c>
      <c r="B40" s="380" t="s">
        <v>503</v>
      </c>
      <c r="C40" s="381" t="n">
        <f aca="false">275320023+18952</f>
        <v>275338975</v>
      </c>
    </row>
    <row r="41" s="373" customFormat="true" ht="15" hidden="false" customHeight="true" outlineLevel="0" collapsed="false">
      <c r="A41" s="384" t="s">
        <v>266</v>
      </c>
      <c r="B41" s="386" t="s">
        <v>504</v>
      </c>
      <c r="C41" s="341" t="n">
        <f aca="false">+C36+C37</f>
        <v>287591398</v>
      </c>
    </row>
    <row r="42" s="373" customFormat="true" ht="15" hidden="false" customHeight="true" outlineLevel="0" collapsed="false">
      <c r="A42" s="336"/>
      <c r="B42" s="337"/>
      <c r="C42" s="338"/>
    </row>
    <row r="43" customFormat="false" ht="13.5" hidden="false" customHeight="false" outlineLevel="0" collapsed="false">
      <c r="A43" s="387"/>
      <c r="B43" s="388"/>
      <c r="C43" s="389"/>
    </row>
    <row r="44" s="365" customFormat="true" ht="16.5" hidden="false" customHeight="true" outlineLevel="0" collapsed="false">
      <c r="A44" s="339"/>
      <c r="B44" s="340" t="s">
        <v>283</v>
      </c>
      <c r="C44" s="341"/>
    </row>
    <row r="45" s="390" customFormat="true" ht="12" hidden="false" customHeight="true" outlineLevel="0" collapsed="false">
      <c r="A45" s="375" t="s">
        <v>12</v>
      </c>
      <c r="B45" s="106" t="s">
        <v>505</v>
      </c>
      <c r="C45" s="169" t="n">
        <f aca="false">SUM(C46:C50)</f>
        <v>286311323</v>
      </c>
    </row>
    <row r="46" customFormat="false" ht="12" hidden="false" customHeight="true" outlineLevel="0" collapsed="false">
      <c r="A46" s="371" t="s">
        <v>14</v>
      </c>
      <c r="B46" s="108" t="s">
        <v>182</v>
      </c>
      <c r="C46" s="150" t="n">
        <f aca="false">175696049+14952</f>
        <v>175711001</v>
      </c>
    </row>
    <row r="47" customFormat="false" ht="12" hidden="false" customHeight="true" outlineLevel="0" collapsed="false">
      <c r="A47" s="371" t="s">
        <v>16</v>
      </c>
      <c r="B47" s="85" t="s">
        <v>183</v>
      </c>
      <c r="C47" s="155" t="n">
        <f aca="false">41986053+4000</f>
        <v>41990053</v>
      </c>
    </row>
    <row r="48" customFormat="false" ht="12" hidden="false" customHeight="true" outlineLevel="0" collapsed="false">
      <c r="A48" s="371" t="s">
        <v>18</v>
      </c>
      <c r="B48" s="85" t="s">
        <v>184</v>
      </c>
      <c r="C48" s="155" t="n">
        <v>68610269</v>
      </c>
    </row>
    <row r="49" customFormat="false" ht="12" hidden="false" customHeight="true" outlineLevel="0" collapsed="false">
      <c r="A49" s="371" t="s">
        <v>20</v>
      </c>
      <c r="B49" s="85" t="s">
        <v>185</v>
      </c>
      <c r="C49" s="155"/>
    </row>
    <row r="50" customFormat="false" ht="12" hidden="false" customHeight="true" outlineLevel="0" collapsed="false">
      <c r="A50" s="371" t="s">
        <v>22</v>
      </c>
      <c r="B50" s="85" t="s">
        <v>187</v>
      </c>
      <c r="C50" s="155"/>
    </row>
    <row r="51" customFormat="false" ht="12" hidden="false" customHeight="true" outlineLevel="0" collapsed="false">
      <c r="A51" s="375" t="s">
        <v>26</v>
      </c>
      <c r="B51" s="106" t="s">
        <v>506</v>
      </c>
      <c r="C51" s="169" t="n">
        <f aca="false">SUM(C52:C54)</f>
        <v>1280075</v>
      </c>
    </row>
    <row r="52" s="390" customFormat="true" ht="12" hidden="false" customHeight="true" outlineLevel="0" collapsed="false">
      <c r="A52" s="371" t="s">
        <v>28</v>
      </c>
      <c r="B52" s="108" t="s">
        <v>218</v>
      </c>
      <c r="C52" s="396" t="n">
        <v>1280075</v>
      </c>
    </row>
    <row r="53" customFormat="false" ht="12" hidden="false" customHeight="true" outlineLevel="0" collapsed="false">
      <c r="A53" s="371" t="s">
        <v>30</v>
      </c>
      <c r="B53" s="85" t="s">
        <v>220</v>
      </c>
      <c r="C53" s="155"/>
    </row>
    <row r="54" customFormat="false" ht="12" hidden="false" customHeight="true" outlineLevel="0" collapsed="false">
      <c r="A54" s="371" t="s">
        <v>32</v>
      </c>
      <c r="B54" s="85" t="s">
        <v>507</v>
      </c>
      <c r="C54" s="155"/>
    </row>
    <row r="55" customFormat="false" ht="12" hidden="false" customHeight="true" outlineLevel="0" collapsed="false">
      <c r="A55" s="371" t="s">
        <v>34</v>
      </c>
      <c r="B55" s="85" t="s">
        <v>508</v>
      </c>
      <c r="C55" s="155"/>
    </row>
    <row r="56" customFormat="false" ht="15" hidden="false" customHeight="true" outlineLevel="0" collapsed="false">
      <c r="A56" s="375" t="s">
        <v>40</v>
      </c>
      <c r="B56" s="106" t="s">
        <v>509</v>
      </c>
      <c r="C56" s="376"/>
    </row>
    <row r="57" customFormat="false" ht="13.5" hidden="false" customHeight="false" outlineLevel="0" collapsed="false">
      <c r="A57" s="375" t="s">
        <v>237</v>
      </c>
      <c r="B57" s="391" t="s">
        <v>510</v>
      </c>
      <c r="C57" s="392" t="n">
        <f aca="false">+C45+C51+C56</f>
        <v>287591398</v>
      </c>
    </row>
    <row r="58" customFormat="false" ht="15" hidden="false" customHeight="true" outlineLevel="0" collapsed="false">
      <c r="C58" s="393"/>
    </row>
    <row r="59" customFormat="false" ht="14.25" hidden="false" customHeight="true" outlineLevel="0" collapsed="false">
      <c r="A59" s="350" t="s">
        <v>476</v>
      </c>
      <c r="B59" s="351"/>
      <c r="C59" s="352" t="n">
        <v>54</v>
      </c>
    </row>
    <row r="60" customFormat="false" ht="13.5" hidden="false" customHeight="false" outlineLevel="0" collapsed="false">
      <c r="A60" s="350" t="s">
        <v>477</v>
      </c>
      <c r="B60" s="351"/>
      <c r="C60" s="352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11/2017.(III.30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60" activeCellId="0" sqref="C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5" width="13.82"/>
    <col collapsed="false" customWidth="true" hidden="false" outlineLevel="0" max="2" min="2" style="356" width="79.15"/>
    <col collapsed="false" customWidth="true" hidden="false" outlineLevel="0" max="3" min="3" style="356" width="24.99"/>
    <col collapsed="false" customWidth="false" hidden="false" outlineLevel="0" max="257" min="4" style="356" width="9.32"/>
  </cols>
  <sheetData>
    <row r="1" s="358" customFormat="true" ht="21" hidden="false" customHeight="true" outlineLevel="0" collapsed="false">
      <c r="A1" s="300"/>
      <c r="B1" s="301"/>
      <c r="C1" s="357" t="e">
        <f aca="false">+CONCATENATE("9.3.1. melléklet a ……/",LEFT(#REF!,4),". (….) önkormányzati rendelethez")</f>
        <v>#REF!</v>
      </c>
    </row>
    <row r="2" s="360" customFormat="true" ht="33.75" hidden="false" customHeight="true" outlineLevel="0" collapsed="false">
      <c r="A2" s="304" t="s">
        <v>483</v>
      </c>
      <c r="B2" s="305" t="s">
        <v>515</v>
      </c>
      <c r="C2" s="359" t="s">
        <v>482</v>
      </c>
    </row>
    <row r="3" s="360" customFormat="true" ht="24.75" hidden="false" customHeight="false" outlineLevel="0" collapsed="false">
      <c r="A3" s="361" t="s">
        <v>451</v>
      </c>
      <c r="B3" s="310" t="s">
        <v>512</v>
      </c>
      <c r="C3" s="362" t="s">
        <v>479</v>
      </c>
    </row>
    <row r="4" s="363" customFormat="true" ht="15.95" hidden="false" customHeight="true" outlineLevel="0" collapsed="false">
      <c r="A4" s="312"/>
      <c r="B4" s="312"/>
      <c r="C4" s="313" t="s">
        <v>480</v>
      </c>
    </row>
    <row r="5" customFormat="false" ht="13.5" hidden="false" customHeight="false" outlineLevel="0" collapsed="false">
      <c r="A5" s="315" t="s">
        <v>453</v>
      </c>
      <c r="B5" s="316" t="s">
        <v>454</v>
      </c>
      <c r="C5" s="364" t="s">
        <v>455</v>
      </c>
    </row>
    <row r="6" s="365" customFormat="true" ht="12.95" hidden="false" customHeight="true" outlineLevel="0" collapsed="false">
      <c r="A6" s="318" t="s">
        <v>9</v>
      </c>
      <c r="B6" s="319" t="s">
        <v>10</v>
      </c>
      <c r="C6" s="320" t="s">
        <v>11</v>
      </c>
    </row>
    <row r="7" s="365" customFormat="true" ht="15.95" hidden="false" customHeight="true" outlineLevel="0" collapsed="false">
      <c r="A7" s="322"/>
      <c r="B7" s="323" t="s">
        <v>282</v>
      </c>
      <c r="C7" s="366"/>
    </row>
    <row r="8" s="368" customFormat="true" ht="12" hidden="false" customHeight="true" outlineLevel="0" collapsed="false">
      <c r="A8" s="318" t="s">
        <v>12</v>
      </c>
      <c r="B8" s="367" t="s">
        <v>485</v>
      </c>
      <c r="C8" s="169" t="n">
        <f aca="false">SUM(C9:C19)</f>
        <v>11960854</v>
      </c>
    </row>
    <row r="9" s="368" customFormat="true" ht="12" hidden="false" customHeight="true" outlineLevel="0" collapsed="false">
      <c r="A9" s="369" t="s">
        <v>14</v>
      </c>
      <c r="B9" s="80" t="s">
        <v>73</v>
      </c>
      <c r="C9" s="370"/>
    </row>
    <row r="10" s="368" customFormat="true" ht="12" hidden="false" customHeight="true" outlineLevel="0" collapsed="false">
      <c r="A10" s="371" t="s">
        <v>16</v>
      </c>
      <c r="B10" s="85" t="s">
        <v>75</v>
      </c>
      <c r="C10" s="162" t="n">
        <v>600000</v>
      </c>
    </row>
    <row r="11" s="368" customFormat="true" ht="12" hidden="false" customHeight="true" outlineLevel="0" collapsed="false">
      <c r="A11" s="371" t="s">
        <v>18</v>
      </c>
      <c r="B11" s="85" t="s">
        <v>77</v>
      </c>
      <c r="C11" s="162" t="n">
        <v>4100000</v>
      </c>
    </row>
    <row r="12" s="368" customFormat="true" ht="12" hidden="false" customHeight="true" outlineLevel="0" collapsed="false">
      <c r="A12" s="371" t="s">
        <v>20</v>
      </c>
      <c r="B12" s="85" t="s">
        <v>79</v>
      </c>
      <c r="C12" s="162"/>
    </row>
    <row r="13" s="368" customFormat="true" ht="12" hidden="false" customHeight="true" outlineLevel="0" collapsed="false">
      <c r="A13" s="371" t="s">
        <v>22</v>
      </c>
      <c r="B13" s="85" t="s">
        <v>81</v>
      </c>
      <c r="C13" s="162" t="n">
        <v>1409334</v>
      </c>
    </row>
    <row r="14" s="368" customFormat="true" ht="12" hidden="false" customHeight="true" outlineLevel="0" collapsed="false">
      <c r="A14" s="371" t="s">
        <v>24</v>
      </c>
      <c r="B14" s="85" t="s">
        <v>486</v>
      </c>
      <c r="C14" s="162" t="n">
        <v>1649520</v>
      </c>
    </row>
    <row r="15" s="368" customFormat="true" ht="12" hidden="false" customHeight="true" outlineLevel="0" collapsed="false">
      <c r="A15" s="371" t="s">
        <v>189</v>
      </c>
      <c r="B15" s="88" t="s">
        <v>487</v>
      </c>
      <c r="C15" s="162" t="n">
        <v>4192000</v>
      </c>
    </row>
    <row r="16" s="368" customFormat="true" ht="12" hidden="false" customHeight="true" outlineLevel="0" collapsed="false">
      <c r="A16" s="371" t="s">
        <v>191</v>
      </c>
      <c r="B16" s="85" t="s">
        <v>459</v>
      </c>
      <c r="C16" s="372" t="n">
        <v>10000</v>
      </c>
    </row>
    <row r="17" s="373" customFormat="true" ht="12" hidden="false" customHeight="true" outlineLevel="0" collapsed="false">
      <c r="A17" s="371" t="s">
        <v>193</v>
      </c>
      <c r="B17" s="85" t="s">
        <v>89</v>
      </c>
      <c r="C17" s="162"/>
    </row>
    <row r="18" s="373" customFormat="true" ht="12" hidden="false" customHeight="true" outlineLevel="0" collapsed="false">
      <c r="A18" s="371" t="s">
        <v>195</v>
      </c>
      <c r="B18" s="85" t="s">
        <v>91</v>
      </c>
      <c r="C18" s="165"/>
    </row>
    <row r="19" s="373" customFormat="true" ht="12" hidden="false" customHeight="true" outlineLevel="0" collapsed="false">
      <c r="A19" s="371" t="s">
        <v>197</v>
      </c>
      <c r="B19" s="88" t="s">
        <v>93</v>
      </c>
      <c r="C19" s="165"/>
    </row>
    <row r="20" s="368" customFormat="true" ht="12" hidden="false" customHeight="true" outlineLevel="0" collapsed="false">
      <c r="A20" s="318" t="s">
        <v>26</v>
      </c>
      <c r="B20" s="367" t="s">
        <v>488</v>
      </c>
      <c r="C20" s="169" t="n">
        <f aca="false">SUM(C21:C23)</f>
        <v>0</v>
      </c>
    </row>
    <row r="21" s="373" customFormat="true" ht="12" hidden="false" customHeight="true" outlineLevel="0" collapsed="false">
      <c r="A21" s="371" t="s">
        <v>28</v>
      </c>
      <c r="B21" s="108" t="s">
        <v>29</v>
      </c>
      <c r="C21" s="162"/>
    </row>
    <row r="22" s="373" customFormat="true" ht="12" hidden="false" customHeight="true" outlineLevel="0" collapsed="false">
      <c r="A22" s="371" t="s">
        <v>30</v>
      </c>
      <c r="B22" s="85" t="s">
        <v>489</v>
      </c>
      <c r="C22" s="162"/>
    </row>
    <row r="23" s="373" customFormat="true" ht="12" hidden="false" customHeight="true" outlineLevel="0" collapsed="false">
      <c r="A23" s="371" t="s">
        <v>32</v>
      </c>
      <c r="B23" s="85" t="s">
        <v>490</v>
      </c>
      <c r="C23" s="162"/>
    </row>
    <row r="24" s="373" customFormat="true" ht="12" hidden="false" customHeight="true" outlineLevel="0" collapsed="false">
      <c r="A24" s="371" t="s">
        <v>34</v>
      </c>
      <c r="B24" s="85" t="s">
        <v>516</v>
      </c>
      <c r="C24" s="162"/>
    </row>
    <row r="25" s="373" customFormat="true" ht="12" hidden="false" customHeight="true" outlineLevel="0" collapsed="false">
      <c r="A25" s="375" t="s">
        <v>40</v>
      </c>
      <c r="B25" s="106" t="s">
        <v>292</v>
      </c>
      <c r="C25" s="376"/>
    </row>
    <row r="26" s="373" customFormat="true" ht="12" hidden="false" customHeight="true" outlineLevel="0" collapsed="false">
      <c r="A26" s="375" t="s">
        <v>237</v>
      </c>
      <c r="B26" s="106" t="s">
        <v>517</v>
      </c>
      <c r="C26" s="169" t="n">
        <f aca="false">+C27+C28</f>
        <v>0</v>
      </c>
    </row>
    <row r="27" s="373" customFormat="true" ht="12" hidden="false" customHeight="true" outlineLevel="0" collapsed="false">
      <c r="A27" s="377" t="s">
        <v>56</v>
      </c>
      <c r="B27" s="378" t="s">
        <v>489</v>
      </c>
      <c r="C27" s="150"/>
    </row>
    <row r="28" s="373" customFormat="true" ht="12" hidden="false" customHeight="true" outlineLevel="0" collapsed="false">
      <c r="A28" s="377" t="s">
        <v>62</v>
      </c>
      <c r="B28" s="379" t="s">
        <v>493</v>
      </c>
      <c r="C28" s="173"/>
    </row>
    <row r="29" s="373" customFormat="true" ht="12" hidden="false" customHeight="true" outlineLevel="0" collapsed="false">
      <c r="A29" s="371" t="s">
        <v>241</v>
      </c>
      <c r="B29" s="380" t="s">
        <v>518</v>
      </c>
      <c r="C29" s="381"/>
    </row>
    <row r="30" s="373" customFormat="true" ht="12" hidden="false" customHeight="true" outlineLevel="0" collapsed="false">
      <c r="A30" s="375" t="s">
        <v>70</v>
      </c>
      <c r="B30" s="106" t="s">
        <v>495</v>
      </c>
      <c r="C30" s="169" t="n">
        <f aca="false">+C31+C32+C33</f>
        <v>0</v>
      </c>
    </row>
    <row r="31" s="373" customFormat="true" ht="12" hidden="false" customHeight="true" outlineLevel="0" collapsed="false">
      <c r="A31" s="377" t="s">
        <v>72</v>
      </c>
      <c r="B31" s="378" t="s">
        <v>97</v>
      </c>
      <c r="C31" s="150"/>
    </row>
    <row r="32" s="373" customFormat="true" ht="12" hidden="false" customHeight="true" outlineLevel="0" collapsed="false">
      <c r="A32" s="377" t="s">
        <v>74</v>
      </c>
      <c r="B32" s="379" t="s">
        <v>99</v>
      </c>
      <c r="C32" s="173"/>
    </row>
    <row r="33" s="373" customFormat="true" ht="12" hidden="false" customHeight="true" outlineLevel="0" collapsed="false">
      <c r="A33" s="371" t="s">
        <v>76</v>
      </c>
      <c r="B33" s="380" t="s">
        <v>101</v>
      </c>
      <c r="C33" s="381"/>
    </row>
    <row r="34" s="368" customFormat="true" ht="12" hidden="false" customHeight="true" outlineLevel="0" collapsed="false">
      <c r="A34" s="375" t="s">
        <v>94</v>
      </c>
      <c r="B34" s="106" t="s">
        <v>294</v>
      </c>
      <c r="C34" s="376"/>
    </row>
    <row r="35" s="368" customFormat="true" ht="12" hidden="false" customHeight="true" outlineLevel="0" collapsed="false">
      <c r="A35" s="375" t="s">
        <v>255</v>
      </c>
      <c r="B35" s="106" t="s">
        <v>496</v>
      </c>
      <c r="C35" s="382"/>
    </row>
    <row r="36" s="368" customFormat="true" ht="12" hidden="false" customHeight="true" outlineLevel="0" collapsed="false">
      <c r="A36" s="318" t="s">
        <v>116</v>
      </c>
      <c r="B36" s="106" t="s">
        <v>519</v>
      </c>
      <c r="C36" s="383" t="n">
        <f aca="false">+C8+C20+C25+C26+C30+C34+C35</f>
        <v>11960854</v>
      </c>
    </row>
    <row r="37" s="368" customFormat="true" ht="12" hidden="false" customHeight="true" outlineLevel="0" collapsed="false">
      <c r="A37" s="384" t="s">
        <v>264</v>
      </c>
      <c r="B37" s="106" t="s">
        <v>498</v>
      </c>
      <c r="C37" s="383" t="n">
        <f aca="false">+C38+C39+C40</f>
        <v>275630544</v>
      </c>
    </row>
    <row r="38" s="368" customFormat="true" ht="12" hidden="false" customHeight="true" outlineLevel="0" collapsed="false">
      <c r="A38" s="377" t="s">
        <v>499</v>
      </c>
      <c r="B38" s="378" t="s">
        <v>350</v>
      </c>
      <c r="C38" s="150" t="n">
        <v>291569</v>
      </c>
    </row>
    <row r="39" s="368" customFormat="true" ht="12" hidden="false" customHeight="true" outlineLevel="0" collapsed="false">
      <c r="A39" s="377" t="s">
        <v>500</v>
      </c>
      <c r="B39" s="379" t="s">
        <v>501</v>
      </c>
      <c r="C39" s="173"/>
    </row>
    <row r="40" s="373" customFormat="true" ht="12" hidden="false" customHeight="true" outlineLevel="0" collapsed="false">
      <c r="A40" s="371" t="s">
        <v>502</v>
      </c>
      <c r="B40" s="380" t="s">
        <v>503</v>
      </c>
      <c r="C40" s="381" t="n">
        <f aca="false">275320023+18952</f>
        <v>275338975</v>
      </c>
    </row>
    <row r="41" s="373" customFormat="true" ht="15" hidden="false" customHeight="true" outlineLevel="0" collapsed="false">
      <c r="A41" s="384" t="s">
        <v>266</v>
      </c>
      <c r="B41" s="386" t="s">
        <v>504</v>
      </c>
      <c r="C41" s="341" t="n">
        <f aca="false">+C36+C37</f>
        <v>287591398</v>
      </c>
    </row>
    <row r="42" s="373" customFormat="true" ht="15" hidden="false" customHeight="true" outlineLevel="0" collapsed="false">
      <c r="A42" s="336"/>
      <c r="B42" s="337"/>
      <c r="C42" s="338"/>
    </row>
    <row r="43" customFormat="false" ht="13.5" hidden="false" customHeight="false" outlineLevel="0" collapsed="false">
      <c r="A43" s="387"/>
      <c r="B43" s="388"/>
      <c r="C43" s="389"/>
    </row>
    <row r="44" s="365" customFormat="true" ht="16.5" hidden="false" customHeight="true" outlineLevel="0" collapsed="false">
      <c r="A44" s="339"/>
      <c r="B44" s="340" t="s">
        <v>283</v>
      </c>
      <c r="C44" s="341"/>
    </row>
    <row r="45" s="390" customFormat="true" ht="12" hidden="false" customHeight="true" outlineLevel="0" collapsed="false">
      <c r="A45" s="375" t="s">
        <v>12</v>
      </c>
      <c r="B45" s="106" t="s">
        <v>505</v>
      </c>
      <c r="C45" s="169" t="n">
        <f aca="false">SUM(C46:C50)</f>
        <v>286311323</v>
      </c>
    </row>
    <row r="46" customFormat="false" ht="12" hidden="false" customHeight="true" outlineLevel="0" collapsed="false">
      <c r="A46" s="371" t="s">
        <v>14</v>
      </c>
      <c r="B46" s="108" t="s">
        <v>182</v>
      </c>
      <c r="C46" s="150" t="n">
        <f aca="false">175696049+14952</f>
        <v>175711001</v>
      </c>
    </row>
    <row r="47" customFormat="false" ht="12" hidden="false" customHeight="true" outlineLevel="0" collapsed="false">
      <c r="A47" s="371" t="s">
        <v>16</v>
      </c>
      <c r="B47" s="85" t="s">
        <v>183</v>
      </c>
      <c r="C47" s="155" t="n">
        <f aca="false">41986053+4000</f>
        <v>41990053</v>
      </c>
    </row>
    <row r="48" customFormat="false" ht="12" hidden="false" customHeight="true" outlineLevel="0" collapsed="false">
      <c r="A48" s="371" t="s">
        <v>18</v>
      </c>
      <c r="B48" s="85" t="s">
        <v>184</v>
      </c>
      <c r="C48" s="155" t="n">
        <v>68610269</v>
      </c>
    </row>
    <row r="49" customFormat="false" ht="12" hidden="false" customHeight="true" outlineLevel="0" collapsed="false">
      <c r="A49" s="371" t="s">
        <v>20</v>
      </c>
      <c r="B49" s="85" t="s">
        <v>185</v>
      </c>
      <c r="C49" s="155"/>
    </row>
    <row r="50" customFormat="false" ht="12" hidden="false" customHeight="true" outlineLevel="0" collapsed="false">
      <c r="A50" s="371" t="s">
        <v>22</v>
      </c>
      <c r="B50" s="85" t="s">
        <v>187</v>
      </c>
      <c r="C50" s="155"/>
    </row>
    <row r="51" customFormat="false" ht="12" hidden="false" customHeight="true" outlineLevel="0" collapsed="false">
      <c r="A51" s="375" t="s">
        <v>26</v>
      </c>
      <c r="B51" s="106" t="s">
        <v>506</v>
      </c>
      <c r="C51" s="169" t="n">
        <f aca="false">SUM(C52:C54)</f>
        <v>1280075</v>
      </c>
    </row>
    <row r="52" s="390" customFormat="true" ht="12" hidden="false" customHeight="true" outlineLevel="0" collapsed="false">
      <c r="A52" s="371" t="s">
        <v>28</v>
      </c>
      <c r="B52" s="108" t="s">
        <v>218</v>
      </c>
      <c r="C52" s="396" t="n">
        <v>1280075</v>
      </c>
    </row>
    <row r="53" customFormat="false" ht="12" hidden="false" customHeight="true" outlineLevel="0" collapsed="false">
      <c r="A53" s="371" t="s">
        <v>30</v>
      </c>
      <c r="B53" s="85" t="s">
        <v>220</v>
      </c>
      <c r="C53" s="155"/>
    </row>
    <row r="54" customFormat="false" ht="12" hidden="false" customHeight="true" outlineLevel="0" collapsed="false">
      <c r="A54" s="371" t="s">
        <v>32</v>
      </c>
      <c r="B54" s="85" t="s">
        <v>507</v>
      </c>
      <c r="C54" s="155"/>
    </row>
    <row r="55" customFormat="false" ht="12" hidden="false" customHeight="true" outlineLevel="0" collapsed="false">
      <c r="A55" s="371" t="s">
        <v>34</v>
      </c>
      <c r="B55" s="85" t="s">
        <v>508</v>
      </c>
      <c r="C55" s="155"/>
    </row>
    <row r="56" customFormat="false" ht="15" hidden="false" customHeight="true" outlineLevel="0" collapsed="false">
      <c r="A56" s="375" t="s">
        <v>40</v>
      </c>
      <c r="B56" s="106" t="s">
        <v>509</v>
      </c>
      <c r="C56" s="376"/>
    </row>
    <row r="57" customFormat="false" ht="13.5" hidden="false" customHeight="false" outlineLevel="0" collapsed="false">
      <c r="A57" s="375" t="s">
        <v>237</v>
      </c>
      <c r="B57" s="391" t="s">
        <v>510</v>
      </c>
      <c r="C57" s="392" t="n">
        <f aca="false">+C45+C51+C56</f>
        <v>287591398</v>
      </c>
    </row>
    <row r="58" customFormat="false" ht="15" hidden="false" customHeight="true" outlineLevel="0" collapsed="false">
      <c r="C58" s="393"/>
    </row>
    <row r="59" customFormat="false" ht="14.25" hidden="false" customHeight="true" outlineLevel="0" collapsed="false">
      <c r="A59" s="350" t="s">
        <v>476</v>
      </c>
      <c r="B59" s="351"/>
      <c r="C59" s="352" t="n">
        <v>54</v>
      </c>
    </row>
    <row r="60" customFormat="false" ht="13.5" hidden="false" customHeight="false" outlineLevel="0" collapsed="false">
      <c r="A60" s="350" t="s">
        <v>477</v>
      </c>
      <c r="B60" s="351"/>
      <c r="C60" s="352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11/2017.(III.30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I54" activeCellId="0" sqref="I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5" width="13.82"/>
    <col collapsed="false" customWidth="true" hidden="false" outlineLevel="0" max="2" min="2" style="356" width="79.15"/>
    <col collapsed="false" customWidth="true" hidden="false" outlineLevel="0" max="3" min="3" style="356" width="24.99"/>
    <col collapsed="false" customWidth="false" hidden="false" outlineLevel="0" max="257" min="4" style="356" width="9.32"/>
  </cols>
  <sheetData>
    <row r="1" s="358" customFormat="true" ht="21" hidden="false" customHeight="true" outlineLevel="0" collapsed="false">
      <c r="A1" s="300"/>
      <c r="B1" s="301"/>
      <c r="C1" s="357" t="e">
        <f aca="false">+CONCATENATE("9.3. melléklet a ……/",LEFT(#REF!,4),". (….) önkormányzati rendelethez")</f>
        <v>#REF!</v>
      </c>
    </row>
    <row r="2" s="360" customFormat="true" ht="36" hidden="false" customHeight="true" outlineLevel="0" collapsed="false">
      <c r="A2" s="304" t="s">
        <v>483</v>
      </c>
      <c r="B2" s="305" t="s">
        <v>520</v>
      </c>
      <c r="C2" s="359" t="s">
        <v>482</v>
      </c>
    </row>
    <row r="3" s="360" customFormat="true" ht="24.75" hidden="false" customHeight="false" outlineLevel="0" collapsed="false">
      <c r="A3" s="361" t="s">
        <v>451</v>
      </c>
      <c r="B3" s="310" t="s">
        <v>452</v>
      </c>
      <c r="C3" s="362" t="s">
        <v>450</v>
      </c>
    </row>
    <row r="4" s="363" customFormat="true" ht="15.95" hidden="false" customHeight="true" outlineLevel="0" collapsed="false">
      <c r="A4" s="312"/>
      <c r="B4" s="312"/>
      <c r="C4" s="313" t="s">
        <v>480</v>
      </c>
    </row>
    <row r="5" customFormat="false" ht="13.5" hidden="false" customHeight="false" outlineLevel="0" collapsed="false">
      <c r="A5" s="315" t="s">
        <v>453</v>
      </c>
      <c r="B5" s="316" t="s">
        <v>454</v>
      </c>
      <c r="C5" s="364" t="s">
        <v>455</v>
      </c>
    </row>
    <row r="6" s="365" customFormat="true" ht="12.95" hidden="false" customHeight="true" outlineLevel="0" collapsed="false">
      <c r="A6" s="318" t="s">
        <v>9</v>
      </c>
      <c r="B6" s="319" t="s">
        <v>10</v>
      </c>
      <c r="C6" s="320" t="s">
        <v>11</v>
      </c>
    </row>
    <row r="7" s="365" customFormat="true" ht="15.95" hidden="false" customHeight="true" outlineLevel="0" collapsed="false">
      <c r="A7" s="322"/>
      <c r="B7" s="323" t="s">
        <v>282</v>
      </c>
      <c r="C7" s="366"/>
    </row>
    <row r="8" s="368" customFormat="true" ht="12" hidden="false" customHeight="true" outlineLevel="0" collapsed="false">
      <c r="A8" s="318" t="s">
        <v>12</v>
      </c>
      <c r="B8" s="367" t="s">
        <v>485</v>
      </c>
      <c r="C8" s="169" t="n">
        <f aca="false">SUM(C9:C19)</f>
        <v>15645250</v>
      </c>
    </row>
    <row r="9" s="368" customFormat="true" ht="12" hidden="false" customHeight="true" outlineLevel="0" collapsed="false">
      <c r="A9" s="369" t="s">
        <v>14</v>
      </c>
      <c r="B9" s="80" t="s">
        <v>73</v>
      </c>
      <c r="C9" s="370" t="n">
        <v>150000</v>
      </c>
    </row>
    <row r="10" s="368" customFormat="true" ht="12" hidden="false" customHeight="true" outlineLevel="0" collapsed="false">
      <c r="A10" s="371" t="s">
        <v>16</v>
      </c>
      <c r="B10" s="85" t="s">
        <v>75</v>
      </c>
      <c r="C10" s="162" t="n">
        <v>10400000</v>
      </c>
    </row>
    <row r="11" s="368" customFormat="true" ht="12" hidden="false" customHeight="true" outlineLevel="0" collapsed="false">
      <c r="A11" s="371" t="s">
        <v>18</v>
      </c>
      <c r="B11" s="85" t="s">
        <v>77</v>
      </c>
      <c r="C11" s="162" t="n">
        <v>900000</v>
      </c>
    </row>
    <row r="12" s="368" customFormat="true" ht="12" hidden="false" customHeight="true" outlineLevel="0" collapsed="false">
      <c r="A12" s="371" t="s">
        <v>20</v>
      </c>
      <c r="B12" s="85" t="s">
        <v>79</v>
      </c>
      <c r="C12" s="162"/>
    </row>
    <row r="13" s="368" customFormat="true" ht="12" hidden="false" customHeight="true" outlineLevel="0" collapsed="false">
      <c r="A13" s="371" t="s">
        <v>22</v>
      </c>
      <c r="B13" s="85" t="s">
        <v>81</v>
      </c>
      <c r="C13" s="162"/>
    </row>
    <row r="14" s="368" customFormat="true" ht="12" hidden="false" customHeight="true" outlineLevel="0" collapsed="false">
      <c r="A14" s="371" t="s">
        <v>24</v>
      </c>
      <c r="B14" s="85" t="s">
        <v>486</v>
      </c>
      <c r="C14" s="162" t="n">
        <v>1661250</v>
      </c>
    </row>
    <row r="15" s="368" customFormat="true" ht="12" hidden="false" customHeight="true" outlineLevel="0" collapsed="false">
      <c r="A15" s="371" t="s">
        <v>189</v>
      </c>
      <c r="B15" s="88" t="s">
        <v>487</v>
      </c>
      <c r="C15" s="162" t="n">
        <v>2534000</v>
      </c>
    </row>
    <row r="16" s="368" customFormat="true" ht="12" hidden="false" customHeight="true" outlineLevel="0" collapsed="false">
      <c r="A16" s="371" t="s">
        <v>191</v>
      </c>
      <c r="B16" s="85" t="s">
        <v>459</v>
      </c>
      <c r="C16" s="372"/>
    </row>
    <row r="17" s="373" customFormat="true" ht="12" hidden="false" customHeight="true" outlineLevel="0" collapsed="false">
      <c r="A17" s="371" t="s">
        <v>193</v>
      </c>
      <c r="B17" s="85" t="s">
        <v>89</v>
      </c>
      <c r="C17" s="162"/>
    </row>
    <row r="18" s="373" customFormat="true" ht="12" hidden="false" customHeight="true" outlineLevel="0" collapsed="false">
      <c r="A18" s="371" t="s">
        <v>195</v>
      </c>
      <c r="B18" s="85" t="s">
        <v>91</v>
      </c>
      <c r="C18" s="165"/>
    </row>
    <row r="19" s="373" customFormat="true" ht="12" hidden="false" customHeight="true" outlineLevel="0" collapsed="false">
      <c r="A19" s="371" t="s">
        <v>197</v>
      </c>
      <c r="B19" s="88" t="s">
        <v>93</v>
      </c>
      <c r="C19" s="165"/>
    </row>
    <row r="20" s="368" customFormat="true" ht="12" hidden="false" customHeight="true" outlineLevel="0" collapsed="false">
      <c r="A20" s="318" t="s">
        <v>26</v>
      </c>
      <c r="B20" s="367" t="s">
        <v>488</v>
      </c>
      <c r="C20" s="169" t="n">
        <f aca="false">SUM(C21:C23)</f>
        <v>0</v>
      </c>
    </row>
    <row r="21" s="373" customFormat="true" ht="12" hidden="false" customHeight="true" outlineLevel="0" collapsed="false">
      <c r="A21" s="371" t="s">
        <v>28</v>
      </c>
      <c r="B21" s="108" t="s">
        <v>29</v>
      </c>
      <c r="C21" s="162"/>
    </row>
    <row r="22" s="373" customFormat="true" ht="12" hidden="false" customHeight="true" outlineLevel="0" collapsed="false">
      <c r="A22" s="371" t="s">
        <v>30</v>
      </c>
      <c r="B22" s="85" t="s">
        <v>489</v>
      </c>
      <c r="C22" s="162"/>
    </row>
    <row r="23" s="373" customFormat="true" ht="12" hidden="false" customHeight="true" outlineLevel="0" collapsed="false">
      <c r="A23" s="371" t="s">
        <v>32</v>
      </c>
      <c r="B23" s="85" t="s">
        <v>490</v>
      </c>
      <c r="C23" s="397"/>
    </row>
    <row r="24" s="373" customFormat="true" ht="12" hidden="false" customHeight="true" outlineLevel="0" collapsed="false">
      <c r="A24" s="371" t="s">
        <v>34</v>
      </c>
      <c r="B24" s="85" t="s">
        <v>516</v>
      </c>
      <c r="C24" s="397"/>
    </row>
    <row r="25" s="373" customFormat="true" ht="12" hidden="false" customHeight="true" outlineLevel="0" collapsed="false">
      <c r="A25" s="375" t="s">
        <v>40</v>
      </c>
      <c r="B25" s="106" t="s">
        <v>292</v>
      </c>
      <c r="C25" s="376"/>
    </row>
    <row r="26" s="373" customFormat="true" ht="12" hidden="false" customHeight="true" outlineLevel="0" collapsed="false">
      <c r="A26" s="375" t="s">
        <v>237</v>
      </c>
      <c r="B26" s="106" t="s">
        <v>517</v>
      </c>
      <c r="C26" s="169" t="n">
        <f aca="false">+C27+C28</f>
        <v>0</v>
      </c>
    </row>
    <row r="27" s="373" customFormat="true" ht="12" hidden="false" customHeight="true" outlineLevel="0" collapsed="false">
      <c r="A27" s="377" t="s">
        <v>56</v>
      </c>
      <c r="B27" s="378" t="s">
        <v>489</v>
      </c>
      <c r="C27" s="150"/>
    </row>
    <row r="28" s="373" customFormat="true" ht="12" hidden="false" customHeight="true" outlineLevel="0" collapsed="false">
      <c r="A28" s="377" t="s">
        <v>62</v>
      </c>
      <c r="B28" s="379" t="s">
        <v>493</v>
      </c>
      <c r="C28" s="398"/>
    </row>
    <row r="29" s="373" customFormat="true" ht="12" hidden="false" customHeight="true" outlineLevel="0" collapsed="false">
      <c r="A29" s="371" t="s">
        <v>241</v>
      </c>
      <c r="B29" s="380" t="s">
        <v>518</v>
      </c>
      <c r="C29" s="381"/>
    </row>
    <row r="30" s="373" customFormat="true" ht="12" hidden="false" customHeight="true" outlineLevel="0" collapsed="false">
      <c r="A30" s="375" t="s">
        <v>70</v>
      </c>
      <c r="B30" s="106" t="s">
        <v>495</v>
      </c>
      <c r="C30" s="169" t="n">
        <f aca="false">+C31+C32+C33</f>
        <v>0</v>
      </c>
    </row>
    <row r="31" s="373" customFormat="true" ht="12" hidden="false" customHeight="true" outlineLevel="0" collapsed="false">
      <c r="A31" s="377" t="s">
        <v>72</v>
      </c>
      <c r="B31" s="378" t="s">
        <v>97</v>
      </c>
      <c r="C31" s="150"/>
    </row>
    <row r="32" s="373" customFormat="true" ht="12" hidden="false" customHeight="true" outlineLevel="0" collapsed="false">
      <c r="A32" s="377" t="s">
        <v>74</v>
      </c>
      <c r="B32" s="379" t="s">
        <v>99</v>
      </c>
      <c r="C32" s="173"/>
    </row>
    <row r="33" s="373" customFormat="true" ht="12" hidden="false" customHeight="true" outlineLevel="0" collapsed="false">
      <c r="A33" s="371" t="s">
        <v>76</v>
      </c>
      <c r="B33" s="380" t="s">
        <v>101</v>
      </c>
      <c r="C33" s="381"/>
    </row>
    <row r="34" s="368" customFormat="true" ht="12" hidden="false" customHeight="true" outlineLevel="0" collapsed="false">
      <c r="A34" s="375" t="s">
        <v>94</v>
      </c>
      <c r="B34" s="106" t="s">
        <v>294</v>
      </c>
      <c r="C34" s="376"/>
    </row>
    <row r="35" s="368" customFormat="true" ht="12" hidden="false" customHeight="true" outlineLevel="0" collapsed="false">
      <c r="A35" s="375" t="s">
        <v>255</v>
      </c>
      <c r="B35" s="106" t="s">
        <v>496</v>
      </c>
      <c r="C35" s="382"/>
    </row>
    <row r="36" s="368" customFormat="true" ht="12" hidden="false" customHeight="true" outlineLevel="0" collapsed="false">
      <c r="A36" s="318" t="s">
        <v>116</v>
      </c>
      <c r="B36" s="106" t="s">
        <v>519</v>
      </c>
      <c r="C36" s="383" t="n">
        <f aca="false">+C8+C20+C25+C26+C30+C34+C35</f>
        <v>15645250</v>
      </c>
    </row>
    <row r="37" s="368" customFormat="true" ht="12" hidden="false" customHeight="true" outlineLevel="0" collapsed="false">
      <c r="A37" s="384" t="s">
        <v>264</v>
      </c>
      <c r="B37" s="106" t="s">
        <v>498</v>
      </c>
      <c r="C37" s="383" t="n">
        <f aca="false">+C38+C39+C40</f>
        <v>79926310</v>
      </c>
    </row>
    <row r="38" s="368" customFormat="true" ht="12" hidden="false" customHeight="true" outlineLevel="0" collapsed="false">
      <c r="A38" s="377" t="s">
        <v>499</v>
      </c>
      <c r="B38" s="378" t="s">
        <v>350</v>
      </c>
      <c r="C38" s="150" t="n">
        <v>178326</v>
      </c>
    </row>
    <row r="39" s="368" customFormat="true" ht="12" hidden="false" customHeight="true" outlineLevel="0" collapsed="false">
      <c r="A39" s="377" t="s">
        <v>500</v>
      </c>
      <c r="B39" s="379" t="s">
        <v>501</v>
      </c>
      <c r="C39" s="173"/>
    </row>
    <row r="40" s="373" customFormat="true" ht="12" hidden="false" customHeight="true" outlineLevel="0" collapsed="false">
      <c r="A40" s="371" t="s">
        <v>502</v>
      </c>
      <c r="B40" s="380" t="s">
        <v>503</v>
      </c>
      <c r="C40" s="381" t="n">
        <f aca="false">78947681+800303</f>
        <v>79747984</v>
      </c>
    </row>
    <row r="41" s="373" customFormat="true" ht="15" hidden="false" customHeight="true" outlineLevel="0" collapsed="false">
      <c r="A41" s="384" t="s">
        <v>266</v>
      </c>
      <c r="B41" s="386" t="s">
        <v>504</v>
      </c>
      <c r="C41" s="341" t="n">
        <f aca="false">+C36+C37</f>
        <v>95571560</v>
      </c>
    </row>
    <row r="42" s="373" customFormat="true" ht="15" hidden="false" customHeight="true" outlineLevel="0" collapsed="false">
      <c r="A42" s="336"/>
      <c r="B42" s="337"/>
      <c r="C42" s="338"/>
    </row>
    <row r="43" customFormat="false" ht="13.5" hidden="false" customHeight="false" outlineLevel="0" collapsed="false">
      <c r="A43" s="387"/>
      <c r="B43" s="388"/>
      <c r="C43" s="389"/>
    </row>
    <row r="44" s="365" customFormat="true" ht="16.5" hidden="false" customHeight="true" outlineLevel="0" collapsed="false">
      <c r="A44" s="339"/>
      <c r="B44" s="340" t="s">
        <v>283</v>
      </c>
      <c r="C44" s="341"/>
    </row>
    <row r="45" s="390" customFormat="true" ht="12" hidden="false" customHeight="true" outlineLevel="0" collapsed="false">
      <c r="A45" s="375" t="s">
        <v>12</v>
      </c>
      <c r="B45" s="106" t="s">
        <v>505</v>
      </c>
      <c r="C45" s="169" t="n">
        <f aca="false">SUM(C46:C50)</f>
        <v>92925906</v>
      </c>
    </row>
    <row r="46" customFormat="false" ht="12" hidden="false" customHeight="true" outlineLevel="0" collapsed="false">
      <c r="A46" s="371" t="s">
        <v>14</v>
      </c>
      <c r="B46" s="108" t="s">
        <v>182</v>
      </c>
      <c r="C46" s="150" t="n">
        <f aca="false">41027225+658050</f>
        <v>41685275</v>
      </c>
    </row>
    <row r="47" customFormat="false" ht="12" hidden="false" customHeight="true" outlineLevel="0" collapsed="false">
      <c r="A47" s="371" t="s">
        <v>16</v>
      </c>
      <c r="B47" s="85" t="s">
        <v>183</v>
      </c>
      <c r="C47" s="155" t="n">
        <f aca="false">9482677+142253</f>
        <v>9624930</v>
      </c>
    </row>
    <row r="48" customFormat="false" ht="12" hidden="false" customHeight="true" outlineLevel="0" collapsed="false">
      <c r="A48" s="371" t="s">
        <v>18</v>
      </c>
      <c r="B48" s="85" t="s">
        <v>184</v>
      </c>
      <c r="C48" s="155" t="n">
        <v>41615701</v>
      </c>
    </row>
    <row r="49" customFormat="false" ht="12" hidden="false" customHeight="true" outlineLevel="0" collapsed="false">
      <c r="A49" s="371" t="s">
        <v>20</v>
      </c>
      <c r="B49" s="85" t="s">
        <v>185</v>
      </c>
      <c r="C49" s="155"/>
    </row>
    <row r="50" customFormat="false" ht="12" hidden="false" customHeight="true" outlineLevel="0" collapsed="false">
      <c r="A50" s="371" t="s">
        <v>22</v>
      </c>
      <c r="B50" s="85" t="s">
        <v>187</v>
      </c>
      <c r="C50" s="155"/>
    </row>
    <row r="51" customFormat="false" ht="12" hidden="false" customHeight="true" outlineLevel="0" collapsed="false">
      <c r="A51" s="375" t="s">
        <v>26</v>
      </c>
      <c r="B51" s="106" t="s">
        <v>506</v>
      </c>
      <c r="C51" s="169" t="n">
        <f aca="false">SUM(C52:C54)</f>
        <v>2645654</v>
      </c>
    </row>
    <row r="52" s="390" customFormat="true" ht="12" hidden="false" customHeight="true" outlineLevel="0" collapsed="false">
      <c r="A52" s="371" t="s">
        <v>28</v>
      </c>
      <c r="B52" s="108" t="s">
        <v>218</v>
      </c>
      <c r="C52" s="396" t="n">
        <v>2645654</v>
      </c>
    </row>
    <row r="53" customFormat="false" ht="12" hidden="false" customHeight="true" outlineLevel="0" collapsed="false">
      <c r="A53" s="371" t="s">
        <v>30</v>
      </c>
      <c r="B53" s="85" t="s">
        <v>220</v>
      </c>
      <c r="C53" s="155"/>
    </row>
    <row r="54" customFormat="false" ht="12" hidden="false" customHeight="true" outlineLevel="0" collapsed="false">
      <c r="A54" s="371" t="s">
        <v>32</v>
      </c>
      <c r="B54" s="85" t="s">
        <v>507</v>
      </c>
      <c r="C54" s="155"/>
    </row>
    <row r="55" customFormat="false" ht="12" hidden="false" customHeight="true" outlineLevel="0" collapsed="false">
      <c r="A55" s="371" t="s">
        <v>34</v>
      </c>
      <c r="B55" s="85" t="s">
        <v>508</v>
      </c>
      <c r="C55" s="155"/>
    </row>
    <row r="56" customFormat="false" ht="15" hidden="false" customHeight="true" outlineLevel="0" collapsed="false">
      <c r="A56" s="375" t="s">
        <v>40</v>
      </c>
      <c r="B56" s="106" t="s">
        <v>509</v>
      </c>
      <c r="C56" s="376"/>
    </row>
    <row r="57" customFormat="false" ht="13.5" hidden="false" customHeight="false" outlineLevel="0" collapsed="false">
      <c r="A57" s="375" t="s">
        <v>237</v>
      </c>
      <c r="B57" s="391" t="s">
        <v>510</v>
      </c>
      <c r="C57" s="392" t="n">
        <f aca="false">+C45+C51+C56</f>
        <v>95571560</v>
      </c>
    </row>
    <row r="58" customFormat="false" ht="15" hidden="false" customHeight="true" outlineLevel="0" collapsed="false">
      <c r="C58" s="393"/>
    </row>
    <row r="59" customFormat="false" ht="14.25" hidden="false" customHeight="true" outlineLevel="0" collapsed="false">
      <c r="A59" s="350" t="s">
        <v>476</v>
      </c>
      <c r="B59" s="351"/>
      <c r="C59" s="399" t="n">
        <v>17.75</v>
      </c>
    </row>
    <row r="60" customFormat="false" ht="13.5" hidden="false" customHeight="false" outlineLevel="0" collapsed="false">
      <c r="A60" s="350" t="s">
        <v>477</v>
      </c>
      <c r="B60" s="351"/>
      <c r="C60" s="352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melléklet a 11/2017.(III.30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9" colorId="64" zoomScale="145" zoomScaleNormal="145" zoomScalePageLayoutView="100" workbookViewId="0">
      <selection pane="topLeft" activeCell="I54" activeCellId="0" sqref="I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5" width="13.82"/>
    <col collapsed="false" customWidth="true" hidden="false" outlineLevel="0" max="2" min="2" style="356" width="79.15"/>
    <col collapsed="false" customWidth="true" hidden="false" outlineLevel="0" max="3" min="3" style="356" width="24.99"/>
    <col collapsed="false" customWidth="false" hidden="false" outlineLevel="0" max="257" min="4" style="356" width="9.32"/>
  </cols>
  <sheetData>
    <row r="1" s="358" customFormat="true" ht="21" hidden="false" customHeight="true" outlineLevel="0" collapsed="false">
      <c r="A1" s="300"/>
      <c r="B1" s="301"/>
      <c r="C1" s="357" t="e">
        <f aca="false">+CONCATENATE("9.3.1. melléklet a ……/",LEFT(#REF!,4),". (….) önkormányzati rendelethez")</f>
        <v>#REF!</v>
      </c>
    </row>
    <row r="2" s="360" customFormat="true" ht="33" hidden="false" customHeight="true" outlineLevel="0" collapsed="false">
      <c r="A2" s="304" t="s">
        <v>483</v>
      </c>
      <c r="B2" s="305" t="s">
        <v>520</v>
      </c>
      <c r="C2" s="359" t="s">
        <v>482</v>
      </c>
    </row>
    <row r="3" s="360" customFormat="true" ht="24.75" hidden="false" customHeight="false" outlineLevel="0" collapsed="false">
      <c r="A3" s="361" t="s">
        <v>451</v>
      </c>
      <c r="B3" s="310" t="s">
        <v>512</v>
      </c>
      <c r="C3" s="362" t="s">
        <v>479</v>
      </c>
    </row>
    <row r="4" s="363" customFormat="true" ht="15.95" hidden="false" customHeight="true" outlineLevel="0" collapsed="false">
      <c r="A4" s="312"/>
      <c r="B4" s="312"/>
      <c r="C4" s="313" t="s">
        <v>480</v>
      </c>
    </row>
    <row r="5" customFormat="false" ht="13.5" hidden="false" customHeight="false" outlineLevel="0" collapsed="false">
      <c r="A5" s="315" t="s">
        <v>453</v>
      </c>
      <c r="B5" s="316" t="s">
        <v>454</v>
      </c>
      <c r="C5" s="364" t="s">
        <v>455</v>
      </c>
    </row>
    <row r="6" s="365" customFormat="true" ht="12.95" hidden="false" customHeight="true" outlineLevel="0" collapsed="false">
      <c r="A6" s="318" t="s">
        <v>9</v>
      </c>
      <c r="B6" s="319" t="s">
        <v>10</v>
      </c>
      <c r="C6" s="320" t="s">
        <v>11</v>
      </c>
    </row>
    <row r="7" s="365" customFormat="true" ht="15.95" hidden="false" customHeight="true" outlineLevel="0" collapsed="false">
      <c r="A7" s="322"/>
      <c r="B7" s="323" t="s">
        <v>282</v>
      </c>
      <c r="C7" s="366"/>
    </row>
    <row r="8" s="368" customFormat="true" ht="12" hidden="false" customHeight="true" outlineLevel="0" collapsed="false">
      <c r="A8" s="318" t="s">
        <v>12</v>
      </c>
      <c r="B8" s="367" t="s">
        <v>485</v>
      </c>
      <c r="C8" s="169" t="n">
        <f aca="false">SUM(C9:C19)</f>
        <v>15645250</v>
      </c>
    </row>
    <row r="9" s="368" customFormat="true" ht="12" hidden="false" customHeight="true" outlineLevel="0" collapsed="false">
      <c r="A9" s="369" t="s">
        <v>14</v>
      </c>
      <c r="B9" s="80" t="s">
        <v>73</v>
      </c>
      <c r="C9" s="370" t="n">
        <v>150000</v>
      </c>
    </row>
    <row r="10" s="368" customFormat="true" ht="12" hidden="false" customHeight="true" outlineLevel="0" collapsed="false">
      <c r="A10" s="371" t="s">
        <v>16</v>
      </c>
      <c r="B10" s="85" t="s">
        <v>75</v>
      </c>
      <c r="C10" s="162" t="n">
        <v>10400000</v>
      </c>
    </row>
    <row r="11" s="368" customFormat="true" ht="12" hidden="false" customHeight="true" outlineLevel="0" collapsed="false">
      <c r="A11" s="371" t="s">
        <v>18</v>
      </c>
      <c r="B11" s="85" t="s">
        <v>77</v>
      </c>
      <c r="C11" s="162" t="n">
        <v>900000</v>
      </c>
    </row>
    <row r="12" s="368" customFormat="true" ht="12" hidden="false" customHeight="true" outlineLevel="0" collapsed="false">
      <c r="A12" s="371" t="s">
        <v>20</v>
      </c>
      <c r="B12" s="85" t="s">
        <v>79</v>
      </c>
      <c r="C12" s="162"/>
    </row>
    <row r="13" s="368" customFormat="true" ht="12" hidden="false" customHeight="true" outlineLevel="0" collapsed="false">
      <c r="A13" s="371" t="s">
        <v>22</v>
      </c>
      <c r="B13" s="85" t="s">
        <v>81</v>
      </c>
      <c r="C13" s="162"/>
    </row>
    <row r="14" s="368" customFormat="true" ht="12" hidden="false" customHeight="true" outlineLevel="0" collapsed="false">
      <c r="A14" s="371" t="s">
        <v>24</v>
      </c>
      <c r="B14" s="85" t="s">
        <v>486</v>
      </c>
      <c r="C14" s="162" t="n">
        <v>1661250</v>
      </c>
    </row>
    <row r="15" s="368" customFormat="true" ht="12" hidden="false" customHeight="true" outlineLevel="0" collapsed="false">
      <c r="A15" s="371" t="s">
        <v>189</v>
      </c>
      <c r="B15" s="88" t="s">
        <v>487</v>
      </c>
      <c r="C15" s="162" t="n">
        <v>2534000</v>
      </c>
    </row>
    <row r="16" s="368" customFormat="true" ht="12" hidden="false" customHeight="true" outlineLevel="0" collapsed="false">
      <c r="A16" s="371" t="s">
        <v>191</v>
      </c>
      <c r="B16" s="85" t="s">
        <v>459</v>
      </c>
      <c r="C16" s="372"/>
    </row>
    <row r="17" s="373" customFormat="true" ht="12" hidden="false" customHeight="true" outlineLevel="0" collapsed="false">
      <c r="A17" s="371" t="s">
        <v>193</v>
      </c>
      <c r="B17" s="85" t="s">
        <v>89</v>
      </c>
      <c r="C17" s="162"/>
    </row>
    <row r="18" s="373" customFormat="true" ht="12" hidden="false" customHeight="true" outlineLevel="0" collapsed="false">
      <c r="A18" s="371" t="s">
        <v>195</v>
      </c>
      <c r="B18" s="85" t="s">
        <v>91</v>
      </c>
      <c r="C18" s="165"/>
    </row>
    <row r="19" s="373" customFormat="true" ht="12" hidden="false" customHeight="true" outlineLevel="0" collapsed="false">
      <c r="A19" s="371" t="s">
        <v>197</v>
      </c>
      <c r="B19" s="88" t="s">
        <v>93</v>
      </c>
      <c r="C19" s="165"/>
    </row>
    <row r="20" s="368" customFormat="true" ht="12" hidden="false" customHeight="true" outlineLevel="0" collapsed="false">
      <c r="A20" s="318" t="s">
        <v>26</v>
      </c>
      <c r="B20" s="367" t="s">
        <v>488</v>
      </c>
      <c r="C20" s="169" t="n">
        <f aca="false">SUM(C21:C23)</f>
        <v>0</v>
      </c>
    </row>
    <row r="21" s="373" customFormat="true" ht="12" hidden="false" customHeight="true" outlineLevel="0" collapsed="false">
      <c r="A21" s="371" t="s">
        <v>28</v>
      </c>
      <c r="B21" s="108" t="s">
        <v>29</v>
      </c>
      <c r="C21" s="162"/>
    </row>
    <row r="22" s="373" customFormat="true" ht="12" hidden="false" customHeight="true" outlineLevel="0" collapsed="false">
      <c r="A22" s="371" t="s">
        <v>30</v>
      </c>
      <c r="B22" s="85" t="s">
        <v>489</v>
      </c>
      <c r="C22" s="162"/>
    </row>
    <row r="23" s="373" customFormat="true" ht="12" hidden="false" customHeight="true" outlineLevel="0" collapsed="false">
      <c r="A23" s="371" t="s">
        <v>32</v>
      </c>
      <c r="B23" s="85" t="s">
        <v>490</v>
      </c>
      <c r="C23" s="162"/>
    </row>
    <row r="24" s="373" customFormat="true" ht="12" hidden="false" customHeight="true" outlineLevel="0" collapsed="false">
      <c r="A24" s="371" t="s">
        <v>34</v>
      </c>
      <c r="B24" s="85" t="s">
        <v>516</v>
      </c>
      <c r="C24" s="162"/>
    </row>
    <row r="25" s="373" customFormat="true" ht="12" hidden="false" customHeight="true" outlineLevel="0" collapsed="false">
      <c r="A25" s="375" t="s">
        <v>40</v>
      </c>
      <c r="B25" s="106" t="s">
        <v>292</v>
      </c>
      <c r="C25" s="376"/>
    </row>
    <row r="26" s="373" customFormat="true" ht="12" hidden="false" customHeight="true" outlineLevel="0" collapsed="false">
      <c r="A26" s="375" t="s">
        <v>237</v>
      </c>
      <c r="B26" s="106" t="s">
        <v>517</v>
      </c>
      <c r="C26" s="169" t="n">
        <f aca="false">+C27+C28</f>
        <v>0</v>
      </c>
    </row>
    <row r="27" s="373" customFormat="true" ht="12" hidden="false" customHeight="true" outlineLevel="0" collapsed="false">
      <c r="A27" s="377" t="s">
        <v>56</v>
      </c>
      <c r="B27" s="378" t="s">
        <v>489</v>
      </c>
      <c r="C27" s="150"/>
    </row>
    <row r="28" s="373" customFormat="true" ht="12" hidden="false" customHeight="true" outlineLevel="0" collapsed="false">
      <c r="A28" s="377" t="s">
        <v>62</v>
      </c>
      <c r="B28" s="379" t="s">
        <v>493</v>
      </c>
      <c r="C28" s="398"/>
    </row>
    <row r="29" s="373" customFormat="true" ht="12" hidden="false" customHeight="true" outlineLevel="0" collapsed="false">
      <c r="A29" s="371" t="s">
        <v>241</v>
      </c>
      <c r="B29" s="380" t="s">
        <v>518</v>
      </c>
      <c r="C29" s="381"/>
    </row>
    <row r="30" s="373" customFormat="true" ht="12" hidden="false" customHeight="true" outlineLevel="0" collapsed="false">
      <c r="A30" s="375" t="s">
        <v>70</v>
      </c>
      <c r="B30" s="106" t="s">
        <v>495</v>
      </c>
      <c r="C30" s="169" t="n">
        <f aca="false">+C31+C32+C33</f>
        <v>0</v>
      </c>
    </row>
    <row r="31" s="373" customFormat="true" ht="12" hidden="false" customHeight="true" outlineLevel="0" collapsed="false">
      <c r="A31" s="377" t="s">
        <v>72</v>
      </c>
      <c r="B31" s="378" t="s">
        <v>97</v>
      </c>
      <c r="C31" s="150"/>
    </row>
    <row r="32" s="373" customFormat="true" ht="12" hidden="false" customHeight="true" outlineLevel="0" collapsed="false">
      <c r="A32" s="377" t="s">
        <v>74</v>
      </c>
      <c r="B32" s="379" t="s">
        <v>99</v>
      </c>
      <c r="C32" s="173"/>
    </row>
    <row r="33" s="373" customFormat="true" ht="12" hidden="false" customHeight="true" outlineLevel="0" collapsed="false">
      <c r="A33" s="371" t="s">
        <v>76</v>
      </c>
      <c r="B33" s="380" t="s">
        <v>101</v>
      </c>
      <c r="C33" s="381"/>
    </row>
    <row r="34" s="368" customFormat="true" ht="12" hidden="false" customHeight="true" outlineLevel="0" collapsed="false">
      <c r="A34" s="375" t="s">
        <v>94</v>
      </c>
      <c r="B34" s="106" t="s">
        <v>294</v>
      </c>
      <c r="C34" s="376"/>
    </row>
    <row r="35" s="368" customFormat="true" ht="12" hidden="false" customHeight="true" outlineLevel="0" collapsed="false">
      <c r="A35" s="375" t="s">
        <v>255</v>
      </c>
      <c r="B35" s="106" t="s">
        <v>496</v>
      </c>
      <c r="C35" s="382"/>
    </row>
    <row r="36" s="368" customFormat="true" ht="12" hidden="false" customHeight="true" outlineLevel="0" collapsed="false">
      <c r="A36" s="318" t="s">
        <v>116</v>
      </c>
      <c r="B36" s="106" t="s">
        <v>519</v>
      </c>
      <c r="C36" s="383" t="n">
        <f aca="false">+C8+C20+C25+C26+C30+C34+C35</f>
        <v>15645250</v>
      </c>
    </row>
    <row r="37" s="368" customFormat="true" ht="12" hidden="false" customHeight="true" outlineLevel="0" collapsed="false">
      <c r="A37" s="384" t="s">
        <v>264</v>
      </c>
      <c r="B37" s="106" t="s">
        <v>498</v>
      </c>
      <c r="C37" s="383" t="n">
        <f aca="false">+C38+C39+C40</f>
        <v>79926310</v>
      </c>
    </row>
    <row r="38" s="368" customFormat="true" ht="12" hidden="false" customHeight="true" outlineLevel="0" collapsed="false">
      <c r="A38" s="377" t="s">
        <v>499</v>
      </c>
      <c r="B38" s="378" t="s">
        <v>350</v>
      </c>
      <c r="C38" s="150" t="n">
        <v>178326</v>
      </c>
    </row>
    <row r="39" s="368" customFormat="true" ht="12" hidden="false" customHeight="true" outlineLevel="0" collapsed="false">
      <c r="A39" s="377" t="s">
        <v>500</v>
      </c>
      <c r="B39" s="379" t="s">
        <v>501</v>
      </c>
      <c r="C39" s="173"/>
    </row>
    <row r="40" s="373" customFormat="true" ht="12" hidden="false" customHeight="true" outlineLevel="0" collapsed="false">
      <c r="A40" s="371" t="s">
        <v>502</v>
      </c>
      <c r="B40" s="380" t="s">
        <v>503</v>
      </c>
      <c r="C40" s="381" t="n">
        <f aca="false">78947681+800303</f>
        <v>79747984</v>
      </c>
    </row>
    <row r="41" s="373" customFormat="true" ht="15" hidden="false" customHeight="true" outlineLevel="0" collapsed="false">
      <c r="A41" s="384" t="s">
        <v>266</v>
      </c>
      <c r="B41" s="386" t="s">
        <v>504</v>
      </c>
      <c r="C41" s="341" t="n">
        <f aca="false">+C36+C37</f>
        <v>95571560</v>
      </c>
    </row>
    <row r="42" s="373" customFormat="true" ht="15" hidden="false" customHeight="true" outlineLevel="0" collapsed="false">
      <c r="A42" s="336"/>
      <c r="B42" s="337"/>
      <c r="C42" s="338"/>
    </row>
    <row r="43" customFormat="false" ht="13.5" hidden="false" customHeight="false" outlineLevel="0" collapsed="false">
      <c r="A43" s="387"/>
      <c r="B43" s="388"/>
      <c r="C43" s="389"/>
    </row>
    <row r="44" s="365" customFormat="true" ht="16.5" hidden="false" customHeight="true" outlineLevel="0" collapsed="false">
      <c r="A44" s="339"/>
      <c r="B44" s="340" t="s">
        <v>283</v>
      </c>
      <c r="C44" s="341"/>
    </row>
    <row r="45" s="390" customFormat="true" ht="12" hidden="false" customHeight="true" outlineLevel="0" collapsed="false">
      <c r="A45" s="375" t="s">
        <v>12</v>
      </c>
      <c r="B45" s="106" t="s">
        <v>505</v>
      </c>
      <c r="C45" s="169" t="n">
        <f aca="false">SUM(C46:C50)</f>
        <v>92925906</v>
      </c>
    </row>
    <row r="46" customFormat="false" ht="12" hidden="false" customHeight="true" outlineLevel="0" collapsed="false">
      <c r="A46" s="371" t="s">
        <v>14</v>
      </c>
      <c r="B46" s="108" t="s">
        <v>182</v>
      </c>
      <c r="C46" s="150" t="n">
        <f aca="false">41027225+658050</f>
        <v>41685275</v>
      </c>
    </row>
    <row r="47" customFormat="false" ht="12" hidden="false" customHeight="true" outlineLevel="0" collapsed="false">
      <c r="A47" s="371" t="s">
        <v>16</v>
      </c>
      <c r="B47" s="85" t="s">
        <v>183</v>
      </c>
      <c r="C47" s="155" t="n">
        <f aca="false">9482677+142253</f>
        <v>9624930</v>
      </c>
    </row>
    <row r="48" customFormat="false" ht="12" hidden="false" customHeight="true" outlineLevel="0" collapsed="false">
      <c r="A48" s="371" t="s">
        <v>18</v>
      </c>
      <c r="B48" s="85" t="s">
        <v>184</v>
      </c>
      <c r="C48" s="155" t="n">
        <v>41615701</v>
      </c>
    </row>
    <row r="49" customFormat="false" ht="12" hidden="false" customHeight="true" outlineLevel="0" collapsed="false">
      <c r="A49" s="371" t="s">
        <v>20</v>
      </c>
      <c r="B49" s="85" t="s">
        <v>185</v>
      </c>
      <c r="C49" s="155"/>
    </row>
    <row r="50" customFormat="false" ht="12" hidden="false" customHeight="true" outlineLevel="0" collapsed="false">
      <c r="A50" s="371" t="s">
        <v>22</v>
      </c>
      <c r="B50" s="85" t="s">
        <v>187</v>
      </c>
      <c r="C50" s="155"/>
    </row>
    <row r="51" customFormat="false" ht="12" hidden="false" customHeight="true" outlineLevel="0" collapsed="false">
      <c r="A51" s="375" t="s">
        <v>26</v>
      </c>
      <c r="B51" s="106" t="s">
        <v>506</v>
      </c>
      <c r="C51" s="169" t="n">
        <f aca="false">SUM(C52:C54)</f>
        <v>2645654</v>
      </c>
    </row>
    <row r="52" s="390" customFormat="true" ht="12" hidden="false" customHeight="true" outlineLevel="0" collapsed="false">
      <c r="A52" s="371" t="s">
        <v>28</v>
      </c>
      <c r="B52" s="108" t="s">
        <v>218</v>
      </c>
      <c r="C52" s="396" t="n">
        <v>2645654</v>
      </c>
    </row>
    <row r="53" customFormat="false" ht="12" hidden="false" customHeight="true" outlineLevel="0" collapsed="false">
      <c r="A53" s="371" t="s">
        <v>30</v>
      </c>
      <c r="B53" s="85" t="s">
        <v>220</v>
      </c>
      <c r="C53" s="155"/>
    </row>
    <row r="54" customFormat="false" ht="12" hidden="false" customHeight="true" outlineLevel="0" collapsed="false">
      <c r="A54" s="371" t="s">
        <v>32</v>
      </c>
      <c r="B54" s="85" t="s">
        <v>507</v>
      </c>
      <c r="C54" s="155"/>
    </row>
    <row r="55" customFormat="false" ht="12" hidden="false" customHeight="true" outlineLevel="0" collapsed="false">
      <c r="A55" s="371" t="s">
        <v>34</v>
      </c>
      <c r="B55" s="85" t="s">
        <v>508</v>
      </c>
      <c r="C55" s="155"/>
    </row>
    <row r="56" customFormat="false" ht="15" hidden="false" customHeight="true" outlineLevel="0" collapsed="false">
      <c r="A56" s="375" t="s">
        <v>40</v>
      </c>
      <c r="B56" s="106" t="s">
        <v>509</v>
      </c>
      <c r="C56" s="376"/>
    </row>
    <row r="57" customFormat="false" ht="13.5" hidden="false" customHeight="false" outlineLevel="0" collapsed="false">
      <c r="A57" s="375" t="s">
        <v>237</v>
      </c>
      <c r="B57" s="391" t="s">
        <v>510</v>
      </c>
      <c r="C57" s="392" t="n">
        <f aca="false">+C45+C51+C56</f>
        <v>95571560</v>
      </c>
    </row>
    <row r="58" customFormat="false" ht="15" hidden="false" customHeight="true" outlineLevel="0" collapsed="false">
      <c r="C58" s="393"/>
    </row>
    <row r="59" customFormat="false" ht="14.25" hidden="false" customHeight="true" outlineLevel="0" collapsed="false">
      <c r="A59" s="350" t="s">
        <v>476</v>
      </c>
      <c r="B59" s="351"/>
      <c r="C59" s="400" t="n">
        <v>17.75</v>
      </c>
    </row>
    <row r="60" customFormat="false" ht="13.5" hidden="false" customHeight="false" outlineLevel="0" collapsed="false">
      <c r="A60" s="350" t="s">
        <v>477</v>
      </c>
      <c r="B60" s="351"/>
      <c r="C60" s="352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melléklet a 11/2017.(III.30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I54" activeCellId="0" sqref="I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5" width="13.82"/>
    <col collapsed="false" customWidth="true" hidden="false" outlineLevel="0" max="2" min="2" style="356" width="79.15"/>
    <col collapsed="false" customWidth="true" hidden="false" outlineLevel="0" max="3" min="3" style="356" width="24.99"/>
    <col collapsed="false" customWidth="false" hidden="false" outlineLevel="0" max="257" min="4" style="356" width="9.32"/>
  </cols>
  <sheetData>
    <row r="1" s="358" customFormat="true" ht="21" hidden="false" customHeight="true" outlineLevel="0" collapsed="false">
      <c r="A1" s="300"/>
      <c r="B1" s="301"/>
      <c r="C1" s="357" t="e">
        <f aca="false">+CONCATENATE("9.3. melléklet a ……/",LEFT(#REF!,4),". (….) önkormányzati rendelethez")</f>
        <v>#REF!</v>
      </c>
    </row>
    <row r="2" s="360" customFormat="true" ht="36" hidden="false" customHeight="true" outlineLevel="0" collapsed="false">
      <c r="A2" s="304" t="s">
        <v>483</v>
      </c>
      <c r="B2" s="305" t="s">
        <v>521</v>
      </c>
      <c r="C2" s="359" t="s">
        <v>482</v>
      </c>
    </row>
    <row r="3" s="360" customFormat="true" ht="24.75" hidden="false" customHeight="false" outlineLevel="0" collapsed="false">
      <c r="A3" s="361" t="s">
        <v>451</v>
      </c>
      <c r="B3" s="310" t="s">
        <v>452</v>
      </c>
      <c r="C3" s="362" t="s">
        <v>450</v>
      </c>
    </row>
    <row r="4" s="363" customFormat="true" ht="15.95" hidden="false" customHeight="true" outlineLevel="0" collapsed="false">
      <c r="A4" s="312"/>
      <c r="B4" s="312"/>
      <c r="C4" s="313" t="s">
        <v>480</v>
      </c>
    </row>
    <row r="5" customFormat="false" ht="13.5" hidden="false" customHeight="false" outlineLevel="0" collapsed="false">
      <c r="A5" s="315" t="s">
        <v>453</v>
      </c>
      <c r="B5" s="316" t="s">
        <v>454</v>
      </c>
      <c r="C5" s="364" t="s">
        <v>455</v>
      </c>
    </row>
    <row r="6" s="365" customFormat="true" ht="12.95" hidden="false" customHeight="true" outlineLevel="0" collapsed="false">
      <c r="A6" s="318" t="s">
        <v>9</v>
      </c>
      <c r="B6" s="319" t="s">
        <v>10</v>
      </c>
      <c r="C6" s="320" t="s">
        <v>11</v>
      </c>
    </row>
    <row r="7" s="365" customFormat="true" ht="15.95" hidden="false" customHeight="true" outlineLevel="0" collapsed="false">
      <c r="A7" s="322"/>
      <c r="B7" s="323" t="s">
        <v>282</v>
      </c>
      <c r="C7" s="366"/>
    </row>
    <row r="8" s="368" customFormat="true" ht="12" hidden="false" customHeight="true" outlineLevel="0" collapsed="false">
      <c r="A8" s="318" t="s">
        <v>12</v>
      </c>
      <c r="B8" s="367" t="s">
        <v>485</v>
      </c>
      <c r="C8" s="169" t="n">
        <f aca="false">SUM(C9:C19)</f>
        <v>160784210</v>
      </c>
    </row>
    <row r="9" s="368" customFormat="true" ht="12" hidden="false" customHeight="true" outlineLevel="0" collapsed="false">
      <c r="A9" s="369" t="s">
        <v>14</v>
      </c>
      <c r="B9" s="80" t="s">
        <v>73</v>
      </c>
      <c r="C9" s="370"/>
    </row>
    <row r="10" s="368" customFormat="true" ht="12" hidden="false" customHeight="true" outlineLevel="0" collapsed="false">
      <c r="A10" s="371" t="s">
        <v>16</v>
      </c>
      <c r="B10" s="85" t="s">
        <v>75</v>
      </c>
      <c r="C10" s="162" t="n">
        <v>31214302</v>
      </c>
    </row>
    <row r="11" s="368" customFormat="true" ht="12" hidden="false" customHeight="true" outlineLevel="0" collapsed="false">
      <c r="A11" s="371" t="s">
        <v>18</v>
      </c>
      <c r="B11" s="85" t="s">
        <v>77</v>
      </c>
      <c r="C11" s="162" t="n">
        <v>70218340</v>
      </c>
    </row>
    <row r="12" s="368" customFormat="true" ht="12" hidden="false" customHeight="true" outlineLevel="0" collapsed="false">
      <c r="A12" s="371" t="s">
        <v>20</v>
      </c>
      <c r="B12" s="85" t="s">
        <v>79</v>
      </c>
      <c r="C12" s="162"/>
    </row>
    <row r="13" s="368" customFormat="true" ht="12" hidden="false" customHeight="true" outlineLevel="0" collapsed="false">
      <c r="A13" s="371" t="s">
        <v>22</v>
      </c>
      <c r="B13" s="85" t="s">
        <v>81</v>
      </c>
      <c r="C13" s="162" t="n">
        <v>20539068</v>
      </c>
    </row>
    <row r="14" s="368" customFormat="true" ht="12" hidden="false" customHeight="true" outlineLevel="0" collapsed="false">
      <c r="A14" s="371" t="s">
        <v>24</v>
      </c>
      <c r="B14" s="85" t="s">
        <v>486</v>
      </c>
      <c r="C14" s="162" t="n">
        <v>24504500</v>
      </c>
    </row>
    <row r="15" s="368" customFormat="true" ht="12" hidden="false" customHeight="true" outlineLevel="0" collapsed="false">
      <c r="A15" s="371" t="s">
        <v>189</v>
      </c>
      <c r="B15" s="88" t="s">
        <v>487</v>
      </c>
      <c r="C15" s="162" t="n">
        <v>14308000</v>
      </c>
    </row>
    <row r="16" s="368" customFormat="true" ht="12" hidden="false" customHeight="true" outlineLevel="0" collapsed="false">
      <c r="A16" s="371" t="s">
        <v>191</v>
      </c>
      <c r="B16" s="85" t="s">
        <v>459</v>
      </c>
      <c r="C16" s="372"/>
    </row>
    <row r="17" s="373" customFormat="true" ht="12" hidden="false" customHeight="true" outlineLevel="0" collapsed="false">
      <c r="A17" s="371" t="s">
        <v>193</v>
      </c>
      <c r="B17" s="85" t="s">
        <v>89</v>
      </c>
      <c r="C17" s="162"/>
    </row>
    <row r="18" s="373" customFormat="true" ht="12" hidden="false" customHeight="true" outlineLevel="0" collapsed="false">
      <c r="A18" s="371" t="s">
        <v>195</v>
      </c>
      <c r="B18" s="85" t="s">
        <v>91</v>
      </c>
      <c r="C18" s="165"/>
    </row>
    <row r="19" s="373" customFormat="true" ht="12" hidden="false" customHeight="true" outlineLevel="0" collapsed="false">
      <c r="A19" s="371" t="s">
        <v>197</v>
      </c>
      <c r="B19" s="88" t="s">
        <v>93</v>
      </c>
      <c r="C19" s="165"/>
    </row>
    <row r="20" s="368" customFormat="true" ht="12" hidden="false" customHeight="true" outlineLevel="0" collapsed="false">
      <c r="A20" s="318" t="s">
        <v>26</v>
      </c>
      <c r="B20" s="367" t="s">
        <v>488</v>
      </c>
      <c r="C20" s="169" t="n">
        <f aca="false">SUM(C21:C23)</f>
        <v>0</v>
      </c>
    </row>
    <row r="21" s="373" customFormat="true" ht="12" hidden="false" customHeight="true" outlineLevel="0" collapsed="false">
      <c r="A21" s="371" t="s">
        <v>28</v>
      </c>
      <c r="B21" s="108" t="s">
        <v>29</v>
      </c>
      <c r="C21" s="162"/>
    </row>
    <row r="22" s="373" customFormat="true" ht="12" hidden="false" customHeight="true" outlineLevel="0" collapsed="false">
      <c r="A22" s="371" t="s">
        <v>30</v>
      </c>
      <c r="B22" s="85" t="s">
        <v>489</v>
      </c>
      <c r="C22" s="162"/>
    </row>
    <row r="23" s="373" customFormat="true" ht="12" hidden="false" customHeight="true" outlineLevel="0" collapsed="false">
      <c r="A23" s="371" t="s">
        <v>32</v>
      </c>
      <c r="B23" s="85" t="s">
        <v>490</v>
      </c>
      <c r="C23" s="162"/>
    </row>
    <row r="24" s="373" customFormat="true" ht="12" hidden="false" customHeight="true" outlineLevel="0" collapsed="false">
      <c r="A24" s="371" t="s">
        <v>34</v>
      </c>
      <c r="B24" s="85" t="s">
        <v>516</v>
      </c>
      <c r="C24" s="162"/>
    </row>
    <row r="25" s="373" customFormat="true" ht="12" hidden="false" customHeight="true" outlineLevel="0" collapsed="false">
      <c r="A25" s="375" t="s">
        <v>40</v>
      </c>
      <c r="B25" s="106" t="s">
        <v>292</v>
      </c>
      <c r="C25" s="376"/>
    </row>
    <row r="26" s="373" customFormat="true" ht="12" hidden="false" customHeight="true" outlineLevel="0" collapsed="false">
      <c r="A26" s="375" t="s">
        <v>237</v>
      </c>
      <c r="B26" s="106" t="s">
        <v>517</v>
      </c>
      <c r="C26" s="169" t="n">
        <f aca="false">+C27+C28</f>
        <v>0</v>
      </c>
    </row>
    <row r="27" s="373" customFormat="true" ht="12" hidden="false" customHeight="true" outlineLevel="0" collapsed="false">
      <c r="A27" s="377" t="s">
        <v>56</v>
      </c>
      <c r="B27" s="378" t="s">
        <v>489</v>
      </c>
      <c r="C27" s="150"/>
    </row>
    <row r="28" s="373" customFormat="true" ht="12" hidden="false" customHeight="true" outlineLevel="0" collapsed="false">
      <c r="A28" s="377" t="s">
        <v>62</v>
      </c>
      <c r="B28" s="379" t="s">
        <v>493</v>
      </c>
      <c r="C28" s="173"/>
    </row>
    <row r="29" s="373" customFormat="true" ht="12" hidden="false" customHeight="true" outlineLevel="0" collapsed="false">
      <c r="A29" s="371" t="s">
        <v>241</v>
      </c>
      <c r="B29" s="380" t="s">
        <v>518</v>
      </c>
      <c r="C29" s="381"/>
    </row>
    <row r="30" s="373" customFormat="true" ht="12" hidden="false" customHeight="true" outlineLevel="0" collapsed="false">
      <c r="A30" s="375" t="s">
        <v>70</v>
      </c>
      <c r="B30" s="106" t="s">
        <v>495</v>
      </c>
      <c r="C30" s="169" t="n">
        <f aca="false">+C31+C32+C33</f>
        <v>0</v>
      </c>
    </row>
    <row r="31" s="373" customFormat="true" ht="12" hidden="false" customHeight="true" outlineLevel="0" collapsed="false">
      <c r="A31" s="377" t="s">
        <v>72</v>
      </c>
      <c r="B31" s="378" t="s">
        <v>97</v>
      </c>
      <c r="C31" s="150"/>
    </row>
    <row r="32" s="373" customFormat="true" ht="12" hidden="false" customHeight="true" outlineLevel="0" collapsed="false">
      <c r="A32" s="377" t="s">
        <v>74</v>
      </c>
      <c r="B32" s="379" t="s">
        <v>99</v>
      </c>
      <c r="C32" s="173"/>
    </row>
    <row r="33" s="373" customFormat="true" ht="12" hidden="false" customHeight="true" outlineLevel="0" collapsed="false">
      <c r="A33" s="371" t="s">
        <v>76</v>
      </c>
      <c r="B33" s="380" t="s">
        <v>101</v>
      </c>
      <c r="C33" s="381"/>
    </row>
    <row r="34" s="368" customFormat="true" ht="12" hidden="false" customHeight="true" outlineLevel="0" collapsed="false">
      <c r="A34" s="375" t="s">
        <v>94</v>
      </c>
      <c r="B34" s="106" t="s">
        <v>294</v>
      </c>
      <c r="C34" s="376"/>
    </row>
    <row r="35" s="368" customFormat="true" ht="12" hidden="false" customHeight="true" outlineLevel="0" collapsed="false">
      <c r="A35" s="375" t="s">
        <v>255</v>
      </c>
      <c r="B35" s="106" t="s">
        <v>496</v>
      </c>
      <c r="C35" s="382"/>
    </row>
    <row r="36" s="368" customFormat="true" ht="12" hidden="false" customHeight="true" outlineLevel="0" collapsed="false">
      <c r="A36" s="318" t="s">
        <v>116</v>
      </c>
      <c r="B36" s="106" t="s">
        <v>519</v>
      </c>
      <c r="C36" s="383" t="n">
        <f aca="false">+C8+C20+C25+C26+C30+C34+C35</f>
        <v>160784210</v>
      </c>
    </row>
    <row r="37" s="368" customFormat="true" ht="12" hidden="false" customHeight="true" outlineLevel="0" collapsed="false">
      <c r="A37" s="384" t="s">
        <v>264</v>
      </c>
      <c r="B37" s="106" t="s">
        <v>498</v>
      </c>
      <c r="C37" s="383" t="n">
        <f aca="false">+C38+C39+C40</f>
        <v>204651278</v>
      </c>
    </row>
    <row r="38" s="368" customFormat="true" ht="12" hidden="false" customHeight="true" outlineLevel="0" collapsed="false">
      <c r="A38" s="377" t="s">
        <v>499</v>
      </c>
      <c r="B38" s="378" t="s">
        <v>350</v>
      </c>
      <c r="C38" s="150" t="n">
        <v>2265992</v>
      </c>
    </row>
    <row r="39" s="368" customFormat="true" ht="12" hidden="false" customHeight="true" outlineLevel="0" collapsed="false">
      <c r="A39" s="377" t="s">
        <v>500</v>
      </c>
      <c r="B39" s="379" t="s">
        <v>501</v>
      </c>
      <c r="C39" s="173"/>
    </row>
    <row r="40" s="373" customFormat="true" ht="12" hidden="false" customHeight="true" outlineLevel="0" collapsed="false">
      <c r="A40" s="371" t="s">
        <v>502</v>
      </c>
      <c r="B40" s="380" t="s">
        <v>503</v>
      </c>
      <c r="C40" s="381" t="n">
        <f aca="false">202169674+215612</f>
        <v>202385286</v>
      </c>
    </row>
    <row r="41" s="373" customFormat="true" ht="15" hidden="false" customHeight="true" outlineLevel="0" collapsed="false">
      <c r="A41" s="384" t="s">
        <v>266</v>
      </c>
      <c r="B41" s="386" t="s">
        <v>504</v>
      </c>
      <c r="C41" s="341" t="n">
        <f aca="false">+C36+C37</f>
        <v>365435488</v>
      </c>
    </row>
    <row r="42" s="373" customFormat="true" ht="15" hidden="false" customHeight="true" outlineLevel="0" collapsed="false">
      <c r="A42" s="336"/>
      <c r="B42" s="337"/>
      <c r="C42" s="338"/>
    </row>
    <row r="43" customFormat="false" ht="13.5" hidden="false" customHeight="false" outlineLevel="0" collapsed="false">
      <c r="A43" s="387"/>
      <c r="B43" s="388"/>
      <c r="C43" s="389"/>
    </row>
    <row r="44" s="365" customFormat="true" ht="16.5" hidden="false" customHeight="true" outlineLevel="0" collapsed="false">
      <c r="A44" s="339"/>
      <c r="B44" s="340" t="s">
        <v>283</v>
      </c>
      <c r="C44" s="341"/>
    </row>
    <row r="45" s="390" customFormat="true" ht="12" hidden="false" customHeight="true" outlineLevel="0" collapsed="false">
      <c r="A45" s="375" t="s">
        <v>12</v>
      </c>
      <c r="B45" s="106" t="s">
        <v>505</v>
      </c>
      <c r="C45" s="169" t="n">
        <f aca="false">SUM(C46:C50)</f>
        <v>363793797</v>
      </c>
    </row>
    <row r="46" customFormat="false" ht="12" hidden="false" customHeight="true" outlineLevel="0" collapsed="false">
      <c r="A46" s="371" t="s">
        <v>14</v>
      </c>
      <c r="B46" s="108" t="s">
        <v>182</v>
      </c>
      <c r="C46" s="150" t="n">
        <f aca="false">81034160+181808+112360</f>
        <v>81328328</v>
      </c>
    </row>
    <row r="47" customFormat="false" ht="12" hidden="false" customHeight="true" outlineLevel="0" collapsed="false">
      <c r="A47" s="371" t="s">
        <v>16</v>
      </c>
      <c r="B47" s="85" t="s">
        <v>183</v>
      </c>
      <c r="C47" s="155" t="n">
        <f aca="false">20018301+33804+22247</f>
        <v>20074352</v>
      </c>
    </row>
    <row r="48" customFormat="false" ht="12" hidden="false" customHeight="true" outlineLevel="0" collapsed="false">
      <c r="A48" s="371" t="s">
        <v>18</v>
      </c>
      <c r="B48" s="85" t="s">
        <v>184</v>
      </c>
      <c r="C48" s="155" t="n">
        <v>262391117</v>
      </c>
    </row>
    <row r="49" customFormat="false" ht="12" hidden="false" customHeight="true" outlineLevel="0" collapsed="false">
      <c r="A49" s="371" t="s">
        <v>20</v>
      </c>
      <c r="B49" s="85" t="s">
        <v>185</v>
      </c>
      <c r="C49" s="155"/>
    </row>
    <row r="50" customFormat="false" ht="12" hidden="false" customHeight="true" outlineLevel="0" collapsed="false">
      <c r="A50" s="371" t="s">
        <v>22</v>
      </c>
      <c r="B50" s="85" t="s">
        <v>187</v>
      </c>
      <c r="C50" s="155"/>
    </row>
    <row r="51" customFormat="false" ht="12" hidden="false" customHeight="true" outlineLevel="0" collapsed="false">
      <c r="A51" s="375" t="s">
        <v>26</v>
      </c>
      <c r="B51" s="106" t="s">
        <v>506</v>
      </c>
      <c r="C51" s="169" t="n">
        <f aca="false">SUM(C52:C54)</f>
        <v>1641691</v>
      </c>
    </row>
    <row r="52" s="390" customFormat="true" ht="12" hidden="false" customHeight="true" outlineLevel="0" collapsed="false">
      <c r="A52" s="371" t="s">
        <v>28</v>
      </c>
      <c r="B52" s="108" t="s">
        <v>218</v>
      </c>
      <c r="C52" s="150" t="n">
        <v>1276298</v>
      </c>
    </row>
    <row r="53" customFormat="false" ht="12" hidden="false" customHeight="true" outlineLevel="0" collapsed="false">
      <c r="A53" s="371" t="s">
        <v>30</v>
      </c>
      <c r="B53" s="85" t="s">
        <v>220</v>
      </c>
      <c r="C53" s="155" t="n">
        <f aca="false">500000-134607</f>
        <v>365393</v>
      </c>
    </row>
    <row r="54" customFormat="false" ht="12" hidden="false" customHeight="true" outlineLevel="0" collapsed="false">
      <c r="A54" s="371" t="s">
        <v>32</v>
      </c>
      <c r="B54" s="85" t="s">
        <v>507</v>
      </c>
      <c r="C54" s="155"/>
    </row>
    <row r="55" customFormat="false" ht="12" hidden="false" customHeight="true" outlineLevel="0" collapsed="false">
      <c r="A55" s="371" t="s">
        <v>34</v>
      </c>
      <c r="B55" s="85" t="s">
        <v>508</v>
      </c>
      <c r="C55" s="155"/>
    </row>
    <row r="56" customFormat="false" ht="15" hidden="false" customHeight="true" outlineLevel="0" collapsed="false">
      <c r="A56" s="375" t="s">
        <v>40</v>
      </c>
      <c r="B56" s="106" t="s">
        <v>509</v>
      </c>
      <c r="C56" s="376"/>
    </row>
    <row r="57" customFormat="false" ht="13.5" hidden="false" customHeight="false" outlineLevel="0" collapsed="false">
      <c r="A57" s="375" t="s">
        <v>237</v>
      </c>
      <c r="B57" s="391" t="s">
        <v>510</v>
      </c>
      <c r="C57" s="392" t="n">
        <f aca="false">+C45+C51+C56</f>
        <v>365435488</v>
      </c>
    </row>
    <row r="58" customFormat="false" ht="15" hidden="false" customHeight="true" outlineLevel="0" collapsed="false">
      <c r="C58" s="393"/>
    </row>
    <row r="59" customFormat="false" ht="14.25" hidden="false" customHeight="true" outlineLevel="0" collapsed="false">
      <c r="A59" s="350" t="s">
        <v>476</v>
      </c>
      <c r="B59" s="351"/>
      <c r="C59" s="352" t="n">
        <v>40</v>
      </c>
    </row>
    <row r="60" customFormat="false" ht="13.5" hidden="false" customHeight="false" outlineLevel="0" collapsed="false">
      <c r="A60" s="350" t="s">
        <v>477</v>
      </c>
      <c r="B60" s="351"/>
      <c r="C60" s="352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melléklet a 11/2017.(III.30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99" colorId="64" zoomScale="130" zoomScaleNormal="130" zoomScalePageLayoutView="100" workbookViewId="0">
      <selection pane="topLeft" activeCell="D99" activeCellId="0" sqref="D1:F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8.99"/>
    <col collapsed="false" customWidth="true" hidden="false" outlineLevel="0" max="3" min="3" style="2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15.3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9" customFormat="true" ht="12" hidden="false" customHeight="true" outlineLevel="0" collapsed="false">
      <c r="A5" s="14" t="s">
        <v>12</v>
      </c>
      <c r="B5" s="15" t="s">
        <v>13</v>
      </c>
      <c r="C5" s="16" t="n">
        <f aca="false">SUM(D5:F5)</f>
        <v>1031461139</v>
      </c>
      <c r="D5" s="17" t="n">
        <f aca="false">+D6+D7+D8+D9+D10+D11</f>
        <v>1031461139</v>
      </c>
      <c r="E5" s="18" t="n">
        <f aca="false">+E6+E7+E8+E9+E10+E11</f>
        <v>0</v>
      </c>
      <c r="F5" s="18" t="n">
        <f aca="false">+F6+F7+F8+F9+F10+F11</f>
        <v>0</v>
      </c>
    </row>
    <row r="6" s="19" customFormat="true" ht="12" hidden="false" customHeight="true" outlineLevel="0" collapsed="false">
      <c r="A6" s="20" t="s">
        <v>14</v>
      </c>
      <c r="B6" s="21" t="s">
        <v>15</v>
      </c>
      <c r="C6" s="22" t="n">
        <f aca="false">SUM(D6:F6)</f>
        <v>228418282</v>
      </c>
      <c r="D6" s="23" t="n">
        <f aca="false">227512539+905743</f>
        <v>228418282</v>
      </c>
      <c r="E6" s="24"/>
      <c r="F6" s="24"/>
    </row>
    <row r="7" s="19" customFormat="true" ht="12" hidden="false" customHeight="true" outlineLevel="0" collapsed="false">
      <c r="A7" s="25" t="s">
        <v>16</v>
      </c>
      <c r="B7" s="26" t="s">
        <v>17</v>
      </c>
      <c r="C7" s="27" t="n">
        <f aca="false">SUM(D7:F7)</f>
        <v>218107294</v>
      </c>
      <c r="D7" s="28" t="n">
        <f aca="false">218107294</f>
        <v>218107294</v>
      </c>
      <c r="E7" s="29"/>
      <c r="F7" s="29"/>
    </row>
    <row r="8" s="19" customFormat="true" ht="12" hidden="false" customHeight="true" outlineLevel="0" collapsed="false">
      <c r="A8" s="25" t="s">
        <v>18</v>
      </c>
      <c r="B8" s="26" t="s">
        <v>274</v>
      </c>
      <c r="C8" s="27" t="n">
        <f aca="false">SUM(D8:F8)</f>
        <v>371167705</v>
      </c>
      <c r="D8" s="28" t="n">
        <f aca="false">121200000+67844165+177597260+4526280+11511000+24250000-35761000</f>
        <v>371167705</v>
      </c>
      <c r="E8" s="29"/>
      <c r="F8" s="29"/>
    </row>
    <row r="9" s="19" customFormat="true" ht="12" hidden="false" customHeight="true" outlineLevel="0" collapsed="false">
      <c r="A9" s="25" t="s">
        <v>20</v>
      </c>
      <c r="B9" s="26" t="s">
        <v>21</v>
      </c>
      <c r="C9" s="27" t="n">
        <f aca="false">SUM(D9:F9)</f>
        <v>25891320</v>
      </c>
      <c r="D9" s="28" t="n">
        <f aca="false">4412740+15262320+10629000-4412740</f>
        <v>25891320</v>
      </c>
      <c r="E9" s="29"/>
      <c r="F9" s="29"/>
    </row>
    <row r="10" s="19" customFormat="true" ht="12" hidden="false" customHeight="true" outlineLevel="0" collapsed="false">
      <c r="A10" s="25" t="s">
        <v>22</v>
      </c>
      <c r="B10" s="30" t="s">
        <v>23</v>
      </c>
      <c r="C10" s="27" t="n">
        <f aca="false">SUM(D10:F10)</f>
        <v>187876538</v>
      </c>
      <c r="D10" s="28" t="n">
        <f aca="false">1060845+3551000+168707597+128000+58000+13957152+413944</f>
        <v>187876538</v>
      </c>
      <c r="E10" s="29"/>
      <c r="F10" s="29"/>
    </row>
    <row r="11" s="19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9" customFormat="true" ht="12" hidden="false" customHeight="true" outlineLevel="0" collapsed="false">
      <c r="A12" s="14" t="s">
        <v>26</v>
      </c>
      <c r="B12" s="36" t="s">
        <v>27</v>
      </c>
      <c r="C12" s="16" t="n">
        <f aca="false">SUM(D12:F12)</f>
        <v>391704588</v>
      </c>
      <c r="D12" s="17" t="n">
        <f aca="false">+D13+D14+D15+D16+D17</f>
        <v>391704588</v>
      </c>
      <c r="E12" s="18" t="n">
        <f aca="false">+E13+E14+E15+E16+E17</f>
        <v>0</v>
      </c>
      <c r="F12" s="18" t="n">
        <f aca="false">+F13+F14+F15+F16+F17</f>
        <v>0</v>
      </c>
    </row>
    <row r="13" s="19" customFormat="true" ht="12" hidden="false" customHeight="true" outlineLevel="0" collapsed="false">
      <c r="A13" s="20" t="s">
        <v>28</v>
      </c>
      <c r="B13" s="21" t="s">
        <v>29</v>
      </c>
      <c r="C13" s="22" t="n">
        <f aca="false">SUM(D13:F13)</f>
        <v>0</v>
      </c>
      <c r="D13" s="37"/>
      <c r="E13" s="38"/>
      <c r="F13" s="38"/>
    </row>
    <row r="14" s="19" customFormat="true" ht="12" hidden="false" customHeight="true" outlineLevel="0" collapsed="false">
      <c r="A14" s="25" t="s">
        <v>30</v>
      </c>
      <c r="B14" s="26" t="s">
        <v>31</v>
      </c>
      <c r="C14" s="27" t="n">
        <f aca="false">SUM(D14:F14)</f>
        <v>0</v>
      </c>
      <c r="D14" s="34"/>
      <c r="E14" s="35"/>
      <c r="F14" s="35"/>
    </row>
    <row r="15" s="19" customFormat="true" ht="12" hidden="false" customHeight="true" outlineLevel="0" collapsed="false">
      <c r="A15" s="25" t="s">
        <v>32</v>
      </c>
      <c r="B15" s="26" t="s">
        <v>33</v>
      </c>
      <c r="C15" s="27" t="n">
        <f aca="false">SUM(D15:F15)</f>
        <v>0</v>
      </c>
      <c r="D15" s="34"/>
      <c r="E15" s="35"/>
      <c r="F15" s="35"/>
    </row>
    <row r="16" s="19" customFormat="true" ht="12" hidden="false" customHeight="true" outlineLevel="0" collapsed="false">
      <c r="A16" s="25" t="s">
        <v>34</v>
      </c>
      <c r="B16" s="26" t="s">
        <v>35</v>
      </c>
      <c r="C16" s="27" t="n">
        <f aca="false">SUM(D16:F16)</f>
        <v>0</v>
      </c>
      <c r="D16" s="34"/>
      <c r="E16" s="35"/>
      <c r="F16" s="35"/>
    </row>
    <row r="17" s="19" customFormat="true" ht="12" hidden="false" customHeight="true" outlineLevel="0" collapsed="false">
      <c r="A17" s="25" t="s">
        <v>36</v>
      </c>
      <c r="B17" s="26" t="s">
        <v>37</v>
      </c>
      <c r="C17" s="27" t="n">
        <f aca="false">SUM(D17:F17)</f>
        <v>391704588</v>
      </c>
      <c r="D17" s="28" t="n">
        <f aca="false">210000+65342000+25310845+9303887+291175856+362000</f>
        <v>391704588</v>
      </c>
      <c r="E17" s="40"/>
      <c r="F17" s="29"/>
    </row>
    <row r="18" s="19" customFormat="true" ht="12" hidden="false" customHeight="true" outlineLevel="0" collapsed="false">
      <c r="A18" s="31" t="s">
        <v>38</v>
      </c>
      <c r="B18" s="32" t="s">
        <v>39</v>
      </c>
      <c r="C18" s="33" t="n">
        <f aca="false">SUM(D18:F18)</f>
        <v>0</v>
      </c>
      <c r="D18" s="49"/>
      <c r="E18" s="42"/>
      <c r="F18" s="42"/>
    </row>
    <row r="19" s="19" customFormat="true" ht="12" hidden="false" customHeight="true" outlineLevel="0" collapsed="false">
      <c r="A19" s="14" t="s">
        <v>40</v>
      </c>
      <c r="B19" s="15" t="s">
        <v>41</v>
      </c>
      <c r="C19" s="16" t="n">
        <f aca="false">SUM(D19:F19)</f>
        <v>18976576</v>
      </c>
      <c r="D19" s="17" t="n">
        <f aca="false">+D20+D21+D22+D23+D24</f>
        <v>18976576</v>
      </c>
      <c r="E19" s="18" t="n">
        <f aca="false">+E20+E21+E22+E23+E24</f>
        <v>0</v>
      </c>
      <c r="F19" s="18" t="n">
        <f aca="false">+F20+F21+F22+F23+F24</f>
        <v>0</v>
      </c>
    </row>
    <row r="20" s="19" customFormat="true" ht="12" hidden="false" customHeight="true" outlineLevel="0" collapsed="false">
      <c r="A20" s="20" t="s">
        <v>42</v>
      </c>
      <c r="B20" s="21" t="s">
        <v>43</v>
      </c>
      <c r="C20" s="22" t="n">
        <f aca="false">SUM(D20:F20)</f>
        <v>0</v>
      </c>
      <c r="D20" s="43"/>
      <c r="E20" s="44"/>
      <c r="F20" s="44"/>
    </row>
    <row r="21" s="19" customFormat="true" ht="12" hidden="false" customHeight="true" outlineLevel="0" collapsed="false">
      <c r="A21" s="25" t="s">
        <v>44</v>
      </c>
      <c r="B21" s="26" t="s">
        <v>45</v>
      </c>
      <c r="C21" s="27" t="n">
        <f aca="false">SUM(D21:F21)</f>
        <v>0</v>
      </c>
      <c r="D21" s="28"/>
      <c r="E21" s="29"/>
      <c r="F21" s="29"/>
    </row>
    <row r="22" s="19" customFormat="true" ht="12" hidden="false" customHeight="true" outlineLevel="0" collapsed="false">
      <c r="A22" s="25" t="s">
        <v>46</v>
      </c>
      <c r="B22" s="26" t="s">
        <v>47</v>
      </c>
      <c r="C22" s="27" t="n">
        <f aca="false">SUM(D22:F22)</f>
        <v>0</v>
      </c>
      <c r="D22" s="28"/>
      <c r="E22" s="29"/>
      <c r="F22" s="29"/>
    </row>
    <row r="23" s="19" customFormat="true" ht="12" hidden="false" customHeight="true" outlineLevel="0" collapsed="false">
      <c r="A23" s="25" t="s">
        <v>48</v>
      </c>
      <c r="B23" s="26" t="s">
        <v>49</v>
      </c>
      <c r="C23" s="27" t="n">
        <f aca="false">SUM(D23:F23)</f>
        <v>0</v>
      </c>
      <c r="D23" s="28"/>
      <c r="E23" s="29"/>
      <c r="F23" s="29"/>
    </row>
    <row r="24" s="19" customFormat="true" ht="12" hidden="false" customHeight="true" outlineLevel="0" collapsed="false">
      <c r="A24" s="25" t="s">
        <v>50</v>
      </c>
      <c r="B24" s="26" t="s">
        <v>51</v>
      </c>
      <c r="C24" s="27" t="n">
        <f aca="false">SUM(D24:F24)</f>
        <v>18976576</v>
      </c>
      <c r="D24" s="28" t="n">
        <f aca="false">3797300+15179276</f>
        <v>18976576</v>
      </c>
      <c r="E24" s="29"/>
      <c r="F24" s="29"/>
    </row>
    <row r="25" s="19" customFormat="true" ht="12" hidden="false" customHeight="true" outlineLevel="0" collapsed="false">
      <c r="A25" s="31" t="s">
        <v>52</v>
      </c>
      <c r="B25" s="45" t="s">
        <v>53</v>
      </c>
      <c r="C25" s="33" t="n">
        <f aca="false">SUM(D25:F25)</f>
        <v>3797300</v>
      </c>
      <c r="D25" s="41" t="n">
        <v>3797300</v>
      </c>
      <c r="E25" s="42"/>
      <c r="F25" s="50"/>
    </row>
    <row r="26" s="19" customFormat="true" ht="12" hidden="false" customHeight="true" outlineLevel="0" collapsed="false">
      <c r="A26" s="14" t="s">
        <v>54</v>
      </c>
      <c r="B26" s="15" t="s">
        <v>55</v>
      </c>
      <c r="C26" s="16" t="n">
        <f aca="false">SUM(D26:F26)</f>
        <v>319390000</v>
      </c>
      <c r="D26" s="46" t="n">
        <f aca="false">+D27+D31+D32+D33</f>
        <v>319390000</v>
      </c>
      <c r="E26" s="16" t="n">
        <f aca="false">+E27+E31+E32+E33</f>
        <v>0</v>
      </c>
      <c r="F26" s="16" t="n">
        <f aca="false">+F27+F31+F32+F33</f>
        <v>0</v>
      </c>
    </row>
    <row r="27" s="19" customFormat="true" ht="12" hidden="false" customHeight="true" outlineLevel="0" collapsed="false">
      <c r="A27" s="20" t="s">
        <v>56</v>
      </c>
      <c r="B27" s="21" t="s">
        <v>57</v>
      </c>
      <c r="C27" s="22" t="n">
        <f aca="false">SUM(D27:F27)</f>
        <v>282830000</v>
      </c>
      <c r="D27" s="47" t="n">
        <f aca="false">SUM(D28:D30)</f>
        <v>282830000</v>
      </c>
      <c r="E27" s="48"/>
      <c r="F27" s="48"/>
    </row>
    <row r="28" s="19" customFormat="true" ht="12" hidden="false" customHeight="true" outlineLevel="0" collapsed="false">
      <c r="A28" s="25" t="s">
        <v>58</v>
      </c>
      <c r="B28" s="26" t="s">
        <v>59</v>
      </c>
      <c r="C28" s="27" t="n">
        <f aca="false">SUM(D28:F28)</f>
        <v>78990000</v>
      </c>
      <c r="D28" s="34" t="n">
        <f aca="false">8990000+70000000</f>
        <v>78990000</v>
      </c>
      <c r="E28" s="35"/>
      <c r="F28" s="35"/>
    </row>
    <row r="29" s="19" customFormat="true" ht="12" hidden="false" customHeight="true" outlineLevel="0" collapsed="false">
      <c r="A29" s="25" t="s">
        <v>60</v>
      </c>
      <c r="B29" s="26" t="s">
        <v>275</v>
      </c>
      <c r="C29" s="27" t="n">
        <f aca="false">SUM(D29:F29)</f>
        <v>203840000</v>
      </c>
      <c r="D29" s="34" t="n">
        <v>203840000</v>
      </c>
      <c r="E29" s="35"/>
      <c r="F29" s="35"/>
    </row>
    <row r="30" s="19" customFormat="true" ht="12" hidden="false" customHeight="true" outlineLevel="0" collapsed="false">
      <c r="A30" s="25" t="s">
        <v>276</v>
      </c>
      <c r="B30" s="26" t="s">
        <v>63</v>
      </c>
      <c r="C30" s="27" t="n">
        <f aca="false">SUM(D30:F30)</f>
        <v>0</v>
      </c>
      <c r="D30" s="28"/>
      <c r="E30" s="29"/>
      <c r="F30" s="29"/>
    </row>
    <row r="31" s="19" customFormat="true" ht="12" hidden="false" customHeight="true" outlineLevel="0" collapsed="false">
      <c r="A31" s="25" t="s">
        <v>62</v>
      </c>
      <c r="B31" s="26" t="s">
        <v>65</v>
      </c>
      <c r="C31" s="27" t="n">
        <f aca="false">SUM(D31:F31)</f>
        <v>27000000</v>
      </c>
      <c r="D31" s="34" t="n">
        <f aca="false">27000000</f>
        <v>27000000</v>
      </c>
      <c r="E31" s="35"/>
      <c r="F31" s="29"/>
    </row>
    <row r="32" s="19" customFormat="true" ht="12" hidden="false" customHeight="true" outlineLevel="0" collapsed="false">
      <c r="A32" s="25" t="s">
        <v>241</v>
      </c>
      <c r="B32" s="26" t="s">
        <v>67</v>
      </c>
      <c r="C32" s="27" t="n">
        <f aca="false">SUM(D32:F32)</f>
        <v>60000</v>
      </c>
      <c r="D32" s="34" t="n">
        <f aca="false">4060000-4000000</f>
        <v>60000</v>
      </c>
      <c r="E32" s="35"/>
      <c r="F32" s="29"/>
    </row>
    <row r="33" s="19" customFormat="true" ht="12" hidden="false" customHeight="true" outlineLevel="0" collapsed="false">
      <c r="A33" s="31" t="s">
        <v>66</v>
      </c>
      <c r="B33" s="45" t="s">
        <v>69</v>
      </c>
      <c r="C33" s="33" t="n">
        <f aca="false">SUM(D33:F33)</f>
        <v>9500000</v>
      </c>
      <c r="D33" s="41" t="n">
        <f aca="false">5500000+4000000</f>
        <v>9500000</v>
      </c>
      <c r="E33" s="42"/>
      <c r="F33" s="42"/>
    </row>
    <row r="34" s="19" customFormat="true" ht="12" hidden="false" customHeight="true" outlineLevel="0" collapsed="false">
      <c r="A34" s="14" t="s">
        <v>70</v>
      </c>
      <c r="B34" s="15" t="s">
        <v>71</v>
      </c>
      <c r="C34" s="16" t="n">
        <f aca="false">SUM(D34:F34)</f>
        <v>223946276</v>
      </c>
      <c r="D34" s="17" t="n">
        <f aca="false">SUM(D35:D45)</f>
        <v>43566000</v>
      </c>
      <c r="E34" s="18" t="n">
        <f aca="false">SUM(E35:E45)</f>
        <v>2748500</v>
      </c>
      <c r="F34" s="18" t="n">
        <f aca="false">SUM(F35:F45)</f>
        <v>177631776</v>
      </c>
    </row>
    <row r="35" s="19" customFormat="true" ht="12" hidden="false" customHeight="true" outlineLevel="0" collapsed="false">
      <c r="A35" s="20" t="s">
        <v>72</v>
      </c>
      <c r="B35" s="21" t="s">
        <v>73</v>
      </c>
      <c r="C35" s="22" t="n">
        <f aca="false">SUM(D35:F35)</f>
        <v>9150000</v>
      </c>
      <c r="D35" s="23" t="n">
        <f aca="false">4000000+5000000</f>
        <v>9000000</v>
      </c>
      <c r="E35" s="24"/>
      <c r="F35" s="24" t="n">
        <v>150000</v>
      </c>
    </row>
    <row r="36" s="19" customFormat="true" ht="12" hidden="false" customHeight="true" outlineLevel="0" collapsed="false">
      <c r="A36" s="25" t="s">
        <v>74</v>
      </c>
      <c r="B36" s="26" t="s">
        <v>75</v>
      </c>
      <c r="C36" s="27" t="n">
        <f aca="false">SUM(D36:F36)</f>
        <v>42613906</v>
      </c>
      <c r="D36" s="28" t="n">
        <f aca="false">100000+12004000</f>
        <v>12104000</v>
      </c>
      <c r="E36" s="29" t="n">
        <v>2164000</v>
      </c>
      <c r="F36" s="24" t="n">
        <v>28345906</v>
      </c>
    </row>
    <row r="37" s="19" customFormat="true" ht="12" hidden="false" customHeight="true" outlineLevel="0" collapsed="false">
      <c r="A37" s="25" t="s">
        <v>76</v>
      </c>
      <c r="B37" s="26" t="s">
        <v>77</v>
      </c>
      <c r="C37" s="27" t="n">
        <f aca="false">SUM(D37:F37)</f>
        <v>84598340</v>
      </c>
      <c r="D37" s="28" t="n">
        <f aca="false">8458000+947000</f>
        <v>9405000</v>
      </c>
      <c r="E37" s="29"/>
      <c r="F37" s="24" t="n">
        <v>75193340</v>
      </c>
    </row>
    <row r="38" s="19" customFormat="true" ht="12" hidden="false" customHeight="true" outlineLevel="0" collapsed="false">
      <c r="A38" s="25" t="s">
        <v>78</v>
      </c>
      <c r="B38" s="26" t="s">
        <v>79</v>
      </c>
      <c r="C38" s="27" t="n">
        <f aca="false">SUM(D38:F38)</f>
        <v>430000</v>
      </c>
      <c r="D38" s="28" t="n">
        <f aca="false">430000</f>
        <v>430000</v>
      </c>
      <c r="E38" s="29"/>
      <c r="F38" s="24"/>
    </row>
    <row r="39" s="19" customFormat="true" ht="12" hidden="false" customHeight="true" outlineLevel="0" collapsed="false">
      <c r="A39" s="25" t="s">
        <v>80</v>
      </c>
      <c r="B39" s="26" t="s">
        <v>81</v>
      </c>
      <c r="C39" s="27" t="n">
        <f aca="false">SUM(D39:F39)</f>
        <v>23819682</v>
      </c>
      <c r="D39" s="28"/>
      <c r="E39" s="29"/>
      <c r="F39" s="24" t="n">
        <v>23819682</v>
      </c>
    </row>
    <row r="40" s="19" customFormat="true" ht="12" hidden="false" customHeight="true" outlineLevel="0" collapsed="false">
      <c r="A40" s="25" t="s">
        <v>82</v>
      </c>
      <c r="B40" s="26" t="s">
        <v>83</v>
      </c>
      <c r="C40" s="27" t="n">
        <f aca="false">SUM(D40:F40)</f>
        <v>41086348</v>
      </c>
      <c r="D40" s="28" t="n">
        <f aca="false">3242000+5853000+378000+600000+1350000</f>
        <v>11423000</v>
      </c>
      <c r="E40" s="29" t="n">
        <v>584500</v>
      </c>
      <c r="F40" s="24" t="n">
        <v>29078848</v>
      </c>
    </row>
    <row r="41" s="19" customFormat="true" ht="12" hidden="false" customHeight="true" outlineLevel="0" collapsed="false">
      <c r="A41" s="25" t="s">
        <v>84</v>
      </c>
      <c r="B41" s="26" t="s">
        <v>85</v>
      </c>
      <c r="C41" s="27" t="n">
        <f aca="false">SUM(D41:F41)</f>
        <v>21034000</v>
      </c>
      <c r="D41" s="28"/>
      <c r="E41" s="29"/>
      <c r="F41" s="24" t="n">
        <v>21034000</v>
      </c>
    </row>
    <row r="42" s="19" customFormat="true" ht="12" hidden="false" customHeight="true" outlineLevel="0" collapsed="false">
      <c r="A42" s="25" t="s">
        <v>86</v>
      </c>
      <c r="B42" s="26" t="s">
        <v>277</v>
      </c>
      <c r="C42" s="27" t="n">
        <f aca="false">SUM(D42:F42)</f>
        <v>10000</v>
      </c>
      <c r="D42" s="28"/>
      <c r="E42" s="29"/>
      <c r="F42" s="24" t="n">
        <v>10000</v>
      </c>
    </row>
    <row r="43" s="19" customFormat="true" ht="12" hidden="false" customHeight="true" outlineLevel="0" collapsed="false">
      <c r="A43" s="25" t="s">
        <v>88</v>
      </c>
      <c r="B43" s="26" t="s">
        <v>89</v>
      </c>
      <c r="C43" s="27" t="n">
        <f aca="false">SUM(D43:F43)</f>
        <v>0</v>
      </c>
      <c r="D43" s="28"/>
      <c r="E43" s="29"/>
      <c r="F43" s="24"/>
    </row>
    <row r="44" s="19" customFormat="true" ht="12" hidden="false" customHeight="true" outlineLevel="0" collapsed="false">
      <c r="A44" s="31" t="s">
        <v>90</v>
      </c>
      <c r="B44" s="45" t="s">
        <v>91</v>
      </c>
      <c r="C44" s="27" t="n">
        <f aca="false">SUM(D44:F44)</f>
        <v>500000</v>
      </c>
      <c r="D44" s="41" t="n">
        <f aca="false">500000</f>
        <v>500000</v>
      </c>
      <c r="E44" s="42"/>
      <c r="F44" s="42"/>
    </row>
    <row r="45" s="19" customFormat="true" ht="12" hidden="false" customHeight="true" outlineLevel="0" collapsed="false">
      <c r="A45" s="31" t="s">
        <v>92</v>
      </c>
      <c r="B45" s="32" t="s">
        <v>93</v>
      </c>
      <c r="C45" s="33" t="n">
        <f aca="false">SUM(D45:F45)</f>
        <v>704000</v>
      </c>
      <c r="D45" s="41" t="n">
        <v>704000</v>
      </c>
      <c r="E45" s="42"/>
      <c r="F45" s="87"/>
    </row>
    <row r="46" s="19" customFormat="true" ht="12" hidden="false" customHeight="true" outlineLevel="0" collapsed="false">
      <c r="A46" s="14" t="s">
        <v>94</v>
      </c>
      <c r="B46" s="15" t="s">
        <v>95</v>
      </c>
      <c r="C46" s="16" t="n">
        <f aca="false">SUM(D46:F46)</f>
        <v>25179000</v>
      </c>
      <c r="D46" s="17" t="n">
        <f aca="false">SUM(D47:D51)</f>
        <v>25179000</v>
      </c>
      <c r="E46" s="18" t="n">
        <f aca="false">SUM(E47:E51)</f>
        <v>0</v>
      </c>
      <c r="F46" s="18" t="n">
        <f aca="false">SUM(F47:F51)</f>
        <v>0</v>
      </c>
    </row>
    <row r="47" s="19" customFormat="true" ht="12" hidden="false" customHeight="true" outlineLevel="0" collapsed="false">
      <c r="A47" s="20" t="s">
        <v>96</v>
      </c>
      <c r="B47" s="21" t="s">
        <v>97</v>
      </c>
      <c r="C47" s="22" t="n">
        <f aca="false">SUM(D47:F47)</f>
        <v>0</v>
      </c>
      <c r="D47" s="23"/>
      <c r="E47" s="24"/>
      <c r="F47" s="24"/>
    </row>
    <row r="48" s="19" customFormat="true" ht="12" hidden="false" customHeight="true" outlineLevel="0" collapsed="false">
      <c r="A48" s="25" t="s">
        <v>98</v>
      </c>
      <c r="B48" s="26" t="s">
        <v>99</v>
      </c>
      <c r="C48" s="27" t="n">
        <f aca="false">SUM(D48:F48)</f>
        <v>25179000</v>
      </c>
      <c r="D48" s="28" t="n">
        <f aca="false">25179000</f>
        <v>25179000</v>
      </c>
      <c r="E48" s="29"/>
      <c r="F48" s="29"/>
    </row>
    <row r="49" s="19" customFormat="true" ht="12" hidden="false" customHeight="true" outlineLevel="0" collapsed="false">
      <c r="A49" s="25" t="s">
        <v>100</v>
      </c>
      <c r="B49" s="26" t="s">
        <v>101</v>
      </c>
      <c r="C49" s="27" t="n">
        <f aca="false">SUM(D49:F49)</f>
        <v>0</v>
      </c>
      <c r="D49" s="28"/>
      <c r="E49" s="29"/>
      <c r="F49" s="29"/>
    </row>
    <row r="50" s="19" customFormat="true" ht="12" hidden="false" customHeight="true" outlineLevel="0" collapsed="false">
      <c r="A50" s="25" t="s">
        <v>102</v>
      </c>
      <c r="B50" s="26" t="s">
        <v>103</v>
      </c>
      <c r="C50" s="27" t="n">
        <f aca="false">SUM(D50:F50)</f>
        <v>0</v>
      </c>
      <c r="D50" s="28"/>
      <c r="E50" s="29"/>
      <c r="F50" s="29"/>
    </row>
    <row r="51" s="19" customFormat="true" ht="12" hidden="false" customHeight="true" outlineLevel="0" collapsed="false">
      <c r="A51" s="31" t="s">
        <v>104</v>
      </c>
      <c r="B51" s="32" t="s">
        <v>105</v>
      </c>
      <c r="C51" s="33" t="n">
        <f aca="false">SUM(D51:F51)</f>
        <v>0</v>
      </c>
      <c r="D51" s="41"/>
      <c r="E51" s="42"/>
      <c r="F51" s="42"/>
    </row>
    <row r="52" s="19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D52:F52)</f>
        <v>4458000</v>
      </c>
      <c r="D52" s="17" t="n">
        <f aca="false">SUM(D53:D55)</f>
        <v>4458000</v>
      </c>
      <c r="E52" s="18" t="n">
        <f aca="false">SUM(E53:E55)</f>
        <v>0</v>
      </c>
      <c r="F52" s="18" t="n">
        <f aca="false">SUM(F53:F55)</f>
        <v>0</v>
      </c>
    </row>
    <row r="53" s="19" customFormat="true" ht="12" hidden="false" customHeight="true" outlineLevel="0" collapsed="false">
      <c r="A53" s="20" t="s">
        <v>108</v>
      </c>
      <c r="B53" s="21" t="s">
        <v>109</v>
      </c>
      <c r="C53" s="22" t="n">
        <f aca="false">SUM(D53:F53)</f>
        <v>0</v>
      </c>
      <c r="D53" s="37"/>
      <c r="E53" s="38"/>
      <c r="F53" s="38"/>
    </row>
    <row r="54" s="19" customFormat="true" ht="12" hidden="false" customHeight="true" outlineLevel="0" collapsed="false">
      <c r="A54" s="25" t="s">
        <v>110</v>
      </c>
      <c r="B54" s="26" t="s">
        <v>111</v>
      </c>
      <c r="C54" s="27" t="n">
        <f aca="false">SUM(D54:F54)</f>
        <v>383000</v>
      </c>
      <c r="D54" s="28" t="n">
        <v>383000</v>
      </c>
      <c r="E54" s="29"/>
      <c r="F54" s="29"/>
    </row>
    <row r="55" s="19" customFormat="true" ht="12" hidden="false" customHeight="true" outlineLevel="0" collapsed="false">
      <c r="A55" s="25" t="s">
        <v>112</v>
      </c>
      <c r="B55" s="26" t="s">
        <v>113</v>
      </c>
      <c r="C55" s="27" t="n">
        <f aca="false">SUM(D55:F55)</f>
        <v>4075000</v>
      </c>
      <c r="D55" s="28" t="n">
        <v>4075000</v>
      </c>
      <c r="E55" s="29"/>
      <c r="F55" s="29"/>
    </row>
    <row r="56" s="19" customFormat="true" ht="12" hidden="false" customHeight="true" outlineLevel="0" collapsed="false">
      <c r="A56" s="31" t="s">
        <v>114</v>
      </c>
      <c r="B56" s="32" t="s">
        <v>115</v>
      </c>
      <c r="C56" s="33" t="n">
        <f aca="false">SUM(D56:F56)</f>
        <v>0</v>
      </c>
      <c r="D56" s="49"/>
      <c r="E56" s="50"/>
      <c r="F56" s="50"/>
    </row>
    <row r="57" s="19" customFormat="true" ht="12" hidden="false" customHeight="true" outlineLevel="0" collapsed="false">
      <c r="A57" s="14" t="s">
        <v>116</v>
      </c>
      <c r="B57" s="36" t="s">
        <v>117</v>
      </c>
      <c r="C57" s="55" t="n">
        <f aca="false">SUM(D57:F57)</f>
        <v>0</v>
      </c>
      <c r="D57" s="17" t="n">
        <f aca="false">SUM(D58:D60)</f>
        <v>0</v>
      </c>
      <c r="E57" s="18" t="n">
        <f aca="false">SUM(E58:E60)</f>
        <v>0</v>
      </c>
      <c r="F57" s="18" t="n">
        <f aca="false">SUM(F58:F60)</f>
        <v>0</v>
      </c>
    </row>
    <row r="58" s="19" customFormat="true" ht="12" hidden="false" customHeight="true" outlineLevel="0" collapsed="false">
      <c r="A58" s="20" t="s">
        <v>118</v>
      </c>
      <c r="B58" s="21" t="s">
        <v>119</v>
      </c>
      <c r="C58" s="22" t="n">
        <f aca="false">SUM(D58:F58)</f>
        <v>0</v>
      </c>
      <c r="D58" s="28"/>
      <c r="E58" s="29"/>
      <c r="F58" s="29"/>
    </row>
    <row r="59" s="19" customFormat="true" ht="12" hidden="false" customHeight="true" outlineLevel="0" collapsed="false">
      <c r="A59" s="25" t="s">
        <v>120</v>
      </c>
      <c r="B59" s="26" t="s">
        <v>121</v>
      </c>
      <c r="C59" s="27" t="n">
        <f aca="false">SUM(D59:F59)</f>
        <v>0</v>
      </c>
      <c r="D59" s="28"/>
      <c r="E59" s="29"/>
      <c r="F59" s="29"/>
    </row>
    <row r="60" s="19" customFormat="true" ht="12" hidden="false" customHeight="true" outlineLevel="0" collapsed="false">
      <c r="A60" s="25" t="s">
        <v>122</v>
      </c>
      <c r="B60" s="26" t="s">
        <v>123</v>
      </c>
      <c r="C60" s="27" t="n">
        <f aca="false">SUM(D60:F60)</f>
        <v>0</v>
      </c>
      <c r="D60" s="28"/>
      <c r="E60" s="29"/>
      <c r="F60" s="29"/>
    </row>
    <row r="61" s="19" customFormat="true" ht="12" hidden="false" customHeight="true" outlineLevel="0" collapsed="false">
      <c r="A61" s="31" t="s">
        <v>124</v>
      </c>
      <c r="B61" s="32" t="s">
        <v>125</v>
      </c>
      <c r="C61" s="33" t="n">
        <f aca="false">SUM(D61:F61)</f>
        <v>0</v>
      </c>
      <c r="D61" s="28"/>
      <c r="E61" s="29"/>
      <c r="F61" s="29"/>
    </row>
    <row r="62" s="19" customFormat="true" ht="12" hidden="false" customHeight="true" outlineLevel="0" collapsed="false">
      <c r="A62" s="51" t="s">
        <v>126</v>
      </c>
      <c r="B62" s="15" t="s">
        <v>127</v>
      </c>
      <c r="C62" s="16" t="n">
        <f aca="false">SUM(D62:F62)</f>
        <v>2015115579</v>
      </c>
      <c r="D62" s="46" t="n">
        <f aca="false">+D5+D12+D19+D26+D34+D46+D52+D57</f>
        <v>1834735303</v>
      </c>
      <c r="E62" s="16" t="n">
        <f aca="false">+E5+E12+E19+E26+E34+E46+E52+E57</f>
        <v>2748500</v>
      </c>
      <c r="F62" s="16" t="n">
        <f aca="false">+F5+F12+F19+F26+F34+F46+F52+F57</f>
        <v>177631776</v>
      </c>
    </row>
    <row r="63" s="19" customFormat="true" ht="12" hidden="false" customHeight="true" outlineLevel="0" collapsed="false">
      <c r="A63" s="52" t="s">
        <v>128</v>
      </c>
      <c r="B63" s="36" t="s">
        <v>129</v>
      </c>
      <c r="C63" s="55" t="n">
        <f aca="false">SUM(D63:F63)</f>
        <v>0</v>
      </c>
      <c r="D63" s="17" t="n">
        <f aca="false">SUM(D64:D66)</f>
        <v>0</v>
      </c>
      <c r="E63" s="18" t="n">
        <f aca="false">SUM(E64:E66)</f>
        <v>0</v>
      </c>
      <c r="F63" s="18" t="n">
        <f aca="false">SUM(F64:F66)</f>
        <v>0</v>
      </c>
    </row>
    <row r="64" s="19" customFormat="true" ht="12" hidden="false" customHeight="true" outlineLevel="0" collapsed="false">
      <c r="A64" s="20" t="s">
        <v>130</v>
      </c>
      <c r="B64" s="21" t="s">
        <v>131</v>
      </c>
      <c r="C64" s="22" t="n">
        <f aca="false">SUM(D64:F64)</f>
        <v>0</v>
      </c>
      <c r="D64" s="28"/>
      <c r="E64" s="29"/>
      <c r="F64" s="29"/>
    </row>
    <row r="65" s="19" customFormat="true" ht="12" hidden="false" customHeight="true" outlineLevel="0" collapsed="false">
      <c r="A65" s="25" t="s">
        <v>132</v>
      </c>
      <c r="B65" s="26" t="s">
        <v>133</v>
      </c>
      <c r="C65" s="27" t="n">
        <f aca="false">SUM(D65:F65)</f>
        <v>0</v>
      </c>
      <c r="D65" s="28"/>
      <c r="E65" s="29"/>
      <c r="F65" s="29"/>
    </row>
    <row r="66" s="19" customFormat="true" ht="12" hidden="false" customHeight="true" outlineLevel="0" collapsed="false">
      <c r="A66" s="31" t="s">
        <v>134</v>
      </c>
      <c r="B66" s="54" t="s">
        <v>135</v>
      </c>
      <c r="C66" s="33" t="n">
        <f aca="false">SUM(D66:F66)</f>
        <v>0</v>
      </c>
      <c r="D66" s="28"/>
      <c r="E66" s="29"/>
      <c r="F66" s="29"/>
    </row>
    <row r="67" s="19" customFormat="true" ht="12" hidden="false" customHeight="true" outlineLevel="0" collapsed="false">
      <c r="A67" s="52" t="s">
        <v>136</v>
      </c>
      <c r="B67" s="36" t="s">
        <v>137</v>
      </c>
      <c r="C67" s="55" t="n">
        <f aca="false">SUM(D67:F67)</f>
        <v>0</v>
      </c>
      <c r="D67" s="17" t="n">
        <f aca="false">SUM(D68:D71)</f>
        <v>0</v>
      </c>
      <c r="E67" s="18" t="n">
        <f aca="false">SUM(E68:E71)</f>
        <v>0</v>
      </c>
      <c r="F67" s="18" t="n">
        <f aca="false">SUM(F68:F71)</f>
        <v>0</v>
      </c>
    </row>
    <row r="68" s="19" customFormat="true" ht="12" hidden="false" customHeight="true" outlineLevel="0" collapsed="false">
      <c r="A68" s="20" t="s">
        <v>138</v>
      </c>
      <c r="B68" s="21" t="s">
        <v>139</v>
      </c>
      <c r="C68" s="22" t="n">
        <f aca="false">SUM(D68:F68)</f>
        <v>0</v>
      </c>
      <c r="D68" s="28"/>
      <c r="E68" s="29"/>
      <c r="F68" s="29"/>
    </row>
    <row r="69" s="19" customFormat="true" ht="12" hidden="false" customHeight="true" outlineLevel="0" collapsed="false">
      <c r="A69" s="25" t="s">
        <v>140</v>
      </c>
      <c r="B69" s="26" t="s">
        <v>141</v>
      </c>
      <c r="C69" s="27" t="n">
        <f aca="false">SUM(D69:F69)</f>
        <v>0</v>
      </c>
      <c r="D69" s="28"/>
      <c r="E69" s="29"/>
      <c r="F69" s="29"/>
    </row>
    <row r="70" s="19" customFormat="true" ht="12" hidden="false" customHeight="true" outlineLevel="0" collapsed="false">
      <c r="A70" s="25" t="s">
        <v>142</v>
      </c>
      <c r="B70" s="26" t="s">
        <v>143</v>
      </c>
      <c r="C70" s="27" t="n">
        <f aca="false">SUM(D70:F70)</f>
        <v>0</v>
      </c>
      <c r="D70" s="28"/>
      <c r="E70" s="29"/>
      <c r="F70" s="29"/>
    </row>
    <row r="71" s="19" customFormat="true" ht="12" hidden="false" customHeight="true" outlineLevel="0" collapsed="false">
      <c r="A71" s="31" t="s">
        <v>144</v>
      </c>
      <c r="B71" s="32" t="s">
        <v>145</v>
      </c>
      <c r="C71" s="33" t="n">
        <f aca="false">SUM(D71:F71)</f>
        <v>0</v>
      </c>
      <c r="D71" s="28"/>
      <c r="E71" s="29"/>
      <c r="F71" s="29"/>
    </row>
    <row r="72" s="19" customFormat="true" ht="12" hidden="false" customHeight="true" outlineLevel="0" collapsed="false">
      <c r="A72" s="52" t="s">
        <v>146</v>
      </c>
      <c r="B72" s="36" t="s">
        <v>147</v>
      </c>
      <c r="C72" s="16" t="n">
        <f aca="false">SUM(D72:F72)</f>
        <v>292133965</v>
      </c>
      <c r="D72" s="17" t="n">
        <f aca="false">SUM(D73:D74)</f>
        <v>289331423</v>
      </c>
      <c r="E72" s="18" t="n">
        <f aca="false">SUM(E73:E74)</f>
        <v>0</v>
      </c>
      <c r="F72" s="18" t="n">
        <f aca="false">SUM(F73:F74)</f>
        <v>2802542</v>
      </c>
    </row>
    <row r="73" s="19" customFormat="true" ht="12" hidden="false" customHeight="true" outlineLevel="0" collapsed="false">
      <c r="A73" s="20" t="s">
        <v>148</v>
      </c>
      <c r="B73" s="21" t="s">
        <v>149</v>
      </c>
      <c r="C73" s="22" t="n">
        <f aca="false">SUM(D73:F73)</f>
        <v>292133965</v>
      </c>
      <c r="D73" s="28" t="n">
        <v>289331423</v>
      </c>
      <c r="E73" s="29"/>
      <c r="F73" s="29" t="n">
        <v>2802542</v>
      </c>
    </row>
    <row r="74" s="19" customFormat="true" ht="12" hidden="false" customHeight="true" outlineLevel="0" collapsed="false">
      <c r="A74" s="31" t="s">
        <v>150</v>
      </c>
      <c r="B74" s="32" t="s">
        <v>151</v>
      </c>
      <c r="C74" s="33" t="n">
        <f aca="false">SUM(D74:F74)</f>
        <v>0</v>
      </c>
      <c r="D74" s="28"/>
      <c r="E74" s="29"/>
      <c r="F74" s="29"/>
    </row>
    <row r="75" s="19" customFormat="true" ht="12" hidden="false" customHeight="true" outlineLevel="0" collapsed="false">
      <c r="A75" s="52" t="s">
        <v>152</v>
      </c>
      <c r="B75" s="36" t="s">
        <v>153</v>
      </c>
      <c r="C75" s="55" t="n">
        <f aca="false">SUM(D75:F75)</f>
        <v>0</v>
      </c>
      <c r="D75" s="17" t="n">
        <f aca="false">SUM(D76:D78)</f>
        <v>0</v>
      </c>
      <c r="E75" s="18" t="n">
        <f aca="false">SUM(E76:E78)</f>
        <v>0</v>
      </c>
      <c r="F75" s="18" t="n">
        <f aca="false">SUM(F76:F78)</f>
        <v>0</v>
      </c>
    </row>
    <row r="76" s="19" customFormat="true" ht="12" hidden="false" customHeight="true" outlineLevel="0" collapsed="false">
      <c r="A76" s="20" t="s">
        <v>154</v>
      </c>
      <c r="B76" s="21" t="s">
        <v>155</v>
      </c>
      <c r="C76" s="22" t="n">
        <f aca="false">SUM(D76:F76)</f>
        <v>0</v>
      </c>
      <c r="D76" s="28"/>
      <c r="E76" s="29"/>
      <c r="F76" s="29"/>
    </row>
    <row r="77" s="19" customFormat="true" ht="12" hidden="false" customHeight="true" outlineLevel="0" collapsed="false">
      <c r="A77" s="25" t="s">
        <v>156</v>
      </c>
      <c r="B77" s="26" t="s">
        <v>157</v>
      </c>
      <c r="C77" s="27" t="n">
        <f aca="false">SUM(D77:F77)</f>
        <v>0</v>
      </c>
      <c r="D77" s="28"/>
      <c r="E77" s="29"/>
      <c r="F77" s="29"/>
    </row>
    <row r="78" s="19" customFormat="true" ht="12" hidden="false" customHeight="true" outlineLevel="0" collapsed="false">
      <c r="A78" s="31" t="s">
        <v>158</v>
      </c>
      <c r="B78" s="32" t="s">
        <v>159</v>
      </c>
      <c r="C78" s="33" t="n">
        <f aca="false">SUM(D78:F78)</f>
        <v>0</v>
      </c>
      <c r="D78" s="28"/>
      <c r="E78" s="29"/>
      <c r="F78" s="29"/>
    </row>
    <row r="79" s="19" customFormat="true" ht="12" hidden="false" customHeight="true" outlineLevel="0" collapsed="false">
      <c r="A79" s="52" t="s">
        <v>160</v>
      </c>
      <c r="B79" s="36" t="s">
        <v>161</v>
      </c>
      <c r="C79" s="55" t="n">
        <f aca="false">SUM(D79:F79)</f>
        <v>0</v>
      </c>
      <c r="D79" s="17" t="n">
        <f aca="false">SUM(D80:D83)</f>
        <v>0</v>
      </c>
      <c r="E79" s="18" t="n">
        <f aca="false">SUM(E80:E83)</f>
        <v>0</v>
      </c>
      <c r="F79" s="18" t="n">
        <f aca="false">SUM(F80:F83)</f>
        <v>0</v>
      </c>
    </row>
    <row r="80" s="19" customFormat="true" ht="12" hidden="false" customHeight="true" outlineLevel="0" collapsed="false">
      <c r="A80" s="56" t="s">
        <v>162</v>
      </c>
      <c r="B80" s="21" t="s">
        <v>163</v>
      </c>
      <c r="C80" s="22" t="n">
        <f aca="false">SUM(D80:F80)</f>
        <v>0</v>
      </c>
      <c r="D80" s="28"/>
      <c r="E80" s="29"/>
      <c r="F80" s="29"/>
    </row>
    <row r="81" s="19" customFormat="true" ht="12" hidden="false" customHeight="true" outlineLevel="0" collapsed="false">
      <c r="A81" s="57" t="s">
        <v>164</v>
      </c>
      <c r="B81" s="26" t="s">
        <v>165</v>
      </c>
      <c r="C81" s="27" t="n">
        <f aca="false">SUM(D81:F81)</f>
        <v>0</v>
      </c>
      <c r="D81" s="28"/>
      <c r="E81" s="29"/>
      <c r="F81" s="29"/>
    </row>
    <row r="82" s="19" customFormat="true" ht="12" hidden="false" customHeight="true" outlineLevel="0" collapsed="false">
      <c r="A82" s="57" t="s">
        <v>166</v>
      </c>
      <c r="B82" s="26" t="s">
        <v>167</v>
      </c>
      <c r="C82" s="27" t="n">
        <f aca="false">SUM(D82:F82)</f>
        <v>0</v>
      </c>
      <c r="D82" s="28"/>
      <c r="E82" s="29"/>
      <c r="F82" s="29"/>
    </row>
    <row r="83" s="19" customFormat="true" ht="12" hidden="false" customHeight="true" outlineLevel="0" collapsed="false">
      <c r="A83" s="58" t="s">
        <v>168</v>
      </c>
      <c r="B83" s="32" t="s">
        <v>169</v>
      </c>
      <c r="C83" s="33" t="n">
        <f aca="false">SUM(D83:F83)</f>
        <v>0</v>
      </c>
      <c r="D83" s="28"/>
      <c r="E83" s="29"/>
      <c r="F83" s="29"/>
    </row>
    <row r="84" s="19" customFormat="true" ht="12" hidden="false" customHeight="true" outlineLevel="0" collapsed="false">
      <c r="A84" s="52" t="s">
        <v>170</v>
      </c>
      <c r="B84" s="36" t="s">
        <v>171</v>
      </c>
      <c r="C84" s="119" t="n">
        <f aca="false">SUM(D84:F84)</f>
        <v>0</v>
      </c>
      <c r="D84" s="60"/>
      <c r="E84" s="61"/>
      <c r="F84" s="61"/>
    </row>
    <row r="85" s="19" customFormat="true" ht="13.5" hidden="false" customHeight="true" outlineLevel="0" collapsed="false">
      <c r="A85" s="52" t="s">
        <v>172</v>
      </c>
      <c r="B85" s="36" t="s">
        <v>173</v>
      </c>
      <c r="C85" s="55" t="n">
        <f aca="false">SUM(D85:F85)</f>
        <v>0</v>
      </c>
      <c r="D85" s="60"/>
      <c r="E85" s="61"/>
      <c r="F85" s="61"/>
    </row>
    <row r="86" s="19" customFormat="true" ht="15.75" hidden="false" customHeight="true" outlineLevel="0" collapsed="false">
      <c r="A86" s="52" t="s">
        <v>174</v>
      </c>
      <c r="B86" s="62" t="s">
        <v>175</v>
      </c>
      <c r="C86" s="16" t="n">
        <f aca="false">SUM(D86:F86)</f>
        <v>292133965</v>
      </c>
      <c r="D86" s="46" t="n">
        <f aca="false">+D63+D67+D72+D75+D79+D85+D84</f>
        <v>289331423</v>
      </c>
      <c r="E86" s="16" t="n">
        <f aca="false">+E63+E67+E72+E75+E79+E85+E84</f>
        <v>0</v>
      </c>
      <c r="F86" s="16" t="n">
        <f aca="false">+F63+F67+F72+F75+F79+F85+F84</f>
        <v>2802542</v>
      </c>
    </row>
    <row r="87" s="19" customFormat="true" ht="16.5" hidden="false" customHeight="true" outlineLevel="0" collapsed="false">
      <c r="A87" s="63" t="s">
        <v>176</v>
      </c>
      <c r="B87" s="64" t="s">
        <v>177</v>
      </c>
      <c r="C87" s="53" t="n">
        <f aca="false">SUM(D87:F87)</f>
        <v>2307249544</v>
      </c>
      <c r="D87" s="46" t="n">
        <f aca="false">+D62+D86</f>
        <v>2124066726</v>
      </c>
      <c r="E87" s="16" t="n">
        <f aca="false">+E62+E86</f>
        <v>2748500</v>
      </c>
      <c r="F87" s="16" t="n">
        <f aca="false">+F62+F86</f>
        <v>180434318</v>
      </c>
    </row>
    <row r="88" s="19" customFormat="true" ht="83.25" hidden="false" customHeight="true" outlineLevel="0" collapsed="false">
      <c r="A88" s="65"/>
      <c r="B88" s="66"/>
      <c r="C88" s="67"/>
    </row>
    <row r="89" customFormat="false" ht="16.5" hidden="false" customHeight="true" outlineLevel="0" collapsed="false">
      <c r="A89" s="4" t="s">
        <v>178</v>
      </c>
      <c r="B89" s="4"/>
      <c r="C89" s="4"/>
    </row>
    <row r="90" s="70" customFormat="true" ht="16.5" hidden="false" customHeight="true" outlineLevel="0" collapsed="false">
      <c r="A90" s="68" t="s">
        <v>179</v>
      </c>
      <c r="B90" s="68"/>
      <c r="C90" s="69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1" t="s">
        <v>9</v>
      </c>
      <c r="B92" s="72" t="s">
        <v>10</v>
      </c>
      <c r="C92" s="12" t="s">
        <v>11</v>
      </c>
    </row>
    <row r="93" customFormat="false" ht="12" hidden="false" customHeight="true" outlineLevel="0" collapsed="false">
      <c r="A93" s="73" t="s">
        <v>12</v>
      </c>
      <c r="B93" s="74" t="s">
        <v>181</v>
      </c>
      <c r="C93" s="16" t="n">
        <f aca="false">SUM(D93:F93)</f>
        <v>1851973931</v>
      </c>
      <c r="D93" s="76" t="n">
        <f aca="false">+D94+D95+D96+D97+D98+D111</f>
        <v>950596259</v>
      </c>
      <c r="E93" s="77" t="n">
        <f aca="false">+E94+E95+E96+E97+E98+E111</f>
        <v>26260350</v>
      </c>
      <c r="F93" s="78" t="n">
        <f aca="false">F94+F95+F96+F97+F98+F111</f>
        <v>875117322</v>
      </c>
    </row>
    <row r="94" customFormat="false" ht="12" hidden="false" customHeight="true" outlineLevel="0" collapsed="false">
      <c r="A94" s="79" t="s">
        <v>14</v>
      </c>
      <c r="B94" s="80" t="s">
        <v>182</v>
      </c>
      <c r="C94" s="22" t="n">
        <f aca="false">SUM(D94:F94)</f>
        <v>837952335</v>
      </c>
      <c r="D94" s="82" t="n">
        <f aca="false">25364000+1932000+165142000+105000+48000+8381882+232903371+281000+326126</f>
        <v>434483379</v>
      </c>
      <c r="E94" s="83" t="n">
        <v>579000</v>
      </c>
      <c r="F94" s="120" t="n">
        <f aca="false">400743120+112360+2034476</f>
        <v>402889956</v>
      </c>
    </row>
    <row r="95" customFormat="false" ht="12" hidden="false" customHeight="true" outlineLevel="0" collapsed="false">
      <c r="A95" s="25" t="s">
        <v>16</v>
      </c>
      <c r="B95" s="85" t="s">
        <v>183</v>
      </c>
      <c r="C95" s="27" t="n">
        <f aca="false">SUM(D95:F95)</f>
        <v>146862108</v>
      </c>
      <c r="D95" s="28" t="n">
        <f aca="false">5239000+425000+14000+19299000+23000+10000+922005+25618911+31000+35874</f>
        <v>51617790</v>
      </c>
      <c r="E95" s="29" t="n">
        <v>231000</v>
      </c>
      <c r="F95" s="121" t="n">
        <f aca="false">94550329+22247+440742</f>
        <v>95013318</v>
      </c>
    </row>
    <row r="96" customFormat="false" ht="12" hidden="false" customHeight="true" outlineLevel="0" collapsed="false">
      <c r="A96" s="25" t="s">
        <v>18</v>
      </c>
      <c r="B96" s="85" t="s">
        <v>184</v>
      </c>
      <c r="C96" s="27" t="n">
        <f aca="false">SUM(D96:F96)</f>
        <v>625295331</v>
      </c>
      <c r="D96" s="41" t="n">
        <f aca="false">11475000+835000+2092900+774087+8715000+1817000+17736000+735000+300000+8485000+34925000+40773000+3429000+576000+3351000+16980000+46750042+1200000+4573000+1350000+36794904+20000+812000+400000+1982000</f>
        <v>246880933</v>
      </c>
      <c r="E96" s="42" t="n">
        <f aca="false">1141350+59000</f>
        <v>1200350</v>
      </c>
      <c r="F96" s="121" t="n">
        <f aca="false">377214048</f>
        <v>377214048</v>
      </c>
    </row>
    <row r="97" customFormat="false" ht="12" hidden="false" customHeight="true" outlineLevel="0" collapsed="false">
      <c r="A97" s="25" t="s">
        <v>20</v>
      </c>
      <c r="B97" s="85" t="s">
        <v>185</v>
      </c>
      <c r="C97" s="27" t="n">
        <f aca="false">SUM(D97:F97)</f>
        <v>95230000</v>
      </c>
      <c r="D97" s="41" t="n">
        <f aca="false">70980000</f>
        <v>70980000</v>
      </c>
      <c r="E97" s="42" t="n">
        <v>24250000</v>
      </c>
      <c r="F97" s="121"/>
    </row>
    <row r="98" customFormat="false" ht="12" hidden="false" customHeight="true" outlineLevel="0" collapsed="false">
      <c r="A98" s="25" t="s">
        <v>186</v>
      </c>
      <c r="B98" s="88" t="s">
        <v>187</v>
      </c>
      <c r="C98" s="27" t="n">
        <f aca="false">SUM(D98:F98)</f>
        <v>34666500</v>
      </c>
      <c r="D98" s="41" t="n">
        <f aca="false">SUM(D99:D110)</f>
        <v>34666500</v>
      </c>
      <c r="E98" s="42" t="n">
        <f aca="false">SUM(E99:E110)</f>
        <v>0</v>
      </c>
      <c r="F98" s="42"/>
    </row>
    <row r="99" customFormat="false" ht="12" hidden="false" customHeight="true" outlineLevel="0" collapsed="false">
      <c r="A99" s="25" t="s">
        <v>24</v>
      </c>
      <c r="B99" s="85" t="s">
        <v>188</v>
      </c>
      <c r="C99" s="27" t="n">
        <f aca="false">SUM(D99:F99)</f>
        <v>1500</v>
      </c>
      <c r="D99" s="41" t="n">
        <v>1500</v>
      </c>
      <c r="E99" s="42"/>
      <c r="F99" s="42"/>
    </row>
    <row r="100" customFormat="false" ht="12" hidden="false" customHeight="true" outlineLevel="0" collapsed="false">
      <c r="A100" s="25" t="s">
        <v>189</v>
      </c>
      <c r="B100" s="89" t="s">
        <v>190</v>
      </c>
      <c r="C100" s="27" t="n">
        <f aca="false">SUM(D100:F100)</f>
        <v>0</v>
      </c>
      <c r="D100" s="41"/>
      <c r="E100" s="42"/>
      <c r="F100" s="42"/>
    </row>
    <row r="101" customFormat="false" ht="12" hidden="false" customHeight="true" outlineLevel="0" collapsed="false">
      <c r="A101" s="25" t="s">
        <v>191</v>
      </c>
      <c r="B101" s="89" t="s">
        <v>192</v>
      </c>
      <c r="C101" s="27" t="n">
        <f aca="false">SUM(D101:F101)</f>
        <v>0</v>
      </c>
      <c r="D101" s="41"/>
      <c r="E101" s="42"/>
      <c r="F101" s="42"/>
    </row>
    <row r="102" customFormat="false" ht="12" hidden="false" customHeight="true" outlineLevel="0" collapsed="false">
      <c r="A102" s="25" t="s">
        <v>193</v>
      </c>
      <c r="B102" s="90" t="s">
        <v>194</v>
      </c>
      <c r="C102" s="27" t="n">
        <f aca="false">SUM(D102:F102)</f>
        <v>0</v>
      </c>
      <c r="D102" s="41"/>
      <c r="E102" s="42"/>
      <c r="F102" s="42"/>
    </row>
    <row r="103" customFormat="false" ht="12" hidden="false" customHeight="true" outlineLevel="0" collapsed="false">
      <c r="A103" s="25" t="s">
        <v>195</v>
      </c>
      <c r="B103" s="91" t="s">
        <v>196</v>
      </c>
      <c r="C103" s="27" t="n">
        <f aca="false">SUM(D103:F103)</f>
        <v>0</v>
      </c>
      <c r="D103" s="41"/>
      <c r="E103" s="42"/>
      <c r="F103" s="42"/>
    </row>
    <row r="104" customFormat="false" ht="12" hidden="false" customHeight="true" outlineLevel="0" collapsed="false">
      <c r="A104" s="25" t="s">
        <v>197</v>
      </c>
      <c r="B104" s="91" t="s">
        <v>198</v>
      </c>
      <c r="C104" s="27" t="n">
        <f aca="false">SUM(D104:F104)</f>
        <v>0</v>
      </c>
      <c r="D104" s="41"/>
      <c r="E104" s="42"/>
      <c r="F104" s="42"/>
    </row>
    <row r="105" customFormat="false" ht="12" hidden="false" customHeight="true" outlineLevel="0" collapsed="false">
      <c r="A105" s="25" t="s">
        <v>199</v>
      </c>
      <c r="B105" s="90" t="s">
        <v>200</v>
      </c>
      <c r="C105" s="27" t="n">
        <f aca="false">SUM(D105:F105)</f>
        <v>0</v>
      </c>
      <c r="D105" s="41"/>
      <c r="E105" s="42"/>
      <c r="F105" s="42"/>
    </row>
    <row r="106" customFormat="false" ht="12" hidden="false" customHeight="true" outlineLevel="0" collapsed="false">
      <c r="A106" s="25" t="s">
        <v>201</v>
      </c>
      <c r="B106" s="90" t="s">
        <v>202</v>
      </c>
      <c r="C106" s="27" t="n">
        <f aca="false">SUM(D106:F106)</f>
        <v>0</v>
      </c>
      <c r="D106" s="122"/>
      <c r="E106" s="42"/>
      <c r="F106" s="42"/>
    </row>
    <row r="107" customFormat="false" ht="12" hidden="false" customHeight="true" outlineLevel="0" collapsed="false">
      <c r="A107" s="25" t="s">
        <v>203</v>
      </c>
      <c r="B107" s="91" t="s">
        <v>204</v>
      </c>
      <c r="C107" s="27" t="n">
        <f aca="false">SUM(D107:F107)</f>
        <v>0</v>
      </c>
      <c r="D107" s="41"/>
      <c r="E107" s="42"/>
      <c r="F107" s="42"/>
    </row>
    <row r="108" customFormat="false" ht="12" hidden="false" customHeight="true" outlineLevel="0" collapsed="false">
      <c r="A108" s="92" t="s">
        <v>205</v>
      </c>
      <c r="B108" s="89" t="s">
        <v>206</v>
      </c>
      <c r="C108" s="27" t="n">
        <f aca="false">SUM(D108:F108)</f>
        <v>0</v>
      </c>
      <c r="D108" s="41"/>
      <c r="E108" s="42"/>
      <c r="F108" s="42"/>
    </row>
    <row r="109" customFormat="false" ht="12" hidden="false" customHeight="true" outlineLevel="0" collapsed="false">
      <c r="A109" s="25" t="s">
        <v>207</v>
      </c>
      <c r="B109" s="89" t="s">
        <v>208</v>
      </c>
      <c r="C109" s="27" t="n">
        <f aca="false">SUM(D109:F109)</f>
        <v>0</v>
      </c>
      <c r="D109" s="41"/>
      <c r="E109" s="42"/>
      <c r="F109" s="42"/>
    </row>
    <row r="110" customFormat="false" ht="12" hidden="false" customHeight="true" outlineLevel="0" collapsed="false">
      <c r="A110" s="31" t="s">
        <v>209</v>
      </c>
      <c r="B110" s="89" t="s">
        <v>210</v>
      </c>
      <c r="C110" s="27" t="n">
        <f aca="false">SUM(D110:F110)</f>
        <v>34665000</v>
      </c>
      <c r="D110" s="28" t="n">
        <f aca="false">536000+1500000+500000+4000000+200000+189000+7562000+16678000+3500000</f>
        <v>34665000</v>
      </c>
      <c r="E110" s="29"/>
      <c r="F110" s="42"/>
    </row>
    <row r="111" customFormat="false" ht="12" hidden="false" customHeight="true" outlineLevel="0" collapsed="false">
      <c r="A111" s="25" t="s">
        <v>211</v>
      </c>
      <c r="B111" s="85" t="s">
        <v>212</v>
      </c>
      <c r="C111" s="27" t="n">
        <f aca="false">SUM(D111:F111)</f>
        <v>111967657</v>
      </c>
      <c r="D111" s="28" t="n">
        <f aca="false">SUM(D112:D113)</f>
        <v>111967657</v>
      </c>
      <c r="E111" s="29"/>
      <c r="F111" s="29" t="n">
        <f aca="false">SUM(F112:F113)</f>
        <v>0</v>
      </c>
    </row>
    <row r="112" customFormat="false" ht="12" hidden="false" customHeight="true" outlineLevel="0" collapsed="false">
      <c r="A112" s="25" t="s">
        <v>213</v>
      </c>
      <c r="B112" s="85" t="s">
        <v>214</v>
      </c>
      <c r="C112" s="27" t="n">
        <f aca="false">SUM(D112:F112)</f>
        <v>10827687</v>
      </c>
      <c r="D112" s="41" t="n">
        <f aca="false">20000000-9172313</f>
        <v>10827687</v>
      </c>
      <c r="E112" s="42"/>
      <c r="F112" s="29"/>
    </row>
    <row r="113" customFormat="false" ht="12" hidden="false" customHeight="true" outlineLevel="0" collapsed="false">
      <c r="A113" s="93" t="s">
        <v>215</v>
      </c>
      <c r="B113" s="94" t="s">
        <v>216</v>
      </c>
      <c r="C113" s="33" t="n">
        <f aca="false">SUM(D113:F113)</f>
        <v>101139970</v>
      </c>
      <c r="D113" s="96" t="n">
        <f aca="false">111113300-8373330-1600000</f>
        <v>101139970</v>
      </c>
      <c r="E113" s="97"/>
      <c r="F113" s="97"/>
    </row>
    <row r="114" customFormat="false" ht="12" hidden="false" customHeight="true" outlineLevel="0" collapsed="false">
      <c r="A114" s="99" t="s">
        <v>26</v>
      </c>
      <c r="B114" s="100" t="s">
        <v>217</v>
      </c>
      <c r="C114" s="16" t="n">
        <f aca="false">SUM(D114:F114)</f>
        <v>157080394</v>
      </c>
      <c r="D114" s="17" t="n">
        <f aca="false">+D115+D117+D119</f>
        <v>151097974</v>
      </c>
      <c r="E114" s="18" t="n">
        <f aca="false">+E115+E117+E119</f>
        <v>0</v>
      </c>
      <c r="F114" s="101" t="n">
        <f aca="false">+F115+F117+F119</f>
        <v>5982420</v>
      </c>
    </row>
    <row r="115" customFormat="false" ht="12" hidden="false" customHeight="true" outlineLevel="0" collapsed="false">
      <c r="A115" s="20" t="s">
        <v>28</v>
      </c>
      <c r="B115" s="85" t="s">
        <v>218</v>
      </c>
      <c r="C115" s="22" t="n">
        <f aca="false">SUM(D115:F115)</f>
        <v>53585001</v>
      </c>
      <c r="D115" s="23" t="n">
        <f aca="false">6621000+787402+10624171+3081125+529000+1654000+447000+2237000+6604000+204000+15179276</f>
        <v>47967974</v>
      </c>
      <c r="E115" s="24"/>
      <c r="F115" s="24" t="n">
        <v>5617027</v>
      </c>
    </row>
    <row r="116" customFormat="false" ht="12" hidden="false" customHeight="true" outlineLevel="0" collapsed="false">
      <c r="A116" s="20" t="s">
        <v>30</v>
      </c>
      <c r="B116" s="103" t="s">
        <v>219</v>
      </c>
      <c r="C116" s="27" t="n">
        <f aca="false">SUM(D116:F116)</f>
        <v>14492698</v>
      </c>
      <c r="D116" s="23" t="n">
        <v>14492698</v>
      </c>
      <c r="E116" s="24"/>
      <c r="F116" s="24"/>
    </row>
    <row r="117" customFormat="false" ht="12" hidden="false" customHeight="true" outlineLevel="0" collapsed="false">
      <c r="A117" s="20" t="s">
        <v>32</v>
      </c>
      <c r="B117" s="103" t="s">
        <v>220</v>
      </c>
      <c r="C117" s="27" t="n">
        <f aca="false">SUM(D117:F117)</f>
        <v>59023393</v>
      </c>
      <c r="D117" s="28" t="n">
        <f aca="false">53340000+1513000+2996000+809000</f>
        <v>58658000</v>
      </c>
      <c r="E117" s="29"/>
      <c r="F117" s="29" t="n">
        <f aca="false">500000-134607</f>
        <v>365393</v>
      </c>
    </row>
    <row r="118" customFormat="false" ht="12" hidden="false" customHeight="true" outlineLevel="0" collapsed="false">
      <c r="A118" s="20" t="s">
        <v>34</v>
      </c>
      <c r="B118" s="103" t="s">
        <v>221</v>
      </c>
      <c r="C118" s="27" t="n">
        <f aca="false">SUM(D118:F118)</f>
        <v>53340000</v>
      </c>
      <c r="D118" s="28" t="n">
        <v>53340000</v>
      </c>
      <c r="E118" s="104"/>
      <c r="F118" s="104"/>
    </row>
    <row r="119" customFormat="false" ht="12" hidden="false" customHeight="true" outlineLevel="0" collapsed="false">
      <c r="A119" s="20" t="s">
        <v>36</v>
      </c>
      <c r="B119" s="32" t="s">
        <v>222</v>
      </c>
      <c r="C119" s="27" t="n">
        <f aca="false">SUM(D119:F119)</f>
        <v>44472000</v>
      </c>
      <c r="D119" s="41" t="n">
        <f aca="false">SUM(D120:D127)</f>
        <v>44472000</v>
      </c>
      <c r="E119" s="28"/>
      <c r="F119" s="28"/>
    </row>
    <row r="120" customFormat="false" ht="12" hidden="false" customHeight="true" outlineLevel="0" collapsed="false">
      <c r="A120" s="20" t="s">
        <v>38</v>
      </c>
      <c r="B120" s="30" t="s">
        <v>223</v>
      </c>
      <c r="C120" s="27" t="n">
        <f aca="false">SUM(D120:F120)</f>
        <v>0</v>
      </c>
      <c r="D120" s="34"/>
      <c r="E120" s="34"/>
      <c r="F120" s="34"/>
    </row>
    <row r="121" customFormat="false" ht="12" hidden="false" customHeight="true" outlineLevel="0" collapsed="false">
      <c r="A121" s="20" t="s">
        <v>224</v>
      </c>
      <c r="B121" s="105" t="s">
        <v>225</v>
      </c>
      <c r="C121" s="27" t="n">
        <f aca="false">SUM(D121:F121)</f>
        <v>0</v>
      </c>
      <c r="D121" s="34"/>
      <c r="E121" s="34"/>
      <c r="F121" s="34"/>
    </row>
    <row r="122" customFormat="false" ht="15.75" hidden="false" customHeight="false" outlineLevel="0" collapsed="false">
      <c r="A122" s="20" t="s">
        <v>226</v>
      </c>
      <c r="B122" s="91" t="s">
        <v>198</v>
      </c>
      <c r="C122" s="27" t="n">
        <f aca="false">SUM(D122:F122)</f>
        <v>0</v>
      </c>
      <c r="D122" s="34"/>
      <c r="E122" s="34"/>
      <c r="F122" s="34"/>
    </row>
    <row r="123" customFormat="false" ht="12" hidden="false" customHeight="true" outlineLevel="0" collapsed="false">
      <c r="A123" s="20" t="s">
        <v>227</v>
      </c>
      <c r="B123" s="91" t="s">
        <v>228</v>
      </c>
      <c r="C123" s="27" t="n">
        <f aca="false">SUM(D123:F123)</f>
        <v>0</v>
      </c>
      <c r="D123" s="34"/>
      <c r="E123" s="34"/>
      <c r="F123" s="34"/>
    </row>
    <row r="124" customFormat="false" ht="12" hidden="false" customHeight="true" outlineLevel="0" collapsed="false">
      <c r="A124" s="20" t="s">
        <v>229</v>
      </c>
      <c r="B124" s="91" t="s">
        <v>230</v>
      </c>
      <c r="C124" s="27" t="n">
        <f aca="false">SUM(D124:F124)</f>
        <v>0</v>
      </c>
      <c r="D124" s="34"/>
      <c r="E124" s="34"/>
      <c r="F124" s="34"/>
    </row>
    <row r="125" customFormat="false" ht="12" hidden="false" customHeight="true" outlineLevel="0" collapsed="false">
      <c r="A125" s="20" t="s">
        <v>231</v>
      </c>
      <c r="B125" s="91" t="s">
        <v>204</v>
      </c>
      <c r="C125" s="27" t="n">
        <f aca="false">SUM(D125:F125)</f>
        <v>0</v>
      </c>
      <c r="D125" s="34"/>
      <c r="E125" s="34"/>
      <c r="F125" s="34"/>
    </row>
    <row r="126" customFormat="false" ht="12" hidden="false" customHeight="true" outlineLevel="0" collapsed="false">
      <c r="A126" s="20" t="s">
        <v>232</v>
      </c>
      <c r="B126" s="91" t="s">
        <v>233</v>
      </c>
      <c r="C126" s="27" t="n">
        <f aca="false">SUM(D126:F126)</f>
        <v>0</v>
      </c>
      <c r="D126" s="34"/>
      <c r="E126" s="34"/>
      <c r="F126" s="34"/>
    </row>
    <row r="127" customFormat="false" ht="16.5" hidden="false" customHeight="false" outlineLevel="0" collapsed="false">
      <c r="A127" s="92" t="s">
        <v>234</v>
      </c>
      <c r="B127" s="91" t="s">
        <v>235</v>
      </c>
      <c r="C127" s="33" t="n">
        <f aca="false">SUM(D127:F127)</f>
        <v>44472000</v>
      </c>
      <c r="D127" s="49" t="n">
        <f aca="false">42072000+2400000</f>
        <v>44472000</v>
      </c>
      <c r="E127" s="41"/>
      <c r="F127" s="49"/>
    </row>
    <row r="128" customFormat="false" ht="12" hidden="false" customHeight="true" outlineLevel="0" collapsed="false">
      <c r="A128" s="14" t="s">
        <v>40</v>
      </c>
      <c r="B128" s="106" t="s">
        <v>236</v>
      </c>
      <c r="C128" s="16" t="n">
        <f aca="false">SUM(D128:F128)</f>
        <v>2009054325</v>
      </c>
      <c r="D128" s="17" t="n">
        <f aca="false">+D93+D114</f>
        <v>1101694233</v>
      </c>
      <c r="E128" s="18" t="n">
        <f aca="false">+E93+E114</f>
        <v>26260350</v>
      </c>
      <c r="F128" s="18" t="n">
        <f aca="false">+F93+F114</f>
        <v>881099742</v>
      </c>
    </row>
    <row r="129" customFormat="false" ht="12" hidden="false" customHeight="true" outlineLevel="0" collapsed="false">
      <c r="A129" s="14" t="s">
        <v>237</v>
      </c>
      <c r="B129" s="106" t="s">
        <v>238</v>
      </c>
      <c r="C129" s="55" t="n">
        <f aca="false">SUM(D129:F129)</f>
        <v>0</v>
      </c>
      <c r="D129" s="17" t="n">
        <f aca="false">+D130+D131+D132</f>
        <v>0</v>
      </c>
      <c r="E129" s="18" t="n">
        <f aca="false">+E130+E131+E132</f>
        <v>0</v>
      </c>
      <c r="F129" s="18" t="n">
        <f aca="false">+F130+F131+F132</f>
        <v>0</v>
      </c>
    </row>
    <row r="130" customFormat="false" ht="12" hidden="false" customHeight="true" outlineLevel="0" collapsed="false">
      <c r="A130" s="20" t="s">
        <v>56</v>
      </c>
      <c r="B130" s="103" t="s">
        <v>239</v>
      </c>
      <c r="C130" s="22" t="n">
        <f aca="false">SUM(D130:F130)</f>
        <v>0</v>
      </c>
      <c r="D130" s="28"/>
      <c r="E130" s="28"/>
      <c r="F130" s="28"/>
    </row>
    <row r="131" customFormat="false" ht="12" hidden="false" customHeight="true" outlineLevel="0" collapsed="false">
      <c r="A131" s="20" t="s">
        <v>62</v>
      </c>
      <c r="B131" s="103" t="s">
        <v>240</v>
      </c>
      <c r="C131" s="27" t="n">
        <f aca="false">SUM(D131:F131)</f>
        <v>0</v>
      </c>
      <c r="D131" s="34"/>
      <c r="E131" s="34"/>
      <c r="F131" s="34"/>
    </row>
    <row r="132" customFormat="false" ht="12" hidden="false" customHeight="true" outlineLevel="0" collapsed="false">
      <c r="A132" s="92" t="s">
        <v>241</v>
      </c>
      <c r="B132" s="103" t="s">
        <v>242</v>
      </c>
      <c r="C132" s="33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06" t="s">
        <v>243</v>
      </c>
      <c r="C133" s="55" t="n">
        <f aca="false">SUM(D133:F133)</f>
        <v>0</v>
      </c>
      <c r="D133" s="17" t="n">
        <f aca="false">+D134+D135+D136+D137+D138+D139</f>
        <v>0</v>
      </c>
      <c r="E133" s="18" t="n">
        <f aca="false">+E134+E135+E136+E137+E138+E139</f>
        <v>0</v>
      </c>
      <c r="F133" s="18" t="n">
        <f aca="false">SUM(F134:F139)</f>
        <v>0</v>
      </c>
    </row>
    <row r="134" customFormat="false" ht="12" hidden="false" customHeight="true" outlineLevel="0" collapsed="false">
      <c r="A134" s="20" t="s">
        <v>72</v>
      </c>
      <c r="B134" s="108" t="s">
        <v>244</v>
      </c>
      <c r="C134" s="22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20" t="s">
        <v>74</v>
      </c>
      <c r="B135" s="108" t="s">
        <v>245</v>
      </c>
      <c r="C135" s="27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20" t="s">
        <v>76</v>
      </c>
      <c r="B136" s="108" t="s">
        <v>246</v>
      </c>
      <c r="C136" s="27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20" t="s">
        <v>78</v>
      </c>
      <c r="B137" s="108" t="s">
        <v>247</v>
      </c>
      <c r="C137" s="27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20" t="s">
        <v>80</v>
      </c>
      <c r="B138" s="108" t="s">
        <v>248</v>
      </c>
      <c r="C138" s="27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2" t="s">
        <v>82</v>
      </c>
      <c r="B139" s="108" t="s">
        <v>249</v>
      </c>
      <c r="C139" s="33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06" t="s">
        <v>250</v>
      </c>
      <c r="C140" s="16" t="n">
        <f aca="false">SUM(D140:F140)</f>
        <v>35164932</v>
      </c>
      <c r="D140" s="46" t="n">
        <f aca="false">+D141+D142+D143+D144</f>
        <v>35164932</v>
      </c>
      <c r="E140" s="16" t="n">
        <f aca="false">+E141+E142+E143+E144</f>
        <v>0</v>
      </c>
      <c r="F140" s="16" t="n">
        <f aca="false">+F141+F142+F143+F144</f>
        <v>0</v>
      </c>
    </row>
    <row r="141" customFormat="false" ht="12" hidden="false" customHeight="true" outlineLevel="0" collapsed="false">
      <c r="A141" s="20" t="s">
        <v>96</v>
      </c>
      <c r="B141" s="108" t="s">
        <v>251</v>
      </c>
      <c r="C141" s="22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20" t="s">
        <v>98</v>
      </c>
      <c r="B142" s="108" t="s">
        <v>252</v>
      </c>
      <c r="C142" s="27" t="n">
        <f aca="false">SUM(D142:F142)</f>
        <v>35164932</v>
      </c>
      <c r="D142" s="34" t="n">
        <v>35164932</v>
      </c>
      <c r="E142" s="34"/>
      <c r="F142" s="34"/>
    </row>
    <row r="143" customFormat="false" ht="12" hidden="false" customHeight="true" outlineLevel="0" collapsed="false">
      <c r="A143" s="20" t="s">
        <v>100</v>
      </c>
      <c r="B143" s="108" t="s">
        <v>253</v>
      </c>
      <c r="C143" s="27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2" t="s">
        <v>102</v>
      </c>
      <c r="B144" s="88" t="s">
        <v>254</v>
      </c>
      <c r="C144" s="33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06" t="s">
        <v>256</v>
      </c>
      <c r="C145" s="55" t="n">
        <f aca="false">SUM(D145:F145)</f>
        <v>0</v>
      </c>
      <c r="D145" s="109" t="n">
        <f aca="false">+D146+D147+D148+D149+D150</f>
        <v>0</v>
      </c>
      <c r="E145" s="110" t="n">
        <f aca="false">+E146+E147+E148+E149+E150</f>
        <v>0</v>
      </c>
      <c r="F145" s="110" t="n">
        <f aca="false">SUM(F146:F150)</f>
        <v>0</v>
      </c>
    </row>
    <row r="146" customFormat="false" ht="12" hidden="false" customHeight="true" outlineLevel="0" collapsed="false">
      <c r="A146" s="20" t="s">
        <v>108</v>
      </c>
      <c r="B146" s="108" t="s">
        <v>257</v>
      </c>
      <c r="C146" s="22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20" t="s">
        <v>110</v>
      </c>
      <c r="B147" s="108" t="s">
        <v>258</v>
      </c>
      <c r="C147" s="27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20" t="s">
        <v>112</v>
      </c>
      <c r="B148" s="108" t="s">
        <v>259</v>
      </c>
      <c r="C148" s="27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20" t="s">
        <v>114</v>
      </c>
      <c r="B149" s="108" t="s">
        <v>260</v>
      </c>
      <c r="C149" s="27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20" t="s">
        <v>261</v>
      </c>
      <c r="B150" s="108" t="s">
        <v>262</v>
      </c>
      <c r="C150" s="33" t="n">
        <f aca="false">SUM(D150:F150)</f>
        <v>0</v>
      </c>
      <c r="D150" s="49"/>
      <c r="E150" s="49"/>
      <c r="F150" s="34"/>
    </row>
    <row r="151" customFormat="false" ht="12" hidden="false" customHeight="true" outlineLevel="0" collapsed="false">
      <c r="A151" s="14" t="s">
        <v>116</v>
      </c>
      <c r="B151" s="106" t="s">
        <v>263</v>
      </c>
      <c r="C151" s="18" t="n">
        <f aca="false">SUM(D151:F151)</f>
        <v>0</v>
      </c>
      <c r="D151" s="109"/>
      <c r="E151" s="110"/>
      <c r="F151" s="111"/>
    </row>
    <row r="152" customFormat="false" ht="12" hidden="false" customHeight="true" outlineLevel="0" collapsed="false">
      <c r="A152" s="14" t="s">
        <v>264</v>
      </c>
      <c r="B152" s="106" t="s">
        <v>265</v>
      </c>
      <c r="C152" s="77" t="n">
        <f aca="false">SUM(D152:F152)</f>
        <v>0</v>
      </c>
      <c r="D152" s="109"/>
      <c r="E152" s="110"/>
      <c r="F152" s="111"/>
    </row>
    <row r="153" customFormat="false" ht="15" hidden="false" customHeight="true" outlineLevel="0" collapsed="false">
      <c r="A153" s="14" t="s">
        <v>266</v>
      </c>
      <c r="B153" s="106" t="s">
        <v>267</v>
      </c>
      <c r="C153" s="77" t="n">
        <f aca="false">SUM(D153:F153)</f>
        <v>35164932</v>
      </c>
      <c r="D153" s="112" t="n">
        <f aca="false">+D129+D133+D140+D145+D151+D152</f>
        <v>35164932</v>
      </c>
      <c r="E153" s="113" t="n">
        <f aca="false">+E129+E133+E140+E145+E151+E152</f>
        <v>0</v>
      </c>
      <c r="F153" s="113" t="n">
        <f aca="false">+F129+F133+F140+F145+F151+F152</f>
        <v>0</v>
      </c>
      <c r="G153" s="114"/>
      <c r="H153" s="114"/>
      <c r="I153" s="114"/>
    </row>
    <row r="154" s="19" customFormat="true" ht="12.95" hidden="false" customHeight="true" outlineLevel="0" collapsed="false">
      <c r="A154" s="115" t="s">
        <v>268</v>
      </c>
      <c r="B154" s="116" t="s">
        <v>269</v>
      </c>
      <c r="C154" s="18" t="n">
        <f aca="false">SUM(D154:F154)</f>
        <v>2044219257</v>
      </c>
      <c r="D154" s="112" t="n">
        <f aca="false">+D128+D153</f>
        <v>1136859165</v>
      </c>
      <c r="E154" s="113" t="n">
        <f aca="false">+E128+E153</f>
        <v>26260350</v>
      </c>
      <c r="F154" s="113" t="n">
        <f aca="false">+F128+F153</f>
        <v>881099742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17" t="s">
        <v>270</v>
      </c>
      <c r="B156" s="117"/>
      <c r="C156" s="117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18" t="s">
        <v>272</v>
      </c>
      <c r="C158" s="18" t="n">
        <f aca="false">+C62-C128</f>
        <v>6061254</v>
      </c>
    </row>
    <row r="159" customFormat="false" ht="27.75" hidden="false" customHeight="true" outlineLevel="0" collapsed="false">
      <c r="A159" s="14" t="s">
        <v>26</v>
      </c>
      <c r="B159" s="118" t="s">
        <v>273</v>
      </c>
      <c r="C159" s="18" t="n">
        <f aca="false">+C86-C153</f>
        <v>256969033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KÖTELEZŐ FELADATAINAK MÉRLEGE &amp;R&amp;11 2.  melléklet a 11/2017.(III.30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65" activeCellId="0" sqref="C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5" width="13.82"/>
    <col collapsed="false" customWidth="true" hidden="false" outlineLevel="0" max="2" min="2" style="356" width="79.15"/>
    <col collapsed="false" customWidth="true" hidden="false" outlineLevel="0" max="3" min="3" style="356" width="24.99"/>
    <col collapsed="false" customWidth="false" hidden="false" outlineLevel="0" max="257" min="4" style="356" width="9.32"/>
  </cols>
  <sheetData>
    <row r="1" s="358" customFormat="true" ht="21" hidden="false" customHeight="true" outlineLevel="0" collapsed="false">
      <c r="A1" s="300"/>
      <c r="B1" s="301"/>
      <c r="C1" s="357" t="e">
        <f aca="false">+CONCATENATE("9.3.1. melléklet a ……/",LEFT(#REF!,4),". (….) önkormányzati rendelethez")</f>
        <v>#REF!</v>
      </c>
    </row>
    <row r="2" s="360" customFormat="true" ht="34.5" hidden="false" customHeight="true" outlineLevel="0" collapsed="false">
      <c r="A2" s="304" t="s">
        <v>483</v>
      </c>
      <c r="B2" s="305" t="s">
        <v>521</v>
      </c>
      <c r="C2" s="359" t="s">
        <v>482</v>
      </c>
    </row>
    <row r="3" s="360" customFormat="true" ht="24.75" hidden="false" customHeight="false" outlineLevel="0" collapsed="false">
      <c r="A3" s="361" t="s">
        <v>451</v>
      </c>
      <c r="B3" s="310" t="s">
        <v>512</v>
      </c>
      <c r="C3" s="362" t="s">
        <v>479</v>
      </c>
    </row>
    <row r="4" s="363" customFormat="true" ht="15.95" hidden="false" customHeight="true" outlineLevel="0" collapsed="false">
      <c r="A4" s="312"/>
      <c r="B4" s="312"/>
      <c r="C4" s="313" t="s">
        <v>480</v>
      </c>
    </row>
    <row r="5" customFormat="false" ht="13.5" hidden="false" customHeight="false" outlineLevel="0" collapsed="false">
      <c r="A5" s="315" t="s">
        <v>453</v>
      </c>
      <c r="B5" s="316" t="s">
        <v>454</v>
      </c>
      <c r="C5" s="364" t="s">
        <v>455</v>
      </c>
    </row>
    <row r="6" s="365" customFormat="true" ht="12.95" hidden="false" customHeight="true" outlineLevel="0" collapsed="false">
      <c r="A6" s="318" t="s">
        <v>9</v>
      </c>
      <c r="B6" s="319" t="s">
        <v>10</v>
      </c>
      <c r="C6" s="320" t="s">
        <v>11</v>
      </c>
    </row>
    <row r="7" s="365" customFormat="true" ht="15.95" hidden="false" customHeight="true" outlineLevel="0" collapsed="false">
      <c r="A7" s="322"/>
      <c r="B7" s="323" t="s">
        <v>282</v>
      </c>
      <c r="C7" s="366"/>
    </row>
    <row r="8" s="368" customFormat="true" ht="12" hidden="false" customHeight="true" outlineLevel="0" collapsed="false">
      <c r="A8" s="318" t="s">
        <v>12</v>
      </c>
      <c r="B8" s="367" t="s">
        <v>485</v>
      </c>
      <c r="C8" s="169" t="n">
        <f aca="false">SUM(C9:C19)</f>
        <v>144050464</v>
      </c>
    </row>
    <row r="9" s="368" customFormat="true" ht="12" hidden="false" customHeight="true" outlineLevel="0" collapsed="false">
      <c r="A9" s="369" t="s">
        <v>14</v>
      </c>
      <c r="B9" s="80" t="s">
        <v>73</v>
      </c>
      <c r="C9" s="370"/>
    </row>
    <row r="10" s="368" customFormat="true" ht="12" hidden="false" customHeight="true" outlineLevel="0" collapsed="false">
      <c r="A10" s="371" t="s">
        <v>16</v>
      </c>
      <c r="B10" s="85" t="s">
        <v>75</v>
      </c>
      <c r="C10" s="162" t="n">
        <v>14512306</v>
      </c>
    </row>
    <row r="11" s="368" customFormat="true" ht="12" hidden="false" customHeight="true" outlineLevel="0" collapsed="false">
      <c r="A11" s="371" t="s">
        <v>18</v>
      </c>
      <c r="B11" s="85" t="s">
        <v>77</v>
      </c>
      <c r="C11" s="162" t="n">
        <v>70193340</v>
      </c>
    </row>
    <row r="12" s="368" customFormat="true" ht="12" hidden="false" customHeight="true" outlineLevel="0" collapsed="false">
      <c r="A12" s="371" t="s">
        <v>20</v>
      </c>
      <c r="B12" s="85" t="s">
        <v>79</v>
      </c>
      <c r="C12" s="162"/>
    </row>
    <row r="13" s="368" customFormat="true" ht="12" hidden="false" customHeight="true" outlineLevel="0" collapsed="false">
      <c r="A13" s="371" t="s">
        <v>22</v>
      </c>
      <c r="B13" s="85" t="s">
        <v>81</v>
      </c>
      <c r="C13" s="162" t="n">
        <v>20539068</v>
      </c>
    </row>
    <row r="14" s="368" customFormat="true" ht="12" hidden="false" customHeight="true" outlineLevel="0" collapsed="false">
      <c r="A14" s="371" t="s">
        <v>24</v>
      </c>
      <c r="B14" s="85" t="s">
        <v>486</v>
      </c>
      <c r="C14" s="162" t="n">
        <v>24497750</v>
      </c>
    </row>
    <row r="15" s="368" customFormat="true" ht="12" hidden="false" customHeight="true" outlineLevel="0" collapsed="false">
      <c r="A15" s="371" t="s">
        <v>189</v>
      </c>
      <c r="B15" s="88" t="s">
        <v>487</v>
      </c>
      <c r="C15" s="162" t="n">
        <v>14308000</v>
      </c>
    </row>
    <row r="16" s="368" customFormat="true" ht="12" hidden="false" customHeight="true" outlineLevel="0" collapsed="false">
      <c r="A16" s="371" t="s">
        <v>191</v>
      </c>
      <c r="B16" s="85" t="s">
        <v>459</v>
      </c>
      <c r="C16" s="372"/>
    </row>
    <row r="17" s="373" customFormat="true" ht="12" hidden="false" customHeight="true" outlineLevel="0" collapsed="false">
      <c r="A17" s="371" t="s">
        <v>193</v>
      </c>
      <c r="B17" s="85" t="s">
        <v>89</v>
      </c>
      <c r="C17" s="162"/>
    </row>
    <row r="18" s="373" customFormat="true" ht="12" hidden="false" customHeight="true" outlineLevel="0" collapsed="false">
      <c r="A18" s="371" t="s">
        <v>195</v>
      </c>
      <c r="B18" s="85" t="s">
        <v>91</v>
      </c>
      <c r="C18" s="165"/>
    </row>
    <row r="19" s="373" customFormat="true" ht="12" hidden="false" customHeight="true" outlineLevel="0" collapsed="false">
      <c r="A19" s="371" t="s">
        <v>197</v>
      </c>
      <c r="B19" s="88" t="s">
        <v>93</v>
      </c>
      <c r="C19" s="165"/>
    </row>
    <row r="20" s="368" customFormat="true" ht="12" hidden="false" customHeight="true" outlineLevel="0" collapsed="false">
      <c r="A20" s="318" t="s">
        <v>26</v>
      </c>
      <c r="B20" s="367" t="s">
        <v>488</v>
      </c>
      <c r="C20" s="169" t="n">
        <f aca="false">SUM(C21:C23)</f>
        <v>0</v>
      </c>
    </row>
    <row r="21" s="373" customFormat="true" ht="12" hidden="false" customHeight="true" outlineLevel="0" collapsed="false">
      <c r="A21" s="371" t="s">
        <v>28</v>
      </c>
      <c r="B21" s="108" t="s">
        <v>29</v>
      </c>
      <c r="C21" s="162"/>
    </row>
    <row r="22" s="373" customFormat="true" ht="12" hidden="false" customHeight="true" outlineLevel="0" collapsed="false">
      <c r="A22" s="371" t="s">
        <v>30</v>
      </c>
      <c r="B22" s="85" t="s">
        <v>489</v>
      </c>
      <c r="C22" s="162"/>
    </row>
    <row r="23" s="373" customFormat="true" ht="12" hidden="false" customHeight="true" outlineLevel="0" collapsed="false">
      <c r="A23" s="371" t="s">
        <v>32</v>
      </c>
      <c r="B23" s="85" t="s">
        <v>490</v>
      </c>
      <c r="C23" s="162"/>
    </row>
    <row r="24" s="373" customFormat="true" ht="12" hidden="false" customHeight="true" outlineLevel="0" collapsed="false">
      <c r="A24" s="371" t="s">
        <v>34</v>
      </c>
      <c r="B24" s="85" t="s">
        <v>516</v>
      </c>
      <c r="C24" s="162"/>
    </row>
    <row r="25" s="373" customFormat="true" ht="12" hidden="false" customHeight="true" outlineLevel="0" collapsed="false">
      <c r="A25" s="375" t="s">
        <v>40</v>
      </c>
      <c r="B25" s="106" t="s">
        <v>292</v>
      </c>
      <c r="C25" s="376"/>
    </row>
    <row r="26" s="373" customFormat="true" ht="12" hidden="false" customHeight="true" outlineLevel="0" collapsed="false">
      <c r="A26" s="375" t="s">
        <v>237</v>
      </c>
      <c r="B26" s="106" t="s">
        <v>517</v>
      </c>
      <c r="C26" s="169" t="n">
        <f aca="false">+C27+C28</f>
        <v>0</v>
      </c>
    </row>
    <row r="27" s="373" customFormat="true" ht="12" hidden="false" customHeight="true" outlineLevel="0" collapsed="false">
      <c r="A27" s="377" t="s">
        <v>56</v>
      </c>
      <c r="B27" s="378" t="s">
        <v>489</v>
      </c>
      <c r="C27" s="150"/>
    </row>
    <row r="28" s="373" customFormat="true" ht="12" hidden="false" customHeight="true" outlineLevel="0" collapsed="false">
      <c r="A28" s="377" t="s">
        <v>62</v>
      </c>
      <c r="B28" s="379" t="s">
        <v>493</v>
      </c>
      <c r="C28" s="173"/>
    </row>
    <row r="29" s="373" customFormat="true" ht="12" hidden="false" customHeight="true" outlineLevel="0" collapsed="false">
      <c r="A29" s="371" t="s">
        <v>241</v>
      </c>
      <c r="B29" s="380" t="s">
        <v>518</v>
      </c>
      <c r="C29" s="381"/>
    </row>
    <row r="30" s="373" customFormat="true" ht="12" hidden="false" customHeight="true" outlineLevel="0" collapsed="false">
      <c r="A30" s="375" t="s">
        <v>70</v>
      </c>
      <c r="B30" s="106" t="s">
        <v>495</v>
      </c>
      <c r="C30" s="169" t="n">
        <f aca="false">+C31+C32+C33</f>
        <v>0</v>
      </c>
    </row>
    <row r="31" s="373" customFormat="true" ht="12" hidden="false" customHeight="true" outlineLevel="0" collapsed="false">
      <c r="A31" s="377" t="s">
        <v>72</v>
      </c>
      <c r="B31" s="378" t="s">
        <v>97</v>
      </c>
      <c r="C31" s="150"/>
    </row>
    <row r="32" s="373" customFormat="true" ht="12" hidden="false" customHeight="true" outlineLevel="0" collapsed="false">
      <c r="A32" s="377" t="s">
        <v>74</v>
      </c>
      <c r="B32" s="379" t="s">
        <v>99</v>
      </c>
      <c r="C32" s="173"/>
    </row>
    <row r="33" s="373" customFormat="true" ht="12" hidden="false" customHeight="true" outlineLevel="0" collapsed="false">
      <c r="A33" s="371" t="s">
        <v>76</v>
      </c>
      <c r="B33" s="380" t="s">
        <v>101</v>
      </c>
      <c r="C33" s="381"/>
    </row>
    <row r="34" s="368" customFormat="true" ht="12" hidden="false" customHeight="true" outlineLevel="0" collapsed="false">
      <c r="A34" s="375" t="s">
        <v>94</v>
      </c>
      <c r="B34" s="106" t="s">
        <v>294</v>
      </c>
      <c r="C34" s="376"/>
    </row>
    <row r="35" s="368" customFormat="true" ht="12" hidden="false" customHeight="true" outlineLevel="0" collapsed="false">
      <c r="A35" s="375" t="s">
        <v>255</v>
      </c>
      <c r="B35" s="106" t="s">
        <v>496</v>
      </c>
      <c r="C35" s="382"/>
    </row>
    <row r="36" s="368" customFormat="true" ht="12" hidden="false" customHeight="true" outlineLevel="0" collapsed="false">
      <c r="A36" s="318" t="s">
        <v>116</v>
      </c>
      <c r="B36" s="106" t="s">
        <v>519</v>
      </c>
      <c r="C36" s="383" t="n">
        <f aca="false">+C8+C20+C25+C26+C30+C34+C35</f>
        <v>144050464</v>
      </c>
    </row>
    <row r="37" s="368" customFormat="true" ht="12" hidden="false" customHeight="true" outlineLevel="0" collapsed="false">
      <c r="A37" s="384" t="s">
        <v>264</v>
      </c>
      <c r="B37" s="106" t="s">
        <v>498</v>
      </c>
      <c r="C37" s="383" t="n">
        <f aca="false">+C38+C39+C40</f>
        <v>195197640</v>
      </c>
    </row>
    <row r="38" s="368" customFormat="true" ht="12" hidden="false" customHeight="true" outlineLevel="0" collapsed="false">
      <c r="A38" s="377" t="s">
        <v>499</v>
      </c>
      <c r="B38" s="378" t="s">
        <v>350</v>
      </c>
      <c r="C38" s="150" t="n">
        <v>2265992</v>
      </c>
    </row>
    <row r="39" s="368" customFormat="true" ht="12" hidden="false" customHeight="true" outlineLevel="0" collapsed="false">
      <c r="A39" s="377" t="s">
        <v>500</v>
      </c>
      <c r="B39" s="379" t="s">
        <v>501</v>
      </c>
      <c r="C39" s="173"/>
    </row>
    <row r="40" s="373" customFormat="true" ht="12" hidden="false" customHeight="true" outlineLevel="0" collapsed="false">
      <c r="A40" s="371" t="s">
        <v>502</v>
      </c>
      <c r="B40" s="380" t="s">
        <v>503</v>
      </c>
      <c r="C40" s="381" t="n">
        <f aca="false">192787844+170800-26996</f>
        <v>192931648</v>
      </c>
    </row>
    <row r="41" s="373" customFormat="true" ht="15" hidden="false" customHeight="true" outlineLevel="0" collapsed="false">
      <c r="A41" s="384" t="s">
        <v>266</v>
      </c>
      <c r="B41" s="386" t="s">
        <v>504</v>
      </c>
      <c r="C41" s="341" t="n">
        <f aca="false">+C36+C37</f>
        <v>339248104</v>
      </c>
    </row>
    <row r="42" s="373" customFormat="true" ht="15" hidden="false" customHeight="true" outlineLevel="0" collapsed="false">
      <c r="A42" s="336"/>
      <c r="B42" s="337"/>
      <c r="C42" s="338"/>
    </row>
    <row r="43" customFormat="false" ht="13.5" hidden="false" customHeight="false" outlineLevel="0" collapsed="false">
      <c r="A43" s="387"/>
      <c r="B43" s="388"/>
      <c r="C43" s="389"/>
    </row>
    <row r="44" s="365" customFormat="true" ht="16.5" hidden="false" customHeight="true" outlineLevel="0" collapsed="false">
      <c r="A44" s="339"/>
      <c r="B44" s="340" t="s">
        <v>283</v>
      </c>
      <c r="C44" s="341"/>
    </row>
    <row r="45" s="390" customFormat="true" ht="12" hidden="false" customHeight="true" outlineLevel="0" collapsed="false">
      <c r="A45" s="375" t="s">
        <v>12</v>
      </c>
      <c r="B45" s="106" t="s">
        <v>505</v>
      </c>
      <c r="C45" s="169" t="n">
        <f aca="false">SUM(C46:C50)</f>
        <v>337606413</v>
      </c>
    </row>
    <row r="46" customFormat="false" ht="12" hidden="false" customHeight="true" outlineLevel="0" collapsed="false">
      <c r="A46" s="371" t="s">
        <v>14</v>
      </c>
      <c r="B46" s="108" t="s">
        <v>182</v>
      </c>
      <c r="C46" s="150" t="n">
        <f aca="false">75543661+140000-18000+112360</f>
        <v>75778021</v>
      </c>
    </row>
    <row r="47" customFormat="false" ht="12" hidden="false" customHeight="true" outlineLevel="0" collapsed="false">
      <c r="A47" s="371" t="s">
        <v>16</v>
      </c>
      <c r="B47" s="85" t="s">
        <v>183</v>
      </c>
      <c r="C47" s="155" t="n">
        <f aca="false">18790516+30800-8996+22247</f>
        <v>18834567</v>
      </c>
    </row>
    <row r="48" customFormat="false" ht="12" hidden="false" customHeight="true" outlineLevel="0" collapsed="false">
      <c r="A48" s="371" t="s">
        <v>18</v>
      </c>
      <c r="B48" s="85" t="s">
        <v>184</v>
      </c>
      <c r="C48" s="155" t="n">
        <v>242993825</v>
      </c>
    </row>
    <row r="49" customFormat="false" ht="12" hidden="false" customHeight="true" outlineLevel="0" collapsed="false">
      <c r="A49" s="371" t="s">
        <v>20</v>
      </c>
      <c r="B49" s="85" t="s">
        <v>185</v>
      </c>
      <c r="C49" s="155"/>
    </row>
    <row r="50" customFormat="false" ht="12" hidden="false" customHeight="true" outlineLevel="0" collapsed="false">
      <c r="A50" s="371" t="s">
        <v>22</v>
      </c>
      <c r="B50" s="85" t="s">
        <v>187</v>
      </c>
      <c r="C50" s="155"/>
    </row>
    <row r="51" customFormat="false" ht="12" hidden="false" customHeight="true" outlineLevel="0" collapsed="false">
      <c r="A51" s="375" t="s">
        <v>26</v>
      </c>
      <c r="B51" s="106" t="s">
        <v>506</v>
      </c>
      <c r="C51" s="169" t="n">
        <f aca="false">SUM(C52:C54)</f>
        <v>1641691</v>
      </c>
    </row>
    <row r="52" s="390" customFormat="true" ht="12" hidden="false" customHeight="true" outlineLevel="0" collapsed="false">
      <c r="A52" s="371" t="s">
        <v>28</v>
      </c>
      <c r="B52" s="108" t="s">
        <v>218</v>
      </c>
      <c r="C52" s="150" t="n">
        <v>1276298</v>
      </c>
    </row>
    <row r="53" customFormat="false" ht="12" hidden="false" customHeight="true" outlineLevel="0" collapsed="false">
      <c r="A53" s="371" t="s">
        <v>30</v>
      </c>
      <c r="B53" s="85" t="s">
        <v>220</v>
      </c>
      <c r="C53" s="155" t="n">
        <f aca="false">500000-134607</f>
        <v>365393</v>
      </c>
    </row>
    <row r="54" customFormat="false" ht="12" hidden="false" customHeight="true" outlineLevel="0" collapsed="false">
      <c r="A54" s="371" t="s">
        <v>32</v>
      </c>
      <c r="B54" s="85" t="s">
        <v>507</v>
      </c>
      <c r="C54" s="155"/>
    </row>
    <row r="55" customFormat="false" ht="12" hidden="false" customHeight="true" outlineLevel="0" collapsed="false">
      <c r="A55" s="371" t="s">
        <v>34</v>
      </c>
      <c r="B55" s="85" t="s">
        <v>508</v>
      </c>
      <c r="C55" s="155"/>
    </row>
    <row r="56" customFormat="false" ht="15" hidden="false" customHeight="true" outlineLevel="0" collapsed="false">
      <c r="A56" s="375" t="s">
        <v>40</v>
      </c>
      <c r="B56" s="106" t="s">
        <v>509</v>
      </c>
      <c r="C56" s="376"/>
    </row>
    <row r="57" customFormat="false" ht="13.5" hidden="false" customHeight="false" outlineLevel="0" collapsed="false">
      <c r="A57" s="375" t="s">
        <v>237</v>
      </c>
      <c r="B57" s="391" t="s">
        <v>510</v>
      </c>
      <c r="C57" s="392" t="n">
        <f aca="false">+C45+C51+C56</f>
        <v>339248104</v>
      </c>
    </row>
    <row r="58" customFormat="false" ht="15" hidden="false" customHeight="true" outlineLevel="0" collapsed="false">
      <c r="C58" s="393"/>
    </row>
    <row r="59" customFormat="false" ht="14.25" hidden="false" customHeight="true" outlineLevel="0" collapsed="false">
      <c r="A59" s="350" t="s">
        <v>476</v>
      </c>
      <c r="B59" s="351"/>
      <c r="C59" s="401" t="n">
        <v>36.5</v>
      </c>
    </row>
    <row r="60" customFormat="false" ht="13.5" hidden="false" customHeight="false" outlineLevel="0" collapsed="false">
      <c r="A60" s="350" t="s">
        <v>477</v>
      </c>
      <c r="B60" s="351"/>
      <c r="C60" s="352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melléklet a11/2017.(III.30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5" colorId="64" zoomScale="145" zoomScaleNormal="145" zoomScalePageLayoutView="100" workbookViewId="0">
      <selection pane="topLeft" activeCell="I54" activeCellId="0" sqref="I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5" width="13.82"/>
    <col collapsed="false" customWidth="true" hidden="false" outlineLevel="0" max="2" min="2" style="356" width="79.15"/>
    <col collapsed="false" customWidth="true" hidden="false" outlineLevel="0" max="3" min="3" style="356" width="24.99"/>
    <col collapsed="false" customWidth="false" hidden="false" outlineLevel="0" max="257" min="4" style="356" width="9.32"/>
  </cols>
  <sheetData>
    <row r="1" s="358" customFormat="true" ht="21" hidden="false" customHeight="true" outlineLevel="0" collapsed="false">
      <c r="A1" s="300"/>
      <c r="B1" s="301"/>
      <c r="C1" s="357" t="e">
        <f aca="false">+CONCATENATE("9.3.2. melléklet a ……/",LEFT(#REF!,4),". (….) önkormányzati rendelethez")</f>
        <v>#REF!</v>
      </c>
    </row>
    <row r="2" s="360" customFormat="true" ht="33.75" hidden="false" customHeight="true" outlineLevel="0" collapsed="false">
      <c r="A2" s="304" t="s">
        <v>483</v>
      </c>
      <c r="B2" s="305" t="s">
        <v>521</v>
      </c>
      <c r="C2" s="359" t="s">
        <v>482</v>
      </c>
    </row>
    <row r="3" s="360" customFormat="true" ht="24.75" hidden="false" customHeight="false" outlineLevel="0" collapsed="false">
      <c r="A3" s="361" t="s">
        <v>451</v>
      </c>
      <c r="B3" s="310" t="s">
        <v>522</v>
      </c>
      <c r="C3" s="362" t="s">
        <v>482</v>
      </c>
    </row>
    <row r="4" s="363" customFormat="true" ht="15.95" hidden="false" customHeight="true" outlineLevel="0" collapsed="false">
      <c r="A4" s="312"/>
      <c r="B4" s="312"/>
      <c r="C4" s="313" t="s">
        <v>480</v>
      </c>
    </row>
    <row r="5" customFormat="false" ht="13.5" hidden="false" customHeight="false" outlineLevel="0" collapsed="false">
      <c r="A5" s="315" t="s">
        <v>453</v>
      </c>
      <c r="B5" s="316" t="s">
        <v>454</v>
      </c>
      <c r="C5" s="364" t="s">
        <v>455</v>
      </c>
    </row>
    <row r="6" s="365" customFormat="true" ht="12.95" hidden="false" customHeight="true" outlineLevel="0" collapsed="false">
      <c r="A6" s="318" t="s">
        <v>9</v>
      </c>
      <c r="B6" s="319" t="s">
        <v>10</v>
      </c>
      <c r="C6" s="320" t="s">
        <v>11</v>
      </c>
    </row>
    <row r="7" s="365" customFormat="true" ht="15.95" hidden="false" customHeight="true" outlineLevel="0" collapsed="false">
      <c r="A7" s="322"/>
      <c r="B7" s="323" t="s">
        <v>282</v>
      </c>
      <c r="C7" s="366"/>
    </row>
    <row r="8" s="368" customFormat="true" ht="12" hidden="false" customHeight="true" outlineLevel="0" collapsed="false">
      <c r="A8" s="318" t="s">
        <v>12</v>
      </c>
      <c r="B8" s="367" t="s">
        <v>485</v>
      </c>
      <c r="C8" s="169" t="n">
        <f aca="false">SUM(C9:C19)</f>
        <v>16733746</v>
      </c>
    </row>
    <row r="9" s="368" customFormat="true" ht="12" hidden="false" customHeight="true" outlineLevel="0" collapsed="false">
      <c r="A9" s="369" t="s">
        <v>14</v>
      </c>
      <c r="B9" s="80" t="s">
        <v>73</v>
      </c>
      <c r="C9" s="370"/>
    </row>
    <row r="10" s="368" customFormat="true" ht="12" hidden="false" customHeight="true" outlineLevel="0" collapsed="false">
      <c r="A10" s="371" t="s">
        <v>16</v>
      </c>
      <c r="B10" s="85" t="s">
        <v>75</v>
      </c>
      <c r="C10" s="162" t="n">
        <v>16701996</v>
      </c>
    </row>
    <row r="11" s="368" customFormat="true" ht="12" hidden="false" customHeight="true" outlineLevel="0" collapsed="false">
      <c r="A11" s="371" t="s">
        <v>18</v>
      </c>
      <c r="B11" s="85" t="s">
        <v>77</v>
      </c>
      <c r="C11" s="162" t="n">
        <v>25000</v>
      </c>
    </row>
    <row r="12" s="368" customFormat="true" ht="12" hidden="false" customHeight="true" outlineLevel="0" collapsed="false">
      <c r="A12" s="371" t="s">
        <v>20</v>
      </c>
      <c r="B12" s="85" t="s">
        <v>79</v>
      </c>
      <c r="C12" s="162"/>
    </row>
    <row r="13" s="368" customFormat="true" ht="12" hidden="false" customHeight="true" outlineLevel="0" collapsed="false">
      <c r="A13" s="371" t="s">
        <v>22</v>
      </c>
      <c r="B13" s="85" t="s">
        <v>81</v>
      </c>
      <c r="C13" s="162"/>
    </row>
    <row r="14" s="368" customFormat="true" ht="12" hidden="false" customHeight="true" outlineLevel="0" collapsed="false">
      <c r="A14" s="371" t="s">
        <v>24</v>
      </c>
      <c r="B14" s="85" t="s">
        <v>486</v>
      </c>
      <c r="C14" s="162" t="n">
        <v>6750</v>
      </c>
    </row>
    <row r="15" s="368" customFormat="true" ht="12" hidden="false" customHeight="true" outlineLevel="0" collapsed="false">
      <c r="A15" s="371" t="s">
        <v>189</v>
      </c>
      <c r="B15" s="88" t="s">
        <v>487</v>
      </c>
      <c r="C15" s="162"/>
    </row>
    <row r="16" s="368" customFormat="true" ht="12" hidden="false" customHeight="true" outlineLevel="0" collapsed="false">
      <c r="A16" s="371" t="s">
        <v>191</v>
      </c>
      <c r="B16" s="85" t="s">
        <v>459</v>
      </c>
      <c r="C16" s="372"/>
    </row>
    <row r="17" s="373" customFormat="true" ht="12" hidden="false" customHeight="true" outlineLevel="0" collapsed="false">
      <c r="A17" s="371" t="s">
        <v>193</v>
      </c>
      <c r="B17" s="85" t="s">
        <v>89</v>
      </c>
      <c r="C17" s="162"/>
    </row>
    <row r="18" s="373" customFormat="true" ht="12" hidden="false" customHeight="true" outlineLevel="0" collapsed="false">
      <c r="A18" s="371" t="s">
        <v>195</v>
      </c>
      <c r="B18" s="85" t="s">
        <v>91</v>
      </c>
      <c r="C18" s="165"/>
    </row>
    <row r="19" s="373" customFormat="true" ht="12" hidden="false" customHeight="true" outlineLevel="0" collapsed="false">
      <c r="A19" s="371" t="s">
        <v>197</v>
      </c>
      <c r="B19" s="88" t="s">
        <v>93</v>
      </c>
      <c r="C19" s="165"/>
    </row>
    <row r="20" s="368" customFormat="true" ht="12" hidden="false" customHeight="true" outlineLevel="0" collapsed="false">
      <c r="A20" s="318" t="s">
        <v>26</v>
      </c>
      <c r="B20" s="367" t="s">
        <v>488</v>
      </c>
      <c r="C20" s="169" t="n">
        <f aca="false">SUM(C21:C23)</f>
        <v>0</v>
      </c>
    </row>
    <row r="21" s="373" customFormat="true" ht="12" hidden="false" customHeight="true" outlineLevel="0" collapsed="false">
      <c r="A21" s="371" t="s">
        <v>28</v>
      </c>
      <c r="B21" s="108" t="s">
        <v>29</v>
      </c>
      <c r="C21" s="162"/>
    </row>
    <row r="22" s="373" customFormat="true" ht="12" hidden="false" customHeight="true" outlineLevel="0" collapsed="false">
      <c r="A22" s="371" t="s">
        <v>30</v>
      </c>
      <c r="B22" s="85" t="s">
        <v>489</v>
      </c>
      <c r="C22" s="162"/>
    </row>
    <row r="23" s="373" customFormat="true" ht="12" hidden="false" customHeight="true" outlineLevel="0" collapsed="false">
      <c r="A23" s="371" t="s">
        <v>32</v>
      </c>
      <c r="B23" s="85" t="s">
        <v>490</v>
      </c>
      <c r="C23" s="162"/>
    </row>
    <row r="24" s="373" customFormat="true" ht="12" hidden="false" customHeight="true" outlineLevel="0" collapsed="false">
      <c r="A24" s="371" t="s">
        <v>34</v>
      </c>
      <c r="B24" s="85" t="s">
        <v>516</v>
      </c>
      <c r="C24" s="162"/>
    </row>
    <row r="25" s="373" customFormat="true" ht="12" hidden="false" customHeight="true" outlineLevel="0" collapsed="false">
      <c r="A25" s="375" t="s">
        <v>40</v>
      </c>
      <c r="B25" s="106" t="s">
        <v>292</v>
      </c>
      <c r="C25" s="376"/>
    </row>
    <row r="26" s="373" customFormat="true" ht="12" hidden="false" customHeight="true" outlineLevel="0" collapsed="false">
      <c r="A26" s="375" t="s">
        <v>237</v>
      </c>
      <c r="B26" s="106" t="s">
        <v>517</v>
      </c>
      <c r="C26" s="169" t="n">
        <f aca="false">+C27+C28</f>
        <v>0</v>
      </c>
    </row>
    <row r="27" s="373" customFormat="true" ht="12" hidden="false" customHeight="true" outlineLevel="0" collapsed="false">
      <c r="A27" s="377" t="s">
        <v>56</v>
      </c>
      <c r="B27" s="378" t="s">
        <v>489</v>
      </c>
      <c r="C27" s="150"/>
    </row>
    <row r="28" s="373" customFormat="true" ht="12" hidden="false" customHeight="true" outlineLevel="0" collapsed="false">
      <c r="A28" s="377" t="s">
        <v>62</v>
      </c>
      <c r="B28" s="379" t="s">
        <v>493</v>
      </c>
      <c r="C28" s="173"/>
    </row>
    <row r="29" s="373" customFormat="true" ht="12" hidden="false" customHeight="true" outlineLevel="0" collapsed="false">
      <c r="A29" s="371" t="s">
        <v>241</v>
      </c>
      <c r="B29" s="380" t="s">
        <v>518</v>
      </c>
      <c r="C29" s="381"/>
    </row>
    <row r="30" s="373" customFormat="true" ht="12" hidden="false" customHeight="true" outlineLevel="0" collapsed="false">
      <c r="A30" s="375" t="s">
        <v>70</v>
      </c>
      <c r="B30" s="106" t="s">
        <v>495</v>
      </c>
      <c r="C30" s="169" t="n">
        <f aca="false">+C31+C32+C33</f>
        <v>0</v>
      </c>
    </row>
    <row r="31" s="373" customFormat="true" ht="12" hidden="false" customHeight="true" outlineLevel="0" collapsed="false">
      <c r="A31" s="377" t="s">
        <v>72</v>
      </c>
      <c r="B31" s="378" t="s">
        <v>97</v>
      </c>
      <c r="C31" s="150"/>
    </row>
    <row r="32" s="373" customFormat="true" ht="12" hidden="false" customHeight="true" outlineLevel="0" collapsed="false">
      <c r="A32" s="377" t="s">
        <v>74</v>
      </c>
      <c r="B32" s="379" t="s">
        <v>99</v>
      </c>
      <c r="C32" s="173"/>
    </row>
    <row r="33" s="373" customFormat="true" ht="12" hidden="false" customHeight="true" outlineLevel="0" collapsed="false">
      <c r="A33" s="371" t="s">
        <v>76</v>
      </c>
      <c r="B33" s="380" t="s">
        <v>101</v>
      </c>
      <c r="C33" s="381"/>
    </row>
    <row r="34" s="368" customFormat="true" ht="12" hidden="false" customHeight="true" outlineLevel="0" collapsed="false">
      <c r="A34" s="375" t="s">
        <v>94</v>
      </c>
      <c r="B34" s="106" t="s">
        <v>294</v>
      </c>
      <c r="C34" s="376"/>
    </row>
    <row r="35" s="368" customFormat="true" ht="12" hidden="false" customHeight="true" outlineLevel="0" collapsed="false">
      <c r="A35" s="375" t="s">
        <v>255</v>
      </c>
      <c r="B35" s="106" t="s">
        <v>496</v>
      </c>
      <c r="C35" s="382"/>
    </row>
    <row r="36" s="368" customFormat="true" ht="12" hidden="false" customHeight="true" outlineLevel="0" collapsed="false">
      <c r="A36" s="318" t="s">
        <v>116</v>
      </c>
      <c r="B36" s="106" t="s">
        <v>519</v>
      </c>
      <c r="C36" s="383" t="n">
        <f aca="false">+C8+C20+C25+C26+C30+C34+C35</f>
        <v>16733746</v>
      </c>
    </row>
    <row r="37" s="368" customFormat="true" ht="12" hidden="false" customHeight="true" outlineLevel="0" collapsed="false">
      <c r="A37" s="384" t="s">
        <v>264</v>
      </c>
      <c r="B37" s="106" t="s">
        <v>498</v>
      </c>
      <c r="C37" s="383" t="n">
        <f aca="false">+C38+C39+C40</f>
        <v>9453638</v>
      </c>
    </row>
    <row r="38" s="368" customFormat="true" ht="12" hidden="false" customHeight="true" outlineLevel="0" collapsed="false">
      <c r="A38" s="377" t="s">
        <v>499</v>
      </c>
      <c r="B38" s="378" t="s">
        <v>350</v>
      </c>
      <c r="C38" s="150"/>
    </row>
    <row r="39" s="368" customFormat="true" ht="12" hidden="false" customHeight="true" outlineLevel="0" collapsed="false">
      <c r="A39" s="377" t="s">
        <v>500</v>
      </c>
      <c r="B39" s="379" t="s">
        <v>501</v>
      </c>
      <c r="C39" s="173"/>
    </row>
    <row r="40" s="373" customFormat="true" ht="12" hidden="false" customHeight="true" outlineLevel="0" collapsed="false">
      <c r="A40" s="371" t="s">
        <v>502</v>
      </c>
      <c r="B40" s="380" t="s">
        <v>503</v>
      </c>
      <c r="C40" s="381" t="n">
        <f aca="false">9381830+71808</f>
        <v>9453638</v>
      </c>
    </row>
    <row r="41" s="373" customFormat="true" ht="15" hidden="false" customHeight="true" outlineLevel="0" collapsed="false">
      <c r="A41" s="384" t="s">
        <v>266</v>
      </c>
      <c r="B41" s="386" t="s">
        <v>504</v>
      </c>
      <c r="C41" s="341" t="n">
        <f aca="false">+C36+C37</f>
        <v>26187384</v>
      </c>
    </row>
    <row r="42" s="373" customFormat="true" ht="15" hidden="false" customHeight="true" outlineLevel="0" collapsed="false">
      <c r="A42" s="336"/>
      <c r="B42" s="337"/>
      <c r="C42" s="338"/>
    </row>
    <row r="43" customFormat="false" ht="13.5" hidden="false" customHeight="false" outlineLevel="0" collapsed="false">
      <c r="A43" s="387"/>
      <c r="B43" s="388"/>
      <c r="C43" s="389"/>
    </row>
    <row r="44" s="365" customFormat="true" ht="16.5" hidden="false" customHeight="true" outlineLevel="0" collapsed="false">
      <c r="A44" s="339"/>
      <c r="B44" s="340" t="s">
        <v>283</v>
      </c>
      <c r="C44" s="341"/>
    </row>
    <row r="45" s="390" customFormat="true" ht="12" hidden="false" customHeight="true" outlineLevel="0" collapsed="false">
      <c r="A45" s="375" t="s">
        <v>12</v>
      </c>
      <c r="B45" s="106" t="s">
        <v>505</v>
      </c>
      <c r="C45" s="169" t="n">
        <f aca="false">SUM(C46:C50)</f>
        <v>26187384</v>
      </c>
    </row>
    <row r="46" customFormat="false" ht="12" hidden="false" customHeight="true" outlineLevel="0" collapsed="false">
      <c r="A46" s="371" t="s">
        <v>14</v>
      </c>
      <c r="B46" s="108" t="s">
        <v>182</v>
      </c>
      <c r="C46" s="150" t="n">
        <f aca="false">5490499+59808</f>
        <v>5550307</v>
      </c>
    </row>
    <row r="47" customFormat="false" ht="12" hidden="false" customHeight="true" outlineLevel="0" collapsed="false">
      <c r="A47" s="371" t="s">
        <v>16</v>
      </c>
      <c r="B47" s="85" t="s">
        <v>183</v>
      </c>
      <c r="C47" s="155" t="n">
        <f aca="false">1227785+12000</f>
        <v>1239785</v>
      </c>
    </row>
    <row r="48" customFormat="false" ht="12" hidden="false" customHeight="true" outlineLevel="0" collapsed="false">
      <c r="A48" s="371" t="s">
        <v>18</v>
      </c>
      <c r="B48" s="85" t="s">
        <v>184</v>
      </c>
      <c r="C48" s="155" t="n">
        <v>19397292</v>
      </c>
    </row>
    <row r="49" customFormat="false" ht="12" hidden="false" customHeight="true" outlineLevel="0" collapsed="false">
      <c r="A49" s="371" t="s">
        <v>20</v>
      </c>
      <c r="B49" s="85" t="s">
        <v>185</v>
      </c>
      <c r="C49" s="155"/>
    </row>
    <row r="50" customFormat="false" ht="12" hidden="false" customHeight="true" outlineLevel="0" collapsed="false">
      <c r="A50" s="371" t="s">
        <v>22</v>
      </c>
      <c r="B50" s="85" t="s">
        <v>187</v>
      </c>
      <c r="C50" s="155"/>
    </row>
    <row r="51" customFormat="false" ht="12" hidden="false" customHeight="true" outlineLevel="0" collapsed="false">
      <c r="A51" s="375" t="s">
        <v>26</v>
      </c>
      <c r="B51" s="106" t="s">
        <v>506</v>
      </c>
      <c r="C51" s="169" t="n">
        <f aca="false">SUM(C52:C54)</f>
        <v>0</v>
      </c>
    </row>
    <row r="52" s="390" customFormat="true" ht="12" hidden="false" customHeight="true" outlineLevel="0" collapsed="false">
      <c r="A52" s="371" t="s">
        <v>28</v>
      </c>
      <c r="B52" s="108" t="s">
        <v>218</v>
      </c>
      <c r="C52" s="150"/>
    </row>
    <row r="53" customFormat="false" ht="12" hidden="false" customHeight="true" outlineLevel="0" collapsed="false">
      <c r="A53" s="371" t="s">
        <v>30</v>
      </c>
      <c r="B53" s="85" t="s">
        <v>220</v>
      </c>
      <c r="C53" s="155"/>
    </row>
    <row r="54" customFormat="false" ht="12" hidden="false" customHeight="true" outlineLevel="0" collapsed="false">
      <c r="A54" s="371" t="s">
        <v>32</v>
      </c>
      <c r="B54" s="85" t="s">
        <v>507</v>
      </c>
      <c r="C54" s="155"/>
    </row>
    <row r="55" customFormat="false" ht="12" hidden="false" customHeight="true" outlineLevel="0" collapsed="false">
      <c r="A55" s="371" t="s">
        <v>34</v>
      </c>
      <c r="B55" s="85" t="s">
        <v>508</v>
      </c>
      <c r="C55" s="155"/>
    </row>
    <row r="56" customFormat="false" ht="15" hidden="false" customHeight="true" outlineLevel="0" collapsed="false">
      <c r="A56" s="375" t="s">
        <v>40</v>
      </c>
      <c r="B56" s="106" t="s">
        <v>509</v>
      </c>
      <c r="C56" s="376"/>
    </row>
    <row r="57" customFormat="false" ht="13.5" hidden="false" customHeight="false" outlineLevel="0" collapsed="false">
      <c r="A57" s="375" t="s">
        <v>237</v>
      </c>
      <c r="B57" s="391" t="s">
        <v>510</v>
      </c>
      <c r="C57" s="392" t="n">
        <f aca="false">+C45+C51+C56</f>
        <v>26187384</v>
      </c>
    </row>
    <row r="58" customFormat="false" ht="15" hidden="false" customHeight="true" outlineLevel="0" collapsed="false">
      <c r="C58" s="393"/>
    </row>
    <row r="59" customFormat="false" ht="14.25" hidden="false" customHeight="true" outlineLevel="0" collapsed="false">
      <c r="A59" s="350" t="s">
        <v>476</v>
      </c>
      <c r="B59" s="351"/>
      <c r="C59" s="401" t="n">
        <v>3.5</v>
      </c>
    </row>
    <row r="60" customFormat="false" ht="13.5" hidden="false" customHeight="false" outlineLevel="0" collapsed="false">
      <c r="A60" s="350" t="s">
        <v>477</v>
      </c>
      <c r="B60" s="351"/>
      <c r="C60" s="352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melléklet a 11/2017.(III.30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I54" activeCellId="0" sqref="I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5" width="13.82"/>
    <col collapsed="false" customWidth="true" hidden="false" outlineLevel="0" max="2" min="2" style="356" width="79.15"/>
    <col collapsed="false" customWidth="true" hidden="false" outlineLevel="0" max="3" min="3" style="356" width="24.99"/>
    <col collapsed="false" customWidth="false" hidden="false" outlineLevel="0" max="257" min="4" style="356" width="9.32"/>
  </cols>
  <sheetData>
    <row r="1" s="358" customFormat="true" ht="21" hidden="false" customHeight="true" outlineLevel="0" collapsed="false">
      <c r="A1" s="300"/>
      <c r="B1" s="301"/>
      <c r="C1" s="357" t="e">
        <f aca="false">+CONCATENATE("9.3. melléklet a ……/",LEFT(#REF!,4),". (….) önkormányzati rendelethez")</f>
        <v>#REF!</v>
      </c>
    </row>
    <row r="2" s="360" customFormat="true" ht="33.75" hidden="false" customHeight="true" outlineLevel="0" collapsed="false">
      <c r="A2" s="304" t="s">
        <v>483</v>
      </c>
      <c r="B2" s="305" t="s">
        <v>523</v>
      </c>
      <c r="C2" s="359" t="s">
        <v>482</v>
      </c>
    </row>
    <row r="3" s="360" customFormat="true" ht="24.75" hidden="false" customHeight="false" outlineLevel="0" collapsed="false">
      <c r="A3" s="361" t="s">
        <v>451</v>
      </c>
      <c r="B3" s="310" t="s">
        <v>452</v>
      </c>
      <c r="C3" s="362" t="s">
        <v>450</v>
      </c>
    </row>
    <row r="4" s="363" customFormat="true" ht="15.95" hidden="false" customHeight="true" outlineLevel="0" collapsed="false">
      <c r="A4" s="312"/>
      <c r="B4" s="312"/>
      <c r="C4" s="313" t="s">
        <v>480</v>
      </c>
    </row>
    <row r="5" customFormat="false" ht="13.5" hidden="false" customHeight="false" outlineLevel="0" collapsed="false">
      <c r="A5" s="315" t="s">
        <v>453</v>
      </c>
      <c r="B5" s="316" t="s">
        <v>454</v>
      </c>
      <c r="C5" s="364" t="s">
        <v>455</v>
      </c>
    </row>
    <row r="6" s="365" customFormat="true" ht="12.95" hidden="false" customHeight="true" outlineLevel="0" collapsed="false">
      <c r="A6" s="318" t="s">
        <v>9</v>
      </c>
      <c r="B6" s="319" t="s">
        <v>10</v>
      </c>
      <c r="C6" s="320" t="s">
        <v>11</v>
      </c>
    </row>
    <row r="7" s="365" customFormat="true" ht="15.95" hidden="false" customHeight="true" outlineLevel="0" collapsed="false">
      <c r="A7" s="322"/>
      <c r="B7" s="323" t="s">
        <v>282</v>
      </c>
      <c r="C7" s="366"/>
    </row>
    <row r="8" s="368" customFormat="true" ht="12" hidden="false" customHeight="true" outlineLevel="0" collapsed="false">
      <c r="A8" s="318" t="s">
        <v>12</v>
      </c>
      <c r="B8" s="367" t="s">
        <v>485</v>
      </c>
      <c r="C8" s="169" t="n">
        <f aca="false">SUM(C9:C19)</f>
        <v>197271992</v>
      </c>
    </row>
    <row r="9" s="368" customFormat="true" ht="12" hidden="false" customHeight="true" outlineLevel="0" collapsed="false">
      <c r="A9" s="369" t="s">
        <v>14</v>
      </c>
      <c r="B9" s="80" t="s">
        <v>73</v>
      </c>
      <c r="C9" s="370"/>
    </row>
    <row r="10" s="368" customFormat="true" ht="12" hidden="false" customHeight="true" outlineLevel="0" collapsed="false">
      <c r="A10" s="371" t="s">
        <v>16</v>
      </c>
      <c r="B10" s="85" t="s">
        <v>75</v>
      </c>
      <c r="C10" s="162" t="n">
        <v>24562736</v>
      </c>
    </row>
    <row r="11" s="368" customFormat="true" ht="12" hidden="false" customHeight="true" outlineLevel="0" collapsed="false">
      <c r="A11" s="371" t="s">
        <v>18</v>
      </c>
      <c r="B11" s="85" t="s">
        <v>77</v>
      </c>
      <c r="C11" s="162" t="n">
        <v>10500000</v>
      </c>
    </row>
    <row r="12" s="368" customFormat="true" ht="12" hidden="false" customHeight="true" outlineLevel="0" collapsed="false">
      <c r="A12" s="371" t="s">
        <v>20</v>
      </c>
      <c r="B12" s="85" t="s">
        <v>79</v>
      </c>
      <c r="C12" s="162"/>
    </row>
    <row r="13" s="368" customFormat="true" ht="12" hidden="false" customHeight="true" outlineLevel="0" collapsed="false">
      <c r="A13" s="371" t="s">
        <v>22</v>
      </c>
      <c r="B13" s="85" t="s">
        <v>81</v>
      </c>
      <c r="C13" s="162" t="n">
        <v>158991720</v>
      </c>
    </row>
    <row r="14" s="368" customFormat="true" ht="12" hidden="false" customHeight="true" outlineLevel="0" collapsed="false">
      <c r="A14" s="371" t="s">
        <v>24</v>
      </c>
      <c r="B14" s="85" t="s">
        <v>486</v>
      </c>
      <c r="C14" s="162" t="n">
        <v>3217536</v>
      </c>
    </row>
    <row r="15" s="368" customFormat="true" ht="12" hidden="false" customHeight="true" outlineLevel="0" collapsed="false">
      <c r="A15" s="371" t="s">
        <v>189</v>
      </c>
      <c r="B15" s="88" t="s">
        <v>487</v>
      </c>
      <c r="C15" s="162"/>
    </row>
    <row r="16" s="368" customFormat="true" ht="12" hidden="false" customHeight="true" outlineLevel="0" collapsed="false">
      <c r="A16" s="371" t="s">
        <v>191</v>
      </c>
      <c r="B16" s="85" t="s">
        <v>459</v>
      </c>
      <c r="C16" s="372"/>
    </row>
    <row r="17" s="373" customFormat="true" ht="12" hidden="false" customHeight="true" outlineLevel="0" collapsed="false">
      <c r="A17" s="371" t="s">
        <v>193</v>
      </c>
      <c r="B17" s="85" t="s">
        <v>89</v>
      </c>
      <c r="C17" s="162"/>
    </row>
    <row r="18" s="373" customFormat="true" ht="12" hidden="false" customHeight="true" outlineLevel="0" collapsed="false">
      <c r="A18" s="371" t="s">
        <v>195</v>
      </c>
      <c r="B18" s="85" t="s">
        <v>91</v>
      </c>
      <c r="C18" s="165"/>
    </row>
    <row r="19" s="373" customFormat="true" ht="12" hidden="false" customHeight="true" outlineLevel="0" collapsed="false">
      <c r="A19" s="371" t="s">
        <v>197</v>
      </c>
      <c r="B19" s="88" t="s">
        <v>93</v>
      </c>
      <c r="C19" s="165"/>
    </row>
    <row r="20" s="368" customFormat="true" ht="12" hidden="false" customHeight="true" outlineLevel="0" collapsed="false">
      <c r="A20" s="318" t="s">
        <v>26</v>
      </c>
      <c r="B20" s="367" t="s">
        <v>488</v>
      </c>
      <c r="C20" s="169" t="n">
        <f aca="false">SUM(C21:C23)</f>
        <v>5485000</v>
      </c>
    </row>
    <row r="21" s="373" customFormat="true" ht="12" hidden="false" customHeight="true" outlineLevel="0" collapsed="false">
      <c r="A21" s="371" t="s">
        <v>28</v>
      </c>
      <c r="B21" s="108" t="s">
        <v>29</v>
      </c>
      <c r="C21" s="162"/>
    </row>
    <row r="22" s="373" customFormat="true" ht="12" hidden="false" customHeight="true" outlineLevel="0" collapsed="false">
      <c r="A22" s="371" t="s">
        <v>30</v>
      </c>
      <c r="B22" s="85" t="s">
        <v>489</v>
      </c>
      <c r="C22" s="162"/>
    </row>
    <row r="23" s="373" customFormat="true" ht="12" hidden="false" customHeight="true" outlineLevel="0" collapsed="false">
      <c r="A23" s="371" t="s">
        <v>32</v>
      </c>
      <c r="B23" s="85" t="s">
        <v>490</v>
      </c>
      <c r="C23" s="162" t="n">
        <v>5485000</v>
      </c>
    </row>
    <row r="24" s="373" customFormat="true" ht="12" hidden="false" customHeight="true" outlineLevel="0" collapsed="false">
      <c r="A24" s="371" t="s">
        <v>34</v>
      </c>
      <c r="B24" s="85" t="s">
        <v>516</v>
      </c>
      <c r="C24" s="162"/>
    </row>
    <row r="25" s="373" customFormat="true" ht="12" hidden="false" customHeight="true" outlineLevel="0" collapsed="false">
      <c r="A25" s="375" t="s">
        <v>40</v>
      </c>
      <c r="B25" s="106" t="s">
        <v>292</v>
      </c>
      <c r="C25" s="376"/>
    </row>
    <row r="26" s="373" customFormat="true" ht="12" hidden="false" customHeight="true" outlineLevel="0" collapsed="false">
      <c r="A26" s="375" t="s">
        <v>237</v>
      </c>
      <c r="B26" s="106" t="s">
        <v>517</v>
      </c>
      <c r="C26" s="169" t="n">
        <f aca="false">+C27+C28</f>
        <v>0</v>
      </c>
    </row>
    <row r="27" s="373" customFormat="true" ht="12" hidden="false" customHeight="true" outlineLevel="0" collapsed="false">
      <c r="A27" s="377" t="s">
        <v>56</v>
      </c>
      <c r="B27" s="378" t="s">
        <v>489</v>
      </c>
      <c r="C27" s="150"/>
    </row>
    <row r="28" s="373" customFormat="true" ht="12" hidden="false" customHeight="true" outlineLevel="0" collapsed="false">
      <c r="A28" s="377" t="s">
        <v>62</v>
      </c>
      <c r="B28" s="379" t="s">
        <v>493</v>
      </c>
      <c r="C28" s="173"/>
    </row>
    <row r="29" s="373" customFormat="true" ht="12" hidden="false" customHeight="true" outlineLevel="0" collapsed="false">
      <c r="A29" s="371" t="s">
        <v>241</v>
      </c>
      <c r="B29" s="380" t="s">
        <v>518</v>
      </c>
      <c r="C29" s="381"/>
    </row>
    <row r="30" s="373" customFormat="true" ht="12" hidden="false" customHeight="true" outlineLevel="0" collapsed="false">
      <c r="A30" s="375" t="s">
        <v>70</v>
      </c>
      <c r="B30" s="106" t="s">
        <v>495</v>
      </c>
      <c r="C30" s="169" t="n">
        <f aca="false">+C31+C32+C33</f>
        <v>0</v>
      </c>
    </row>
    <row r="31" s="373" customFormat="true" ht="12" hidden="false" customHeight="true" outlineLevel="0" collapsed="false">
      <c r="A31" s="377" t="s">
        <v>72</v>
      </c>
      <c r="B31" s="378" t="s">
        <v>97</v>
      </c>
      <c r="C31" s="150"/>
    </row>
    <row r="32" s="373" customFormat="true" ht="12" hidden="false" customHeight="true" outlineLevel="0" collapsed="false">
      <c r="A32" s="377" t="s">
        <v>74</v>
      </c>
      <c r="B32" s="379" t="s">
        <v>99</v>
      </c>
      <c r="C32" s="173"/>
    </row>
    <row r="33" s="373" customFormat="true" ht="12" hidden="false" customHeight="true" outlineLevel="0" collapsed="false">
      <c r="A33" s="371" t="s">
        <v>76</v>
      </c>
      <c r="B33" s="380" t="s">
        <v>101</v>
      </c>
      <c r="C33" s="381"/>
    </row>
    <row r="34" s="368" customFormat="true" ht="12" hidden="false" customHeight="true" outlineLevel="0" collapsed="false">
      <c r="A34" s="375" t="s">
        <v>94</v>
      </c>
      <c r="B34" s="106" t="s">
        <v>294</v>
      </c>
      <c r="C34" s="376"/>
    </row>
    <row r="35" s="368" customFormat="true" ht="12" hidden="false" customHeight="true" outlineLevel="0" collapsed="false">
      <c r="A35" s="375" t="s">
        <v>255</v>
      </c>
      <c r="B35" s="106" t="s">
        <v>496</v>
      </c>
      <c r="C35" s="382"/>
    </row>
    <row r="36" s="368" customFormat="true" ht="12" hidden="false" customHeight="true" outlineLevel="0" collapsed="false">
      <c r="A36" s="318" t="s">
        <v>116</v>
      </c>
      <c r="B36" s="106" t="s">
        <v>519</v>
      </c>
      <c r="C36" s="383" t="n">
        <f aca="false">+C8+C20+C25+C26+C30+C34+C35</f>
        <v>202756992</v>
      </c>
    </row>
    <row r="37" s="368" customFormat="true" ht="12" hidden="false" customHeight="true" outlineLevel="0" collapsed="false">
      <c r="A37" s="384" t="s">
        <v>264</v>
      </c>
      <c r="B37" s="106" t="s">
        <v>498</v>
      </c>
      <c r="C37" s="383" t="n">
        <f aca="false">+C38+C39+C40</f>
        <v>383654797</v>
      </c>
    </row>
    <row r="38" s="368" customFormat="true" ht="12" hidden="false" customHeight="true" outlineLevel="0" collapsed="false">
      <c r="A38" s="377" t="s">
        <v>499</v>
      </c>
      <c r="B38" s="378" t="s">
        <v>350</v>
      </c>
      <c r="C38" s="150" t="n">
        <v>418046</v>
      </c>
    </row>
    <row r="39" s="368" customFormat="true" ht="12" hidden="false" customHeight="true" outlineLevel="0" collapsed="false">
      <c r="A39" s="377" t="s">
        <v>500</v>
      </c>
      <c r="B39" s="379" t="s">
        <v>501</v>
      </c>
      <c r="C39" s="173"/>
    </row>
    <row r="40" s="373" customFormat="true" ht="12" hidden="false" customHeight="true" outlineLevel="0" collapsed="false">
      <c r="A40" s="371" t="s">
        <v>502</v>
      </c>
      <c r="B40" s="380" t="s">
        <v>503</v>
      </c>
      <c r="C40" s="381" t="n">
        <f aca="false">373234311+10002440</f>
        <v>383236751</v>
      </c>
    </row>
    <row r="41" s="373" customFormat="true" ht="15" hidden="false" customHeight="true" outlineLevel="0" collapsed="false">
      <c r="A41" s="384" t="s">
        <v>266</v>
      </c>
      <c r="B41" s="386" t="s">
        <v>504</v>
      </c>
      <c r="C41" s="341" t="n">
        <f aca="false">+C36+C37</f>
        <v>586411789</v>
      </c>
    </row>
    <row r="42" s="373" customFormat="true" ht="15" hidden="false" customHeight="true" outlineLevel="0" collapsed="false">
      <c r="A42" s="336"/>
      <c r="B42" s="337"/>
      <c r="C42" s="338"/>
    </row>
    <row r="43" customFormat="false" ht="13.5" hidden="false" customHeight="false" outlineLevel="0" collapsed="false">
      <c r="A43" s="387"/>
      <c r="B43" s="388"/>
      <c r="C43" s="389"/>
    </row>
    <row r="44" s="365" customFormat="true" ht="16.5" hidden="false" customHeight="true" outlineLevel="0" collapsed="false">
      <c r="A44" s="339"/>
      <c r="B44" s="340" t="s">
        <v>283</v>
      </c>
      <c r="C44" s="341"/>
    </row>
    <row r="45" s="390" customFormat="true" ht="12" hidden="false" customHeight="true" outlineLevel="0" collapsed="false">
      <c r="A45" s="375" t="s">
        <v>12</v>
      </c>
      <c r="B45" s="106" t="s">
        <v>505</v>
      </c>
      <c r="C45" s="169" t="n">
        <f aca="false">SUM(C46:C50)</f>
        <v>583131629</v>
      </c>
    </row>
    <row r="46" customFormat="false" ht="12" hidden="false" customHeight="true" outlineLevel="0" collapsed="false">
      <c r="A46" s="371" t="s">
        <v>14</v>
      </c>
      <c r="B46" s="108" t="s">
        <v>182</v>
      </c>
      <c r="C46" s="150" t="n">
        <f aca="false">312180187+7690498</f>
        <v>319870685</v>
      </c>
    </row>
    <row r="47" customFormat="false" ht="12" hidden="false" customHeight="true" outlineLevel="0" collapsed="false">
      <c r="A47" s="371" t="s">
        <v>16</v>
      </c>
      <c r="B47" s="85" t="s">
        <v>183</v>
      </c>
      <c r="C47" s="155" t="n">
        <f aca="false">72296262+1676942</f>
        <v>73973204</v>
      </c>
    </row>
    <row r="48" customFormat="false" ht="12" hidden="false" customHeight="true" outlineLevel="0" collapsed="false">
      <c r="A48" s="371" t="s">
        <v>18</v>
      </c>
      <c r="B48" s="85" t="s">
        <v>184</v>
      </c>
      <c r="C48" s="155" t="n">
        <f aca="false">188712640+635000-59900</f>
        <v>189287740</v>
      </c>
    </row>
    <row r="49" customFormat="false" ht="12" hidden="false" customHeight="true" outlineLevel="0" collapsed="false">
      <c r="A49" s="371" t="s">
        <v>20</v>
      </c>
      <c r="B49" s="85" t="s">
        <v>185</v>
      </c>
      <c r="C49" s="155"/>
    </row>
    <row r="50" customFormat="false" ht="12" hidden="false" customHeight="true" outlineLevel="0" collapsed="false">
      <c r="A50" s="371" t="s">
        <v>22</v>
      </c>
      <c r="B50" s="85" t="s">
        <v>187</v>
      </c>
      <c r="C50" s="155"/>
    </row>
    <row r="51" customFormat="false" ht="12" hidden="false" customHeight="true" outlineLevel="0" collapsed="false">
      <c r="A51" s="375" t="s">
        <v>26</v>
      </c>
      <c r="B51" s="106" t="s">
        <v>506</v>
      </c>
      <c r="C51" s="169" t="n">
        <f aca="false">SUM(C52:C54)</f>
        <v>3280160</v>
      </c>
    </row>
    <row r="52" s="390" customFormat="true" ht="12" hidden="false" customHeight="true" outlineLevel="0" collapsed="false">
      <c r="A52" s="371" t="s">
        <v>28</v>
      </c>
      <c r="B52" s="108" t="s">
        <v>218</v>
      </c>
      <c r="C52" s="150" t="n">
        <f aca="false">3220260+59900</f>
        <v>3280160</v>
      </c>
    </row>
    <row r="53" customFormat="false" ht="12" hidden="false" customHeight="true" outlineLevel="0" collapsed="false">
      <c r="A53" s="371" t="s">
        <v>30</v>
      </c>
      <c r="B53" s="85" t="s">
        <v>220</v>
      </c>
      <c r="C53" s="155"/>
    </row>
    <row r="54" customFormat="false" ht="12" hidden="false" customHeight="true" outlineLevel="0" collapsed="false">
      <c r="A54" s="371" t="s">
        <v>32</v>
      </c>
      <c r="B54" s="85" t="s">
        <v>507</v>
      </c>
      <c r="C54" s="155"/>
    </row>
    <row r="55" customFormat="false" ht="12" hidden="false" customHeight="true" outlineLevel="0" collapsed="false">
      <c r="A55" s="371" t="s">
        <v>34</v>
      </c>
      <c r="B55" s="85" t="s">
        <v>508</v>
      </c>
      <c r="C55" s="155"/>
    </row>
    <row r="56" customFormat="false" ht="15" hidden="false" customHeight="true" outlineLevel="0" collapsed="false">
      <c r="A56" s="375" t="s">
        <v>40</v>
      </c>
      <c r="B56" s="106" t="s">
        <v>509</v>
      </c>
      <c r="C56" s="376"/>
    </row>
    <row r="57" customFormat="false" ht="13.5" hidden="false" customHeight="false" outlineLevel="0" collapsed="false">
      <c r="A57" s="375" t="s">
        <v>237</v>
      </c>
      <c r="B57" s="391" t="s">
        <v>510</v>
      </c>
      <c r="C57" s="392" t="n">
        <f aca="false">+C45+C51+C56</f>
        <v>586411789</v>
      </c>
    </row>
    <row r="58" customFormat="false" ht="15" hidden="false" customHeight="true" outlineLevel="0" collapsed="false">
      <c r="C58" s="393"/>
    </row>
    <row r="59" customFormat="false" ht="14.25" hidden="false" customHeight="true" outlineLevel="0" collapsed="false">
      <c r="A59" s="350" t="s">
        <v>476</v>
      </c>
      <c r="B59" s="351"/>
      <c r="C59" s="401" t="n">
        <v>142.8</v>
      </c>
    </row>
    <row r="60" customFormat="false" ht="13.5" hidden="false" customHeight="false" outlineLevel="0" collapsed="false">
      <c r="A60" s="350" t="s">
        <v>524</v>
      </c>
      <c r="B60" s="351"/>
      <c r="C60" s="352" t="n">
        <v>4</v>
      </c>
    </row>
    <row r="61" customFormat="false" ht="13.5" hidden="false" customHeight="false" outlineLevel="0" collapsed="false">
      <c r="A61" s="350" t="s">
        <v>525</v>
      </c>
      <c r="B61" s="351"/>
      <c r="C61" s="352" t="n">
        <v>32</v>
      </c>
    </row>
    <row r="62" customFormat="false" ht="13.5" hidden="false" customHeight="true" outlineLevel="0" collapsed="false">
      <c r="A62" s="402" t="s">
        <v>526</v>
      </c>
      <c r="B62" s="402"/>
      <c r="C62" s="352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melléklet a 11/2017.(III.30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I54" activeCellId="0" sqref="I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5" width="13.82"/>
    <col collapsed="false" customWidth="true" hidden="false" outlineLevel="0" max="2" min="2" style="356" width="79.15"/>
    <col collapsed="false" customWidth="true" hidden="false" outlineLevel="0" max="3" min="3" style="356" width="24.99"/>
    <col collapsed="false" customWidth="false" hidden="false" outlineLevel="0" max="257" min="4" style="356" width="9.32"/>
  </cols>
  <sheetData>
    <row r="1" s="358" customFormat="true" ht="21" hidden="false" customHeight="true" outlineLevel="0" collapsed="false">
      <c r="A1" s="300"/>
      <c r="B1" s="301"/>
      <c r="C1" s="357" t="e">
        <f aca="false">+CONCATENATE("9.3.2. melléklet a ……/",LEFT(#REF!,4),". (….) önkormányzati rendelethez")</f>
        <v>#REF!</v>
      </c>
    </row>
    <row r="2" s="360" customFormat="true" ht="34.5" hidden="false" customHeight="true" outlineLevel="0" collapsed="false">
      <c r="A2" s="304" t="s">
        <v>483</v>
      </c>
      <c r="B2" s="305" t="s">
        <v>523</v>
      </c>
      <c r="C2" s="359" t="s">
        <v>482</v>
      </c>
    </row>
    <row r="3" s="360" customFormat="true" ht="24.75" hidden="false" customHeight="false" outlineLevel="0" collapsed="false">
      <c r="A3" s="361" t="s">
        <v>451</v>
      </c>
      <c r="B3" s="310" t="s">
        <v>522</v>
      </c>
      <c r="C3" s="362" t="s">
        <v>482</v>
      </c>
    </row>
    <row r="4" s="363" customFormat="true" ht="15.95" hidden="false" customHeight="true" outlineLevel="0" collapsed="false">
      <c r="A4" s="312"/>
      <c r="B4" s="312"/>
      <c r="C4" s="313" t="s">
        <v>480</v>
      </c>
    </row>
    <row r="5" customFormat="false" ht="13.5" hidden="false" customHeight="false" outlineLevel="0" collapsed="false">
      <c r="A5" s="315" t="s">
        <v>453</v>
      </c>
      <c r="B5" s="316" t="s">
        <v>454</v>
      </c>
      <c r="C5" s="364" t="s">
        <v>455</v>
      </c>
    </row>
    <row r="6" s="365" customFormat="true" ht="12.95" hidden="false" customHeight="true" outlineLevel="0" collapsed="false">
      <c r="A6" s="318" t="s">
        <v>9</v>
      </c>
      <c r="B6" s="319" t="s">
        <v>10</v>
      </c>
      <c r="C6" s="320" t="s">
        <v>11</v>
      </c>
    </row>
    <row r="7" s="365" customFormat="true" ht="15.95" hidden="false" customHeight="true" outlineLevel="0" collapsed="false">
      <c r="A7" s="322"/>
      <c r="B7" s="323" t="s">
        <v>282</v>
      </c>
      <c r="C7" s="366"/>
    </row>
    <row r="8" s="368" customFormat="true" ht="12" hidden="false" customHeight="true" outlineLevel="0" collapsed="false">
      <c r="A8" s="318" t="s">
        <v>12</v>
      </c>
      <c r="B8" s="367" t="s">
        <v>485</v>
      </c>
      <c r="C8" s="169" t="n">
        <f aca="false">SUM(C9:C19)</f>
        <v>195472656</v>
      </c>
    </row>
    <row r="9" s="368" customFormat="true" ht="12" hidden="false" customHeight="true" outlineLevel="0" collapsed="false">
      <c r="A9" s="369" t="s">
        <v>14</v>
      </c>
      <c r="B9" s="80" t="s">
        <v>73</v>
      </c>
      <c r="C9" s="370"/>
    </row>
    <row r="10" s="368" customFormat="true" ht="12" hidden="false" customHeight="true" outlineLevel="0" collapsed="false">
      <c r="A10" s="371" t="s">
        <v>16</v>
      </c>
      <c r="B10" s="85" t="s">
        <v>75</v>
      </c>
      <c r="C10" s="162" t="n">
        <v>23145936</v>
      </c>
    </row>
    <row r="11" s="368" customFormat="true" ht="12" hidden="false" customHeight="true" outlineLevel="0" collapsed="false">
      <c r="A11" s="371" t="s">
        <v>18</v>
      </c>
      <c r="B11" s="85" t="s">
        <v>77</v>
      </c>
      <c r="C11" s="162" t="n">
        <v>10500000</v>
      </c>
    </row>
    <row r="12" s="368" customFormat="true" ht="12" hidden="false" customHeight="true" outlineLevel="0" collapsed="false">
      <c r="A12" s="371" t="s">
        <v>20</v>
      </c>
      <c r="B12" s="85" t="s">
        <v>79</v>
      </c>
      <c r="C12" s="162"/>
    </row>
    <row r="13" s="368" customFormat="true" ht="12" hidden="false" customHeight="true" outlineLevel="0" collapsed="false">
      <c r="A13" s="371" t="s">
        <v>22</v>
      </c>
      <c r="B13" s="85" t="s">
        <v>81</v>
      </c>
      <c r="C13" s="162" t="n">
        <v>158991720</v>
      </c>
    </row>
    <row r="14" s="368" customFormat="true" ht="12" hidden="false" customHeight="true" outlineLevel="0" collapsed="false">
      <c r="A14" s="371" t="s">
        <v>24</v>
      </c>
      <c r="B14" s="85" t="s">
        <v>486</v>
      </c>
      <c r="C14" s="162" t="n">
        <v>2835000</v>
      </c>
    </row>
    <row r="15" s="368" customFormat="true" ht="12" hidden="false" customHeight="true" outlineLevel="0" collapsed="false">
      <c r="A15" s="371" t="s">
        <v>189</v>
      </c>
      <c r="B15" s="88" t="s">
        <v>487</v>
      </c>
      <c r="C15" s="162"/>
    </row>
    <row r="16" s="368" customFormat="true" ht="12" hidden="false" customHeight="true" outlineLevel="0" collapsed="false">
      <c r="A16" s="371" t="s">
        <v>191</v>
      </c>
      <c r="B16" s="85" t="s">
        <v>459</v>
      </c>
      <c r="C16" s="372"/>
    </row>
    <row r="17" s="373" customFormat="true" ht="12" hidden="false" customHeight="true" outlineLevel="0" collapsed="false">
      <c r="A17" s="371" t="s">
        <v>193</v>
      </c>
      <c r="B17" s="85" t="s">
        <v>89</v>
      </c>
      <c r="C17" s="162"/>
    </row>
    <row r="18" s="373" customFormat="true" ht="12" hidden="false" customHeight="true" outlineLevel="0" collapsed="false">
      <c r="A18" s="371" t="s">
        <v>195</v>
      </c>
      <c r="B18" s="85" t="s">
        <v>91</v>
      </c>
      <c r="C18" s="165"/>
    </row>
    <row r="19" s="373" customFormat="true" ht="12" hidden="false" customHeight="true" outlineLevel="0" collapsed="false">
      <c r="A19" s="371" t="s">
        <v>197</v>
      </c>
      <c r="B19" s="88" t="s">
        <v>93</v>
      </c>
      <c r="C19" s="165"/>
    </row>
    <row r="20" s="368" customFormat="true" ht="12" hidden="false" customHeight="true" outlineLevel="0" collapsed="false">
      <c r="A20" s="318" t="s">
        <v>26</v>
      </c>
      <c r="B20" s="367" t="s">
        <v>488</v>
      </c>
      <c r="C20" s="169" t="n">
        <f aca="false">SUM(C21:C23)</f>
        <v>5485000</v>
      </c>
    </row>
    <row r="21" s="373" customFormat="true" ht="12" hidden="false" customHeight="true" outlineLevel="0" collapsed="false">
      <c r="A21" s="371" t="s">
        <v>28</v>
      </c>
      <c r="B21" s="108" t="s">
        <v>29</v>
      </c>
      <c r="C21" s="162"/>
    </row>
    <row r="22" s="373" customFormat="true" ht="12" hidden="false" customHeight="true" outlineLevel="0" collapsed="false">
      <c r="A22" s="371" t="s">
        <v>30</v>
      </c>
      <c r="B22" s="85" t="s">
        <v>489</v>
      </c>
      <c r="C22" s="162"/>
    </row>
    <row r="23" s="373" customFormat="true" ht="12" hidden="false" customHeight="true" outlineLevel="0" collapsed="false">
      <c r="A23" s="371" t="s">
        <v>32</v>
      </c>
      <c r="B23" s="85" t="s">
        <v>490</v>
      </c>
      <c r="C23" s="162" t="n">
        <v>5485000</v>
      </c>
    </row>
    <row r="24" s="373" customFormat="true" ht="12" hidden="false" customHeight="true" outlineLevel="0" collapsed="false">
      <c r="A24" s="371" t="s">
        <v>34</v>
      </c>
      <c r="B24" s="85" t="s">
        <v>516</v>
      </c>
      <c r="C24" s="162"/>
    </row>
    <row r="25" s="373" customFormat="true" ht="12" hidden="false" customHeight="true" outlineLevel="0" collapsed="false">
      <c r="A25" s="375" t="s">
        <v>40</v>
      </c>
      <c r="B25" s="106" t="s">
        <v>292</v>
      </c>
      <c r="C25" s="376"/>
    </row>
    <row r="26" s="373" customFormat="true" ht="12" hidden="false" customHeight="true" outlineLevel="0" collapsed="false">
      <c r="A26" s="375" t="s">
        <v>237</v>
      </c>
      <c r="B26" s="106" t="s">
        <v>517</v>
      </c>
      <c r="C26" s="169" t="n">
        <f aca="false">+C27+C28</f>
        <v>0</v>
      </c>
    </row>
    <row r="27" s="373" customFormat="true" ht="12" hidden="false" customHeight="true" outlineLevel="0" collapsed="false">
      <c r="A27" s="377" t="s">
        <v>56</v>
      </c>
      <c r="B27" s="378" t="s">
        <v>489</v>
      </c>
      <c r="C27" s="150"/>
    </row>
    <row r="28" s="373" customFormat="true" ht="12" hidden="false" customHeight="true" outlineLevel="0" collapsed="false">
      <c r="A28" s="377" t="s">
        <v>62</v>
      </c>
      <c r="B28" s="379" t="s">
        <v>493</v>
      </c>
      <c r="C28" s="173"/>
    </row>
    <row r="29" s="373" customFormat="true" ht="12" hidden="false" customHeight="true" outlineLevel="0" collapsed="false">
      <c r="A29" s="371" t="s">
        <v>241</v>
      </c>
      <c r="B29" s="380" t="s">
        <v>518</v>
      </c>
      <c r="C29" s="381"/>
    </row>
    <row r="30" s="373" customFormat="true" ht="12" hidden="false" customHeight="true" outlineLevel="0" collapsed="false">
      <c r="A30" s="375" t="s">
        <v>70</v>
      </c>
      <c r="B30" s="106" t="s">
        <v>495</v>
      </c>
      <c r="C30" s="169" t="n">
        <f aca="false">+C31+C32+C33</f>
        <v>0</v>
      </c>
    </row>
    <row r="31" s="373" customFormat="true" ht="12" hidden="false" customHeight="true" outlineLevel="0" collapsed="false">
      <c r="A31" s="377" t="s">
        <v>72</v>
      </c>
      <c r="B31" s="378" t="s">
        <v>97</v>
      </c>
      <c r="C31" s="150"/>
    </row>
    <row r="32" s="373" customFormat="true" ht="12" hidden="false" customHeight="true" outlineLevel="0" collapsed="false">
      <c r="A32" s="377" t="s">
        <v>74</v>
      </c>
      <c r="B32" s="379" t="s">
        <v>99</v>
      </c>
      <c r="C32" s="173"/>
    </row>
    <row r="33" s="373" customFormat="true" ht="12" hidden="false" customHeight="true" outlineLevel="0" collapsed="false">
      <c r="A33" s="371" t="s">
        <v>76</v>
      </c>
      <c r="B33" s="380" t="s">
        <v>101</v>
      </c>
      <c r="C33" s="381"/>
    </row>
    <row r="34" s="368" customFormat="true" ht="12" hidden="false" customHeight="true" outlineLevel="0" collapsed="false">
      <c r="A34" s="375" t="s">
        <v>94</v>
      </c>
      <c r="B34" s="106" t="s">
        <v>294</v>
      </c>
      <c r="C34" s="376"/>
    </row>
    <row r="35" s="368" customFormat="true" ht="12" hidden="false" customHeight="true" outlineLevel="0" collapsed="false">
      <c r="A35" s="375" t="s">
        <v>255</v>
      </c>
      <c r="B35" s="106" t="s">
        <v>496</v>
      </c>
      <c r="C35" s="382"/>
    </row>
    <row r="36" s="368" customFormat="true" ht="12" hidden="false" customHeight="true" outlineLevel="0" collapsed="false">
      <c r="A36" s="318" t="s">
        <v>116</v>
      </c>
      <c r="B36" s="106" t="s">
        <v>519</v>
      </c>
      <c r="C36" s="383" t="n">
        <f aca="false">+C8+C20+C25+C26+C30+C34+C35</f>
        <v>200957656</v>
      </c>
    </row>
    <row r="37" s="368" customFormat="true" ht="12" hidden="false" customHeight="true" outlineLevel="0" collapsed="false">
      <c r="A37" s="384" t="s">
        <v>264</v>
      </c>
      <c r="B37" s="106" t="s">
        <v>498</v>
      </c>
      <c r="C37" s="383" t="n">
        <f aca="false">+C38+C39+C40</f>
        <v>301591665</v>
      </c>
    </row>
    <row r="38" s="368" customFormat="true" ht="12" hidden="false" customHeight="true" outlineLevel="0" collapsed="false">
      <c r="A38" s="377" t="s">
        <v>499</v>
      </c>
      <c r="B38" s="378" t="s">
        <v>350</v>
      </c>
      <c r="C38" s="150" t="n">
        <v>418046</v>
      </c>
    </row>
    <row r="39" s="368" customFormat="true" ht="12" hidden="false" customHeight="true" outlineLevel="0" collapsed="false">
      <c r="A39" s="377" t="s">
        <v>500</v>
      </c>
      <c r="B39" s="379" t="s">
        <v>501</v>
      </c>
      <c r="C39" s="173"/>
    </row>
    <row r="40" s="373" customFormat="true" ht="12" hidden="false" customHeight="true" outlineLevel="0" collapsed="false">
      <c r="A40" s="371" t="s">
        <v>502</v>
      </c>
      <c r="B40" s="380" t="s">
        <v>503</v>
      </c>
      <c r="C40" s="381" t="n">
        <f aca="false">291171179+10002440</f>
        <v>301173619</v>
      </c>
    </row>
    <row r="41" s="373" customFormat="true" ht="15" hidden="false" customHeight="true" outlineLevel="0" collapsed="false">
      <c r="A41" s="384" t="s">
        <v>266</v>
      </c>
      <c r="B41" s="386" t="s">
        <v>504</v>
      </c>
      <c r="C41" s="341" t="n">
        <f aca="false">+C36+C37</f>
        <v>502549321</v>
      </c>
    </row>
    <row r="42" s="373" customFormat="true" ht="15" hidden="false" customHeight="true" outlineLevel="0" collapsed="false">
      <c r="A42" s="336"/>
      <c r="B42" s="337"/>
      <c r="C42" s="338"/>
    </row>
    <row r="43" customFormat="false" ht="13.5" hidden="false" customHeight="false" outlineLevel="0" collapsed="false">
      <c r="A43" s="387"/>
      <c r="B43" s="388"/>
      <c r="C43" s="389"/>
    </row>
    <row r="44" s="365" customFormat="true" ht="16.5" hidden="false" customHeight="true" outlineLevel="0" collapsed="false">
      <c r="A44" s="339"/>
      <c r="B44" s="340" t="s">
        <v>283</v>
      </c>
      <c r="C44" s="341"/>
    </row>
    <row r="45" s="390" customFormat="true" ht="12" hidden="false" customHeight="true" outlineLevel="0" collapsed="false">
      <c r="A45" s="375" t="s">
        <v>12</v>
      </c>
      <c r="B45" s="106" t="s">
        <v>505</v>
      </c>
      <c r="C45" s="169" t="n">
        <f aca="false">SUM(C46:C50)</f>
        <v>499334161</v>
      </c>
    </row>
    <row r="46" customFormat="false" ht="12" hidden="false" customHeight="true" outlineLevel="0" collapsed="false">
      <c r="A46" s="371" t="s">
        <v>14</v>
      </c>
      <c r="B46" s="108" t="s">
        <v>182</v>
      </c>
      <c r="C46" s="150" t="n">
        <f aca="false">252961952+7690498</f>
        <v>260652450</v>
      </c>
    </row>
    <row r="47" customFormat="false" ht="12" hidden="false" customHeight="true" outlineLevel="0" collapsed="false">
      <c r="A47" s="371" t="s">
        <v>16</v>
      </c>
      <c r="B47" s="85" t="s">
        <v>183</v>
      </c>
      <c r="C47" s="155" t="n">
        <f aca="false">59052747+1676942</f>
        <v>60729689</v>
      </c>
    </row>
    <row r="48" customFormat="false" ht="12" hidden="false" customHeight="true" outlineLevel="0" collapsed="false">
      <c r="A48" s="371" t="s">
        <v>18</v>
      </c>
      <c r="B48" s="85" t="s">
        <v>184</v>
      </c>
      <c r="C48" s="155" t="n">
        <f aca="false">176076922+1300000+635000-59900</f>
        <v>177952022</v>
      </c>
    </row>
    <row r="49" customFormat="false" ht="12" hidden="false" customHeight="true" outlineLevel="0" collapsed="false">
      <c r="A49" s="371" t="s">
        <v>20</v>
      </c>
      <c r="B49" s="85" t="s">
        <v>185</v>
      </c>
      <c r="C49" s="155"/>
    </row>
    <row r="50" customFormat="false" ht="12" hidden="false" customHeight="true" outlineLevel="0" collapsed="false">
      <c r="A50" s="371" t="s">
        <v>22</v>
      </c>
      <c r="B50" s="85" t="s">
        <v>187</v>
      </c>
      <c r="C50" s="155"/>
    </row>
    <row r="51" customFormat="false" ht="12" hidden="false" customHeight="true" outlineLevel="0" collapsed="false">
      <c r="A51" s="375" t="s">
        <v>26</v>
      </c>
      <c r="B51" s="106" t="s">
        <v>506</v>
      </c>
      <c r="C51" s="169" t="n">
        <f aca="false">SUM(C52:C54)</f>
        <v>3215160</v>
      </c>
    </row>
    <row r="52" s="390" customFormat="true" ht="12" hidden="false" customHeight="true" outlineLevel="0" collapsed="false">
      <c r="A52" s="371" t="s">
        <v>28</v>
      </c>
      <c r="B52" s="108" t="s">
        <v>218</v>
      </c>
      <c r="C52" s="150" t="n">
        <f aca="false">3155260+59900</f>
        <v>3215160</v>
      </c>
    </row>
    <row r="53" customFormat="false" ht="12" hidden="false" customHeight="true" outlineLevel="0" collapsed="false">
      <c r="A53" s="371" t="s">
        <v>30</v>
      </c>
      <c r="B53" s="85" t="s">
        <v>220</v>
      </c>
      <c r="C53" s="155"/>
    </row>
    <row r="54" customFormat="false" ht="12" hidden="false" customHeight="true" outlineLevel="0" collapsed="false">
      <c r="A54" s="371" t="s">
        <v>32</v>
      </c>
      <c r="B54" s="85" t="s">
        <v>507</v>
      </c>
      <c r="C54" s="155"/>
    </row>
    <row r="55" customFormat="false" ht="12" hidden="false" customHeight="true" outlineLevel="0" collapsed="false">
      <c r="A55" s="371" t="s">
        <v>34</v>
      </c>
      <c r="B55" s="85" t="s">
        <v>508</v>
      </c>
      <c r="C55" s="155"/>
    </row>
    <row r="56" customFormat="false" ht="15" hidden="false" customHeight="true" outlineLevel="0" collapsed="false">
      <c r="A56" s="375" t="s">
        <v>40</v>
      </c>
      <c r="B56" s="106" t="s">
        <v>509</v>
      </c>
      <c r="C56" s="376"/>
    </row>
    <row r="57" customFormat="false" ht="13.5" hidden="false" customHeight="false" outlineLevel="0" collapsed="false">
      <c r="A57" s="375" t="s">
        <v>237</v>
      </c>
      <c r="B57" s="391" t="s">
        <v>510</v>
      </c>
      <c r="C57" s="392" t="n">
        <f aca="false">+C45+C51+C56</f>
        <v>502549321</v>
      </c>
    </row>
    <row r="58" customFormat="false" ht="15" hidden="false" customHeight="true" outlineLevel="0" collapsed="false">
      <c r="C58" s="393"/>
    </row>
    <row r="59" customFormat="false" ht="14.25" hidden="false" customHeight="true" outlineLevel="0" collapsed="false">
      <c r="A59" s="350" t="s">
        <v>476</v>
      </c>
      <c r="B59" s="351"/>
      <c r="C59" s="401" t="n">
        <v>115.8</v>
      </c>
    </row>
    <row r="60" customFormat="false" ht="13.5" hidden="false" customHeight="false" outlineLevel="0" collapsed="false">
      <c r="A60" s="350" t="s">
        <v>524</v>
      </c>
      <c r="B60" s="351"/>
      <c r="C60" s="352" t="n">
        <v>4</v>
      </c>
    </row>
    <row r="61" customFormat="false" ht="13.5" hidden="false" customHeight="false" outlineLevel="0" collapsed="false">
      <c r="A61" s="350" t="s">
        <v>525</v>
      </c>
      <c r="B61" s="351"/>
      <c r="C61" s="352" t="n">
        <v>32</v>
      </c>
    </row>
    <row r="62" customFormat="false" ht="13.5" hidden="false" customHeight="true" outlineLevel="0" collapsed="false">
      <c r="A62" s="402" t="s">
        <v>526</v>
      </c>
      <c r="B62" s="402"/>
      <c r="C62" s="352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melléklet a 11/2017.(III.30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I54" activeCellId="0" sqref="I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5" width="13.82"/>
    <col collapsed="false" customWidth="true" hidden="false" outlineLevel="0" max="2" min="2" style="356" width="79.15"/>
    <col collapsed="false" customWidth="true" hidden="false" outlineLevel="0" max="3" min="3" style="356" width="24.99"/>
    <col collapsed="false" customWidth="false" hidden="false" outlineLevel="0" max="257" min="4" style="356" width="9.32"/>
  </cols>
  <sheetData>
    <row r="1" s="358" customFormat="true" ht="21" hidden="false" customHeight="true" outlineLevel="0" collapsed="false">
      <c r="A1" s="300"/>
      <c r="B1" s="301"/>
      <c r="C1" s="357" t="e">
        <f aca="false">+CONCATENATE("9.3. melléklet a ……/",LEFT(#REF!,4),". (….) önkormányzati rendelethez")</f>
        <v>#REF!</v>
      </c>
    </row>
    <row r="2" s="360" customFormat="true" ht="36" hidden="false" customHeight="true" outlineLevel="0" collapsed="false">
      <c r="A2" s="304" t="s">
        <v>483</v>
      </c>
      <c r="B2" s="305" t="s">
        <v>527</v>
      </c>
      <c r="C2" s="359" t="s">
        <v>482</v>
      </c>
    </row>
    <row r="3" s="360" customFormat="true" ht="24.75" hidden="false" customHeight="false" outlineLevel="0" collapsed="false">
      <c r="A3" s="361" t="s">
        <v>451</v>
      </c>
      <c r="B3" s="310" t="s">
        <v>452</v>
      </c>
      <c r="C3" s="362" t="s">
        <v>450</v>
      </c>
    </row>
    <row r="4" s="363" customFormat="true" ht="15.95" hidden="false" customHeight="true" outlineLevel="0" collapsed="false">
      <c r="A4" s="312"/>
      <c r="B4" s="312"/>
      <c r="C4" s="313" t="s">
        <v>480</v>
      </c>
    </row>
    <row r="5" customFormat="false" ht="13.5" hidden="false" customHeight="false" outlineLevel="0" collapsed="false">
      <c r="A5" s="315" t="s">
        <v>453</v>
      </c>
      <c r="B5" s="316" t="s">
        <v>454</v>
      </c>
      <c r="C5" s="364" t="s">
        <v>455</v>
      </c>
    </row>
    <row r="6" s="365" customFormat="true" ht="12.95" hidden="false" customHeight="true" outlineLevel="0" collapsed="false">
      <c r="A6" s="318" t="s">
        <v>9</v>
      </c>
      <c r="B6" s="319" t="s">
        <v>10</v>
      </c>
      <c r="C6" s="320" t="s">
        <v>11</v>
      </c>
    </row>
    <row r="7" s="365" customFormat="true" ht="15.95" hidden="false" customHeight="true" outlineLevel="0" collapsed="false">
      <c r="A7" s="322"/>
      <c r="B7" s="323" t="s">
        <v>282</v>
      </c>
      <c r="C7" s="366"/>
    </row>
    <row r="8" s="368" customFormat="true" ht="12" hidden="false" customHeight="true" outlineLevel="0" collapsed="false">
      <c r="A8" s="318" t="s">
        <v>12</v>
      </c>
      <c r="B8" s="367" t="s">
        <v>485</v>
      </c>
      <c r="C8" s="169" t="n">
        <f aca="false">SUM(C9:C19)</f>
        <v>4175872</v>
      </c>
    </row>
    <row r="9" s="368" customFormat="true" ht="12" hidden="false" customHeight="true" outlineLevel="0" collapsed="false">
      <c r="A9" s="369" t="s">
        <v>14</v>
      </c>
      <c r="B9" s="80" t="s">
        <v>73</v>
      </c>
      <c r="C9" s="370"/>
    </row>
    <row r="10" s="368" customFormat="true" ht="12" hidden="false" customHeight="true" outlineLevel="0" collapsed="false">
      <c r="A10" s="371" t="s">
        <v>16</v>
      </c>
      <c r="B10" s="85" t="s">
        <v>75</v>
      </c>
      <c r="C10" s="162" t="n">
        <v>1416800</v>
      </c>
    </row>
    <row r="11" s="368" customFormat="true" ht="12" hidden="false" customHeight="true" outlineLevel="0" collapsed="false">
      <c r="A11" s="371" t="s">
        <v>18</v>
      </c>
      <c r="B11" s="85" t="s">
        <v>77</v>
      </c>
      <c r="C11" s="162"/>
    </row>
    <row r="12" s="368" customFormat="true" ht="12" hidden="false" customHeight="true" outlineLevel="0" collapsed="false">
      <c r="A12" s="371" t="s">
        <v>20</v>
      </c>
      <c r="B12" s="85" t="s">
        <v>79</v>
      </c>
      <c r="C12" s="162"/>
    </row>
    <row r="13" s="368" customFormat="true" ht="12" hidden="false" customHeight="true" outlineLevel="0" collapsed="false">
      <c r="A13" s="371" t="s">
        <v>22</v>
      </c>
      <c r="B13" s="85" t="s">
        <v>81</v>
      </c>
      <c r="C13" s="162" t="n">
        <v>1871280</v>
      </c>
    </row>
    <row r="14" s="368" customFormat="true" ht="12" hidden="false" customHeight="true" outlineLevel="0" collapsed="false">
      <c r="A14" s="371" t="s">
        <v>24</v>
      </c>
      <c r="B14" s="85" t="s">
        <v>486</v>
      </c>
      <c r="C14" s="162" t="n">
        <v>887792</v>
      </c>
    </row>
    <row r="15" s="368" customFormat="true" ht="12" hidden="false" customHeight="true" outlineLevel="0" collapsed="false">
      <c r="A15" s="371" t="s">
        <v>189</v>
      </c>
      <c r="B15" s="88" t="s">
        <v>487</v>
      </c>
      <c r="C15" s="162"/>
    </row>
    <row r="16" s="368" customFormat="true" ht="12" hidden="false" customHeight="true" outlineLevel="0" collapsed="false">
      <c r="A16" s="371" t="s">
        <v>191</v>
      </c>
      <c r="B16" s="85" t="s">
        <v>459</v>
      </c>
      <c r="C16" s="372"/>
    </row>
    <row r="17" s="373" customFormat="true" ht="12" hidden="false" customHeight="true" outlineLevel="0" collapsed="false">
      <c r="A17" s="371" t="s">
        <v>193</v>
      </c>
      <c r="B17" s="85" t="s">
        <v>89</v>
      </c>
      <c r="C17" s="162"/>
    </row>
    <row r="18" s="373" customFormat="true" ht="12" hidden="false" customHeight="true" outlineLevel="0" collapsed="false">
      <c r="A18" s="371" t="s">
        <v>195</v>
      </c>
      <c r="B18" s="85" t="s">
        <v>91</v>
      </c>
      <c r="C18" s="165"/>
    </row>
    <row r="19" s="373" customFormat="true" ht="12" hidden="false" customHeight="true" outlineLevel="0" collapsed="false">
      <c r="A19" s="371" t="s">
        <v>197</v>
      </c>
      <c r="B19" s="88" t="s">
        <v>93</v>
      </c>
      <c r="C19" s="165"/>
    </row>
    <row r="20" s="368" customFormat="true" ht="12" hidden="false" customHeight="true" outlineLevel="0" collapsed="false">
      <c r="A20" s="318" t="s">
        <v>26</v>
      </c>
      <c r="B20" s="367" t="s">
        <v>488</v>
      </c>
      <c r="C20" s="169" t="n">
        <f aca="false">SUM(C21:C23)</f>
        <v>0</v>
      </c>
    </row>
    <row r="21" s="373" customFormat="true" ht="12" hidden="false" customHeight="true" outlineLevel="0" collapsed="false">
      <c r="A21" s="371" t="s">
        <v>28</v>
      </c>
      <c r="B21" s="108" t="s">
        <v>29</v>
      </c>
      <c r="C21" s="162"/>
    </row>
    <row r="22" s="373" customFormat="true" ht="12" hidden="false" customHeight="true" outlineLevel="0" collapsed="false">
      <c r="A22" s="371" t="s">
        <v>30</v>
      </c>
      <c r="B22" s="85" t="s">
        <v>489</v>
      </c>
      <c r="C22" s="162"/>
    </row>
    <row r="23" s="373" customFormat="true" ht="12" hidden="false" customHeight="true" outlineLevel="0" collapsed="false">
      <c r="A23" s="371" t="s">
        <v>32</v>
      </c>
      <c r="B23" s="85" t="s">
        <v>490</v>
      </c>
      <c r="C23" s="162"/>
    </row>
    <row r="24" s="373" customFormat="true" ht="12" hidden="false" customHeight="true" outlineLevel="0" collapsed="false">
      <c r="A24" s="371" t="s">
        <v>34</v>
      </c>
      <c r="B24" s="85" t="s">
        <v>516</v>
      </c>
      <c r="C24" s="162"/>
    </row>
    <row r="25" s="373" customFormat="true" ht="12" hidden="false" customHeight="true" outlineLevel="0" collapsed="false">
      <c r="A25" s="375" t="s">
        <v>40</v>
      </c>
      <c r="B25" s="106" t="s">
        <v>292</v>
      </c>
      <c r="C25" s="376"/>
    </row>
    <row r="26" s="373" customFormat="true" ht="12" hidden="false" customHeight="true" outlineLevel="0" collapsed="false">
      <c r="A26" s="375" t="s">
        <v>237</v>
      </c>
      <c r="B26" s="106" t="s">
        <v>517</v>
      </c>
      <c r="C26" s="169" t="n">
        <f aca="false">+C27+C28</f>
        <v>0</v>
      </c>
    </row>
    <row r="27" s="373" customFormat="true" ht="12" hidden="false" customHeight="true" outlineLevel="0" collapsed="false">
      <c r="A27" s="377" t="s">
        <v>56</v>
      </c>
      <c r="B27" s="378" t="s">
        <v>489</v>
      </c>
      <c r="C27" s="150"/>
    </row>
    <row r="28" s="373" customFormat="true" ht="12" hidden="false" customHeight="true" outlineLevel="0" collapsed="false">
      <c r="A28" s="377" t="s">
        <v>62</v>
      </c>
      <c r="B28" s="379" t="s">
        <v>493</v>
      </c>
      <c r="C28" s="173"/>
    </row>
    <row r="29" s="373" customFormat="true" ht="12" hidden="false" customHeight="true" outlineLevel="0" collapsed="false">
      <c r="A29" s="371" t="s">
        <v>241</v>
      </c>
      <c r="B29" s="380" t="s">
        <v>518</v>
      </c>
      <c r="C29" s="381"/>
    </row>
    <row r="30" s="373" customFormat="true" ht="12" hidden="false" customHeight="true" outlineLevel="0" collapsed="false">
      <c r="A30" s="375" t="s">
        <v>70</v>
      </c>
      <c r="B30" s="106" t="s">
        <v>495</v>
      </c>
      <c r="C30" s="169" t="n">
        <f aca="false">+C31+C32+C33</f>
        <v>0</v>
      </c>
    </row>
    <row r="31" s="373" customFormat="true" ht="12" hidden="false" customHeight="true" outlineLevel="0" collapsed="false">
      <c r="A31" s="377" t="s">
        <v>72</v>
      </c>
      <c r="B31" s="378" t="s">
        <v>97</v>
      </c>
      <c r="C31" s="150"/>
    </row>
    <row r="32" s="373" customFormat="true" ht="12" hidden="false" customHeight="true" outlineLevel="0" collapsed="false">
      <c r="A32" s="377" t="s">
        <v>74</v>
      </c>
      <c r="B32" s="379" t="s">
        <v>99</v>
      </c>
      <c r="C32" s="173"/>
    </row>
    <row r="33" s="373" customFormat="true" ht="12" hidden="false" customHeight="true" outlineLevel="0" collapsed="false">
      <c r="A33" s="371" t="s">
        <v>76</v>
      </c>
      <c r="B33" s="380" t="s">
        <v>101</v>
      </c>
      <c r="C33" s="381"/>
    </row>
    <row r="34" s="368" customFormat="true" ht="12" hidden="false" customHeight="true" outlineLevel="0" collapsed="false">
      <c r="A34" s="375" t="s">
        <v>94</v>
      </c>
      <c r="B34" s="106" t="s">
        <v>294</v>
      </c>
      <c r="C34" s="376"/>
    </row>
    <row r="35" s="368" customFormat="true" ht="12" hidden="false" customHeight="true" outlineLevel="0" collapsed="false">
      <c r="A35" s="375" t="s">
        <v>255</v>
      </c>
      <c r="B35" s="106" t="s">
        <v>496</v>
      </c>
      <c r="C35" s="382"/>
    </row>
    <row r="36" s="368" customFormat="true" ht="12" hidden="false" customHeight="true" outlineLevel="0" collapsed="false">
      <c r="A36" s="318" t="s">
        <v>116</v>
      </c>
      <c r="B36" s="106" t="s">
        <v>519</v>
      </c>
      <c r="C36" s="383" t="n">
        <f aca="false">+C8+C20+C25+C26+C30+C34+C35</f>
        <v>4175872</v>
      </c>
    </row>
    <row r="37" s="368" customFormat="true" ht="12" hidden="false" customHeight="true" outlineLevel="0" collapsed="false">
      <c r="A37" s="384" t="s">
        <v>264</v>
      </c>
      <c r="B37" s="106" t="s">
        <v>498</v>
      </c>
      <c r="C37" s="383" t="n">
        <f aca="false">+C38+C39+C40</f>
        <v>70650340</v>
      </c>
    </row>
    <row r="38" s="368" customFormat="true" ht="12" hidden="false" customHeight="true" outlineLevel="0" collapsed="false">
      <c r="A38" s="377" t="s">
        <v>499</v>
      </c>
      <c r="B38" s="378" t="s">
        <v>350</v>
      </c>
      <c r="C38" s="150" t="n">
        <v>66655</v>
      </c>
    </row>
    <row r="39" s="368" customFormat="true" ht="12" hidden="false" customHeight="true" outlineLevel="0" collapsed="false">
      <c r="A39" s="377" t="s">
        <v>500</v>
      </c>
      <c r="B39" s="379" t="s">
        <v>501</v>
      </c>
      <c r="C39" s="173"/>
    </row>
    <row r="40" s="373" customFormat="true" ht="12" hidden="false" customHeight="true" outlineLevel="0" collapsed="false">
      <c r="A40" s="371" t="s">
        <v>502</v>
      </c>
      <c r="B40" s="380" t="s">
        <v>503</v>
      </c>
      <c r="C40" s="381" t="n">
        <f aca="false">69071526+1512159</f>
        <v>70583685</v>
      </c>
    </row>
    <row r="41" s="373" customFormat="true" ht="15" hidden="false" customHeight="true" outlineLevel="0" collapsed="false">
      <c r="A41" s="384" t="s">
        <v>266</v>
      </c>
      <c r="B41" s="386" t="s">
        <v>504</v>
      </c>
      <c r="C41" s="341" t="n">
        <f aca="false">+C36+C37</f>
        <v>74826212</v>
      </c>
    </row>
    <row r="42" s="373" customFormat="true" ht="15" hidden="false" customHeight="true" outlineLevel="0" collapsed="false">
      <c r="A42" s="336"/>
      <c r="B42" s="337"/>
      <c r="C42" s="338"/>
    </row>
    <row r="43" customFormat="false" ht="13.5" hidden="false" customHeight="false" outlineLevel="0" collapsed="false">
      <c r="A43" s="387"/>
      <c r="B43" s="388"/>
      <c r="C43" s="389"/>
    </row>
    <row r="44" s="365" customFormat="true" ht="16.5" hidden="false" customHeight="true" outlineLevel="0" collapsed="false">
      <c r="A44" s="339"/>
      <c r="B44" s="340" t="s">
        <v>283</v>
      </c>
      <c r="C44" s="341"/>
    </row>
    <row r="45" s="390" customFormat="true" ht="12" hidden="false" customHeight="true" outlineLevel="0" collapsed="false">
      <c r="A45" s="375" t="s">
        <v>12</v>
      </c>
      <c r="B45" s="106" t="s">
        <v>505</v>
      </c>
      <c r="C45" s="169" t="n">
        <f aca="false">SUM(C46:C50)</f>
        <v>74476212</v>
      </c>
    </row>
    <row r="46" customFormat="false" ht="12" hidden="false" customHeight="true" outlineLevel="0" collapsed="false">
      <c r="A46" s="371" t="s">
        <v>14</v>
      </c>
      <c r="B46" s="108" t="s">
        <v>182</v>
      </c>
      <c r="C46" s="150" t="n">
        <f aca="false">49257950+1239474</f>
        <v>50497424</v>
      </c>
    </row>
    <row r="47" customFormat="false" ht="12" hidden="false" customHeight="true" outlineLevel="0" collapsed="false">
      <c r="A47" s="371" t="s">
        <v>16</v>
      </c>
      <c r="B47" s="85" t="s">
        <v>183</v>
      </c>
      <c r="C47" s="155" t="n">
        <f aca="false">11047568+272685</f>
        <v>11320253</v>
      </c>
    </row>
    <row r="48" customFormat="false" ht="12" hidden="false" customHeight="true" outlineLevel="0" collapsed="false">
      <c r="A48" s="371" t="s">
        <v>18</v>
      </c>
      <c r="B48" s="85" t="s">
        <v>184</v>
      </c>
      <c r="C48" s="155" t="n">
        <v>12658535</v>
      </c>
    </row>
    <row r="49" customFormat="false" ht="12" hidden="false" customHeight="true" outlineLevel="0" collapsed="false">
      <c r="A49" s="371" t="s">
        <v>20</v>
      </c>
      <c r="B49" s="85" t="s">
        <v>185</v>
      </c>
      <c r="C49" s="155"/>
    </row>
    <row r="50" customFormat="false" ht="12" hidden="false" customHeight="true" outlineLevel="0" collapsed="false">
      <c r="A50" s="371" t="s">
        <v>22</v>
      </c>
      <c r="B50" s="85" t="s">
        <v>187</v>
      </c>
      <c r="C50" s="155"/>
    </row>
    <row r="51" customFormat="false" ht="12" hidden="false" customHeight="true" outlineLevel="0" collapsed="false">
      <c r="A51" s="375" t="s">
        <v>26</v>
      </c>
      <c r="B51" s="106" t="s">
        <v>506</v>
      </c>
      <c r="C51" s="169" t="n">
        <f aca="false">SUM(C52:C54)</f>
        <v>350000</v>
      </c>
    </row>
    <row r="52" s="390" customFormat="true" ht="12" hidden="false" customHeight="true" outlineLevel="0" collapsed="false">
      <c r="A52" s="371" t="s">
        <v>28</v>
      </c>
      <c r="B52" s="108" t="s">
        <v>218</v>
      </c>
      <c r="C52" s="150" t="n">
        <v>350000</v>
      </c>
    </row>
    <row r="53" customFormat="false" ht="12" hidden="false" customHeight="true" outlineLevel="0" collapsed="false">
      <c r="A53" s="371" t="s">
        <v>30</v>
      </c>
      <c r="B53" s="85" t="s">
        <v>220</v>
      </c>
      <c r="C53" s="155"/>
    </row>
    <row r="54" customFormat="false" ht="12" hidden="false" customHeight="true" outlineLevel="0" collapsed="false">
      <c r="A54" s="371" t="s">
        <v>32</v>
      </c>
      <c r="B54" s="85" t="s">
        <v>507</v>
      </c>
      <c r="C54" s="155"/>
    </row>
    <row r="55" customFormat="false" ht="12" hidden="false" customHeight="true" outlineLevel="0" collapsed="false">
      <c r="A55" s="371" t="s">
        <v>34</v>
      </c>
      <c r="B55" s="85" t="s">
        <v>508</v>
      </c>
      <c r="C55" s="155"/>
    </row>
    <row r="56" customFormat="false" ht="15" hidden="false" customHeight="true" outlineLevel="0" collapsed="false">
      <c r="A56" s="375" t="s">
        <v>40</v>
      </c>
      <c r="B56" s="106" t="s">
        <v>509</v>
      </c>
      <c r="C56" s="376"/>
    </row>
    <row r="57" customFormat="false" ht="13.5" hidden="false" customHeight="false" outlineLevel="0" collapsed="false">
      <c r="A57" s="375" t="s">
        <v>237</v>
      </c>
      <c r="B57" s="391" t="s">
        <v>510</v>
      </c>
      <c r="C57" s="392" t="n">
        <f aca="false">+C45+C51+C56</f>
        <v>74826212</v>
      </c>
    </row>
    <row r="58" customFormat="false" ht="15" hidden="false" customHeight="true" outlineLevel="0" collapsed="false">
      <c r="C58" s="393"/>
    </row>
    <row r="59" customFormat="false" ht="14.25" hidden="false" customHeight="true" outlineLevel="0" collapsed="false">
      <c r="A59" s="350" t="s">
        <v>476</v>
      </c>
      <c r="B59" s="351"/>
      <c r="C59" s="352" t="n">
        <v>20</v>
      </c>
    </row>
    <row r="60" customFormat="false" ht="13.5" hidden="false" customHeight="false" outlineLevel="0" collapsed="false">
      <c r="A60" s="350" t="s">
        <v>477</v>
      </c>
      <c r="B60" s="351"/>
      <c r="C60" s="352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4. melléklet a 11/2017.(III.30.)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I54" activeCellId="0" sqref="I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5" width="13.82"/>
    <col collapsed="false" customWidth="true" hidden="false" outlineLevel="0" max="2" min="2" style="356" width="79.15"/>
    <col collapsed="false" customWidth="true" hidden="false" outlineLevel="0" max="3" min="3" style="356" width="24.99"/>
    <col collapsed="false" customWidth="false" hidden="false" outlineLevel="0" max="257" min="4" style="356" width="9.32"/>
  </cols>
  <sheetData>
    <row r="1" s="358" customFormat="true" ht="21" hidden="false" customHeight="true" outlineLevel="0" collapsed="false">
      <c r="A1" s="300"/>
      <c r="B1" s="301"/>
      <c r="C1" s="357" t="e">
        <f aca="false">+CONCATENATE("9.3.1. melléklet a ……/",LEFT(#REF!,4),". (….) önkormányzati rendelethez")</f>
        <v>#REF!</v>
      </c>
    </row>
    <row r="2" s="360" customFormat="true" ht="36" hidden="false" customHeight="true" outlineLevel="0" collapsed="false">
      <c r="A2" s="304" t="s">
        <v>483</v>
      </c>
      <c r="B2" s="305" t="s">
        <v>527</v>
      </c>
      <c r="C2" s="359" t="s">
        <v>482</v>
      </c>
    </row>
    <row r="3" s="360" customFormat="true" ht="24.75" hidden="false" customHeight="false" outlineLevel="0" collapsed="false">
      <c r="A3" s="361" t="s">
        <v>451</v>
      </c>
      <c r="B3" s="310" t="s">
        <v>512</v>
      </c>
      <c r="C3" s="362" t="s">
        <v>479</v>
      </c>
    </row>
    <row r="4" s="363" customFormat="true" ht="15.95" hidden="false" customHeight="true" outlineLevel="0" collapsed="false">
      <c r="A4" s="312"/>
      <c r="B4" s="312"/>
      <c r="C4" s="313" t="s">
        <v>480</v>
      </c>
    </row>
    <row r="5" customFormat="false" ht="13.5" hidden="false" customHeight="false" outlineLevel="0" collapsed="false">
      <c r="A5" s="315" t="s">
        <v>453</v>
      </c>
      <c r="B5" s="316" t="s">
        <v>454</v>
      </c>
      <c r="C5" s="364" t="s">
        <v>455</v>
      </c>
    </row>
    <row r="6" s="365" customFormat="true" ht="12.95" hidden="false" customHeight="true" outlineLevel="0" collapsed="false">
      <c r="A6" s="318" t="s">
        <v>9</v>
      </c>
      <c r="B6" s="319" t="s">
        <v>10</v>
      </c>
      <c r="C6" s="320" t="s">
        <v>11</v>
      </c>
    </row>
    <row r="7" s="365" customFormat="true" ht="15.95" hidden="false" customHeight="true" outlineLevel="0" collapsed="false">
      <c r="A7" s="322"/>
      <c r="B7" s="323" t="s">
        <v>282</v>
      </c>
      <c r="C7" s="366"/>
    </row>
    <row r="8" s="368" customFormat="true" ht="12" hidden="false" customHeight="true" outlineLevel="0" collapsed="false">
      <c r="A8" s="318" t="s">
        <v>12</v>
      </c>
      <c r="B8" s="367" t="s">
        <v>485</v>
      </c>
      <c r="C8" s="169" t="n">
        <f aca="false">SUM(C9:C19)</f>
        <v>4175872</v>
      </c>
    </row>
    <row r="9" s="368" customFormat="true" ht="12" hidden="false" customHeight="true" outlineLevel="0" collapsed="false">
      <c r="A9" s="369" t="s">
        <v>14</v>
      </c>
      <c r="B9" s="80" t="s">
        <v>73</v>
      </c>
      <c r="C9" s="162"/>
    </row>
    <row r="10" s="368" customFormat="true" ht="12" hidden="false" customHeight="true" outlineLevel="0" collapsed="false">
      <c r="A10" s="371" t="s">
        <v>16</v>
      </c>
      <c r="B10" s="85" t="s">
        <v>75</v>
      </c>
      <c r="C10" s="162" t="n">
        <v>1416800</v>
      </c>
    </row>
    <row r="11" s="368" customFormat="true" ht="12" hidden="false" customHeight="true" outlineLevel="0" collapsed="false">
      <c r="A11" s="371" t="s">
        <v>18</v>
      </c>
      <c r="B11" s="85" t="s">
        <v>77</v>
      </c>
      <c r="C11" s="162"/>
    </row>
    <row r="12" s="368" customFormat="true" ht="12" hidden="false" customHeight="true" outlineLevel="0" collapsed="false">
      <c r="A12" s="371" t="s">
        <v>20</v>
      </c>
      <c r="B12" s="85" t="s">
        <v>79</v>
      </c>
      <c r="C12" s="162"/>
    </row>
    <row r="13" s="368" customFormat="true" ht="12" hidden="false" customHeight="true" outlineLevel="0" collapsed="false">
      <c r="A13" s="371" t="s">
        <v>22</v>
      </c>
      <c r="B13" s="85" t="s">
        <v>81</v>
      </c>
      <c r="C13" s="162" t="n">
        <v>1871280</v>
      </c>
    </row>
    <row r="14" s="368" customFormat="true" ht="12" hidden="false" customHeight="true" outlineLevel="0" collapsed="false">
      <c r="A14" s="371" t="s">
        <v>24</v>
      </c>
      <c r="B14" s="85" t="s">
        <v>486</v>
      </c>
      <c r="C14" s="162" t="n">
        <v>887792</v>
      </c>
    </row>
    <row r="15" s="368" customFormat="true" ht="12" hidden="false" customHeight="true" outlineLevel="0" collapsed="false">
      <c r="A15" s="371" t="s">
        <v>189</v>
      </c>
      <c r="B15" s="88" t="s">
        <v>487</v>
      </c>
      <c r="C15" s="372"/>
    </row>
    <row r="16" s="368" customFormat="true" ht="12" hidden="false" customHeight="true" outlineLevel="0" collapsed="false">
      <c r="A16" s="371" t="s">
        <v>191</v>
      </c>
      <c r="B16" s="85" t="s">
        <v>459</v>
      </c>
      <c r="C16" s="162"/>
    </row>
    <row r="17" s="373" customFormat="true" ht="12" hidden="false" customHeight="true" outlineLevel="0" collapsed="false">
      <c r="A17" s="371" t="s">
        <v>193</v>
      </c>
      <c r="B17" s="85" t="s">
        <v>89</v>
      </c>
      <c r="C17" s="165"/>
    </row>
    <row r="18" s="373" customFormat="true" ht="12" hidden="false" customHeight="true" outlineLevel="0" collapsed="false">
      <c r="A18" s="371" t="s">
        <v>195</v>
      </c>
      <c r="B18" s="85" t="s">
        <v>91</v>
      </c>
      <c r="C18" s="165"/>
    </row>
    <row r="19" s="373" customFormat="true" ht="12" hidden="false" customHeight="true" outlineLevel="0" collapsed="false">
      <c r="A19" s="371" t="s">
        <v>197</v>
      </c>
      <c r="B19" s="88" t="s">
        <v>93</v>
      </c>
      <c r="C19" s="165"/>
    </row>
    <row r="20" s="368" customFormat="true" ht="12" hidden="false" customHeight="true" outlineLevel="0" collapsed="false">
      <c r="A20" s="318" t="s">
        <v>26</v>
      </c>
      <c r="B20" s="367" t="s">
        <v>488</v>
      </c>
      <c r="C20" s="169" t="n">
        <f aca="false">SUM(C21:C23)</f>
        <v>0</v>
      </c>
    </row>
    <row r="21" s="373" customFormat="true" ht="12" hidden="false" customHeight="true" outlineLevel="0" collapsed="false">
      <c r="A21" s="371" t="s">
        <v>28</v>
      </c>
      <c r="B21" s="108" t="s">
        <v>29</v>
      </c>
      <c r="C21" s="162"/>
    </row>
    <row r="22" s="373" customFormat="true" ht="12" hidden="false" customHeight="true" outlineLevel="0" collapsed="false">
      <c r="A22" s="371" t="s">
        <v>30</v>
      </c>
      <c r="B22" s="85" t="s">
        <v>489</v>
      </c>
      <c r="C22" s="162"/>
    </row>
    <row r="23" s="373" customFormat="true" ht="12" hidden="false" customHeight="true" outlineLevel="0" collapsed="false">
      <c r="A23" s="371" t="s">
        <v>32</v>
      </c>
      <c r="B23" s="85" t="s">
        <v>490</v>
      </c>
      <c r="C23" s="162"/>
    </row>
    <row r="24" s="373" customFormat="true" ht="12" hidden="false" customHeight="true" outlineLevel="0" collapsed="false">
      <c r="A24" s="371" t="s">
        <v>34</v>
      </c>
      <c r="B24" s="85" t="s">
        <v>516</v>
      </c>
      <c r="C24" s="162"/>
    </row>
    <row r="25" s="373" customFormat="true" ht="12" hidden="false" customHeight="true" outlineLevel="0" collapsed="false">
      <c r="A25" s="375" t="s">
        <v>40</v>
      </c>
      <c r="B25" s="106" t="s">
        <v>292</v>
      </c>
      <c r="C25" s="376"/>
    </row>
    <row r="26" s="373" customFormat="true" ht="12" hidden="false" customHeight="true" outlineLevel="0" collapsed="false">
      <c r="A26" s="375" t="s">
        <v>237</v>
      </c>
      <c r="B26" s="106" t="s">
        <v>517</v>
      </c>
      <c r="C26" s="169" t="n">
        <f aca="false">+C27+C28</f>
        <v>0</v>
      </c>
    </row>
    <row r="27" s="373" customFormat="true" ht="12" hidden="false" customHeight="true" outlineLevel="0" collapsed="false">
      <c r="A27" s="377" t="s">
        <v>56</v>
      </c>
      <c r="B27" s="378" t="s">
        <v>489</v>
      </c>
      <c r="C27" s="150"/>
    </row>
    <row r="28" s="373" customFormat="true" ht="12" hidden="false" customHeight="true" outlineLevel="0" collapsed="false">
      <c r="A28" s="377" t="s">
        <v>62</v>
      </c>
      <c r="B28" s="379" t="s">
        <v>493</v>
      </c>
      <c r="C28" s="173"/>
    </row>
    <row r="29" s="373" customFormat="true" ht="12" hidden="false" customHeight="true" outlineLevel="0" collapsed="false">
      <c r="A29" s="371" t="s">
        <v>241</v>
      </c>
      <c r="B29" s="380" t="s">
        <v>518</v>
      </c>
      <c r="C29" s="381"/>
    </row>
    <row r="30" s="373" customFormat="true" ht="12" hidden="false" customHeight="true" outlineLevel="0" collapsed="false">
      <c r="A30" s="375" t="s">
        <v>70</v>
      </c>
      <c r="B30" s="106" t="s">
        <v>495</v>
      </c>
      <c r="C30" s="169" t="n">
        <f aca="false">+C31+C32+C33</f>
        <v>0</v>
      </c>
    </row>
    <row r="31" s="373" customFormat="true" ht="12" hidden="false" customHeight="true" outlineLevel="0" collapsed="false">
      <c r="A31" s="377" t="s">
        <v>72</v>
      </c>
      <c r="B31" s="378" t="s">
        <v>97</v>
      </c>
      <c r="C31" s="150"/>
    </row>
    <row r="32" s="373" customFormat="true" ht="12" hidden="false" customHeight="true" outlineLevel="0" collapsed="false">
      <c r="A32" s="377" t="s">
        <v>74</v>
      </c>
      <c r="B32" s="379" t="s">
        <v>99</v>
      </c>
      <c r="C32" s="173"/>
    </row>
    <row r="33" s="373" customFormat="true" ht="12" hidden="false" customHeight="true" outlineLevel="0" collapsed="false">
      <c r="A33" s="371" t="s">
        <v>76</v>
      </c>
      <c r="B33" s="380" t="s">
        <v>101</v>
      </c>
      <c r="C33" s="381"/>
    </row>
    <row r="34" s="368" customFormat="true" ht="12" hidden="false" customHeight="true" outlineLevel="0" collapsed="false">
      <c r="A34" s="375" t="s">
        <v>94</v>
      </c>
      <c r="B34" s="106" t="s">
        <v>294</v>
      </c>
      <c r="C34" s="376"/>
    </row>
    <row r="35" s="368" customFormat="true" ht="12" hidden="false" customHeight="true" outlineLevel="0" collapsed="false">
      <c r="A35" s="375" t="s">
        <v>255</v>
      </c>
      <c r="B35" s="106" t="s">
        <v>496</v>
      </c>
      <c r="C35" s="382"/>
    </row>
    <row r="36" s="368" customFormat="true" ht="12" hidden="false" customHeight="true" outlineLevel="0" collapsed="false">
      <c r="A36" s="318" t="s">
        <v>116</v>
      </c>
      <c r="B36" s="106" t="s">
        <v>519</v>
      </c>
      <c r="C36" s="383" t="n">
        <f aca="false">+C8+C20+C25+C26+C30+C34+C35</f>
        <v>4175872</v>
      </c>
    </row>
    <row r="37" s="368" customFormat="true" ht="12" hidden="false" customHeight="true" outlineLevel="0" collapsed="false">
      <c r="A37" s="384" t="s">
        <v>264</v>
      </c>
      <c r="B37" s="106" t="s">
        <v>498</v>
      </c>
      <c r="C37" s="383" t="n">
        <f aca="false">+C38+C39+C40</f>
        <v>70650340</v>
      </c>
    </row>
    <row r="38" s="368" customFormat="true" ht="12" hidden="false" customHeight="true" outlineLevel="0" collapsed="false">
      <c r="A38" s="377" t="s">
        <v>499</v>
      </c>
      <c r="B38" s="378" t="s">
        <v>350</v>
      </c>
      <c r="C38" s="150" t="n">
        <v>66655</v>
      </c>
    </row>
    <row r="39" s="368" customFormat="true" ht="12" hidden="false" customHeight="true" outlineLevel="0" collapsed="false">
      <c r="A39" s="377" t="s">
        <v>500</v>
      </c>
      <c r="B39" s="379" t="s">
        <v>501</v>
      </c>
      <c r="C39" s="173"/>
    </row>
    <row r="40" s="373" customFormat="true" ht="12" hidden="false" customHeight="true" outlineLevel="0" collapsed="false">
      <c r="A40" s="371" t="s">
        <v>502</v>
      </c>
      <c r="B40" s="380" t="s">
        <v>503</v>
      </c>
      <c r="C40" s="381" t="n">
        <f aca="false">69071526+1512159</f>
        <v>70583685</v>
      </c>
    </row>
    <row r="41" s="373" customFormat="true" ht="15" hidden="false" customHeight="true" outlineLevel="0" collapsed="false">
      <c r="A41" s="384" t="s">
        <v>266</v>
      </c>
      <c r="B41" s="386" t="s">
        <v>504</v>
      </c>
      <c r="C41" s="341" t="n">
        <f aca="false">+C36+C37</f>
        <v>74826212</v>
      </c>
    </row>
    <row r="42" s="373" customFormat="true" ht="15" hidden="false" customHeight="true" outlineLevel="0" collapsed="false">
      <c r="A42" s="336"/>
      <c r="B42" s="337"/>
      <c r="C42" s="338"/>
    </row>
    <row r="43" customFormat="false" ht="13.5" hidden="false" customHeight="false" outlineLevel="0" collapsed="false">
      <c r="A43" s="387"/>
      <c r="B43" s="388"/>
      <c r="C43" s="389"/>
    </row>
    <row r="44" s="365" customFormat="true" ht="16.5" hidden="false" customHeight="true" outlineLevel="0" collapsed="false">
      <c r="A44" s="339"/>
      <c r="B44" s="340" t="s">
        <v>283</v>
      </c>
      <c r="C44" s="341"/>
    </row>
    <row r="45" s="390" customFormat="true" ht="12" hidden="false" customHeight="true" outlineLevel="0" collapsed="false">
      <c r="A45" s="375" t="s">
        <v>12</v>
      </c>
      <c r="B45" s="106" t="s">
        <v>505</v>
      </c>
      <c r="C45" s="169" t="n">
        <f aca="false">SUM(C46:C50)</f>
        <v>74476212</v>
      </c>
    </row>
    <row r="46" customFormat="false" ht="12" hidden="false" customHeight="true" outlineLevel="0" collapsed="false">
      <c r="A46" s="371" t="s">
        <v>14</v>
      </c>
      <c r="B46" s="108" t="s">
        <v>182</v>
      </c>
      <c r="C46" s="150" t="n">
        <f aca="false">49257950+1239474</f>
        <v>50497424</v>
      </c>
    </row>
    <row r="47" customFormat="false" ht="12" hidden="false" customHeight="true" outlineLevel="0" collapsed="false">
      <c r="A47" s="371" t="s">
        <v>16</v>
      </c>
      <c r="B47" s="85" t="s">
        <v>183</v>
      </c>
      <c r="C47" s="155" t="n">
        <f aca="false">11047568+272685</f>
        <v>11320253</v>
      </c>
    </row>
    <row r="48" customFormat="false" ht="12" hidden="false" customHeight="true" outlineLevel="0" collapsed="false">
      <c r="A48" s="371" t="s">
        <v>18</v>
      </c>
      <c r="B48" s="85" t="s">
        <v>184</v>
      </c>
      <c r="C48" s="155" t="n">
        <v>12658535</v>
      </c>
    </row>
    <row r="49" customFormat="false" ht="12" hidden="false" customHeight="true" outlineLevel="0" collapsed="false">
      <c r="A49" s="371" t="s">
        <v>20</v>
      </c>
      <c r="B49" s="85" t="s">
        <v>185</v>
      </c>
      <c r="C49" s="155"/>
    </row>
    <row r="50" customFormat="false" ht="12" hidden="false" customHeight="true" outlineLevel="0" collapsed="false">
      <c r="A50" s="371" t="s">
        <v>22</v>
      </c>
      <c r="B50" s="85" t="s">
        <v>187</v>
      </c>
      <c r="C50" s="155"/>
    </row>
    <row r="51" customFormat="false" ht="12" hidden="false" customHeight="true" outlineLevel="0" collapsed="false">
      <c r="A51" s="375" t="s">
        <v>26</v>
      </c>
      <c r="B51" s="106" t="s">
        <v>506</v>
      </c>
      <c r="C51" s="169" t="n">
        <f aca="false">SUM(C52:C54)</f>
        <v>350000</v>
      </c>
    </row>
    <row r="52" s="390" customFormat="true" ht="12" hidden="false" customHeight="true" outlineLevel="0" collapsed="false">
      <c r="A52" s="371" t="s">
        <v>28</v>
      </c>
      <c r="B52" s="108" t="s">
        <v>218</v>
      </c>
      <c r="C52" s="150" t="n">
        <v>350000</v>
      </c>
    </row>
    <row r="53" customFormat="false" ht="12" hidden="false" customHeight="true" outlineLevel="0" collapsed="false">
      <c r="A53" s="371" t="s">
        <v>30</v>
      </c>
      <c r="B53" s="85" t="s">
        <v>220</v>
      </c>
      <c r="C53" s="155"/>
    </row>
    <row r="54" customFormat="false" ht="12" hidden="false" customHeight="true" outlineLevel="0" collapsed="false">
      <c r="A54" s="371" t="s">
        <v>32</v>
      </c>
      <c r="B54" s="85" t="s">
        <v>507</v>
      </c>
      <c r="C54" s="155"/>
    </row>
    <row r="55" customFormat="false" ht="12" hidden="false" customHeight="true" outlineLevel="0" collapsed="false">
      <c r="A55" s="371" t="s">
        <v>34</v>
      </c>
      <c r="B55" s="85" t="s">
        <v>508</v>
      </c>
      <c r="C55" s="155"/>
    </row>
    <row r="56" customFormat="false" ht="15" hidden="false" customHeight="true" outlineLevel="0" collapsed="false">
      <c r="A56" s="375" t="s">
        <v>40</v>
      </c>
      <c r="B56" s="106" t="s">
        <v>509</v>
      </c>
      <c r="C56" s="376"/>
    </row>
    <row r="57" customFormat="false" ht="13.5" hidden="false" customHeight="false" outlineLevel="0" collapsed="false">
      <c r="A57" s="375" t="s">
        <v>237</v>
      </c>
      <c r="B57" s="391" t="s">
        <v>510</v>
      </c>
      <c r="C57" s="392" t="n">
        <f aca="false">+C45+C51+C56</f>
        <v>74826212</v>
      </c>
    </row>
    <row r="58" customFormat="false" ht="15" hidden="false" customHeight="true" outlineLevel="0" collapsed="false">
      <c r="C58" s="393"/>
    </row>
    <row r="59" customFormat="false" ht="14.25" hidden="false" customHeight="true" outlineLevel="0" collapsed="false">
      <c r="A59" s="350" t="s">
        <v>476</v>
      </c>
      <c r="B59" s="351"/>
      <c r="C59" s="352" t="n">
        <v>20</v>
      </c>
    </row>
    <row r="60" customFormat="false" ht="13.5" hidden="false" customHeight="false" outlineLevel="0" collapsed="false">
      <c r="A60" s="350" t="s">
        <v>477</v>
      </c>
      <c r="B60" s="351"/>
      <c r="C60" s="352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5. melléklet a 11/2017.(III.30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03" width="29.15"/>
    <col collapsed="false" customWidth="true" hidden="false" outlineLevel="0" max="2" min="2" style="403" width="11.15"/>
    <col collapsed="false" customWidth="true" hidden="false" outlineLevel="0" max="4" min="3" style="403" width="12.65"/>
    <col collapsed="false" customWidth="true" hidden="false" outlineLevel="0" max="5" min="5" style="403" width="11.32"/>
    <col collapsed="false" customWidth="true" hidden="false" outlineLevel="0" max="7" min="6" style="403" width="11.15"/>
    <col collapsed="false" customWidth="true" hidden="false" outlineLevel="0" max="8" min="8" style="403" width="10.99"/>
    <col collapsed="false" customWidth="true" hidden="false" outlineLevel="0" max="9" min="9" style="403" width="10.15"/>
    <col collapsed="false" customWidth="true" hidden="false" outlineLevel="0" max="10" min="10" style="403" width="12.65"/>
    <col collapsed="false" customWidth="false" hidden="false" outlineLevel="0" max="257" min="11" style="403" width="10.65"/>
  </cols>
  <sheetData>
    <row r="1" customFormat="false" ht="12.75" hidden="false" customHeight="false" outlineLevel="0" collapsed="false">
      <c r="A1" s="404"/>
      <c r="B1" s="404"/>
      <c r="C1" s="404"/>
      <c r="D1" s="404"/>
      <c r="E1" s="404"/>
      <c r="F1" s="404"/>
      <c r="H1" s="405"/>
      <c r="I1" s="405"/>
      <c r="J1" s="406"/>
    </row>
    <row r="2" customFormat="false" ht="12.75" hidden="false" customHeight="false" outlineLevel="0" collapsed="false">
      <c r="A2" s="404"/>
      <c r="B2" s="404"/>
      <c r="C2" s="404"/>
      <c r="D2" s="404"/>
      <c r="E2" s="404"/>
      <c r="F2" s="404"/>
      <c r="G2" s="407"/>
      <c r="H2" s="407"/>
      <c r="I2" s="407"/>
      <c r="J2" s="408"/>
    </row>
    <row r="3" customFormat="false" ht="12.75" hidden="false" customHeight="false" outlineLevel="0" collapsed="false">
      <c r="A3" s="404"/>
      <c r="B3" s="404"/>
      <c r="C3" s="404"/>
      <c r="D3" s="404"/>
      <c r="E3" s="404"/>
      <c r="F3" s="404"/>
      <c r="G3" s="407"/>
      <c r="H3" s="407"/>
      <c r="I3" s="407"/>
      <c r="J3" s="407"/>
    </row>
    <row r="4" customFormat="false" ht="19.5" hidden="false" customHeight="true" outlineLevel="0" collapsed="false">
      <c r="A4" s="409" t="s">
        <v>528</v>
      </c>
      <c r="B4" s="409"/>
      <c r="C4" s="409"/>
      <c r="D4" s="409"/>
      <c r="E4" s="409"/>
      <c r="F4" s="409"/>
      <c r="G4" s="409"/>
      <c r="H4" s="409"/>
      <c r="I4" s="409"/>
      <c r="J4" s="409"/>
    </row>
    <row r="5" customFormat="false" ht="19.5" hidden="false" customHeight="true" outlineLevel="0" collapsed="false">
      <c r="A5" s="409" t="s">
        <v>529</v>
      </c>
      <c r="B5" s="409"/>
      <c r="C5" s="409"/>
      <c r="D5" s="409"/>
      <c r="E5" s="409"/>
      <c r="F5" s="409"/>
      <c r="G5" s="409"/>
      <c r="H5" s="409"/>
      <c r="I5" s="409"/>
      <c r="J5" s="409"/>
    </row>
    <row r="6" customFormat="false" ht="13.5" hidden="false" customHeight="false" outlineLevel="0" collapsed="false">
      <c r="A6" s="404"/>
      <c r="B6" s="404"/>
      <c r="C6" s="404"/>
      <c r="D6" s="404"/>
      <c r="E6" s="404"/>
      <c r="F6" s="404"/>
      <c r="G6" s="404"/>
      <c r="H6" s="404"/>
      <c r="I6" s="404"/>
      <c r="J6" s="410" t="s">
        <v>530</v>
      </c>
    </row>
    <row r="7" customFormat="false" ht="15.95" hidden="false" customHeight="true" outlineLevel="0" collapsed="false">
      <c r="A7" s="411" t="s">
        <v>531</v>
      </c>
      <c r="B7" s="412" t="s">
        <v>532</v>
      </c>
      <c r="C7" s="412"/>
      <c r="D7" s="412"/>
      <c r="E7" s="413" t="s">
        <v>533</v>
      </c>
      <c r="F7" s="413"/>
      <c r="G7" s="413"/>
      <c r="H7" s="413"/>
      <c r="I7" s="413"/>
      <c r="J7" s="413"/>
    </row>
    <row r="8" customFormat="false" ht="15.95" hidden="false" customHeight="true" outlineLevel="0" collapsed="false">
      <c r="A8" s="411"/>
      <c r="B8" s="414" t="s">
        <v>534</v>
      </c>
      <c r="C8" s="414" t="s">
        <v>535</v>
      </c>
      <c r="D8" s="414" t="s">
        <v>536</v>
      </c>
      <c r="E8" s="414" t="s">
        <v>537</v>
      </c>
      <c r="F8" s="414" t="s">
        <v>538</v>
      </c>
      <c r="G8" s="414" t="s">
        <v>539</v>
      </c>
      <c r="H8" s="414" t="s">
        <v>540</v>
      </c>
      <c r="I8" s="414" t="s">
        <v>541</v>
      </c>
      <c r="J8" s="415" t="s">
        <v>536</v>
      </c>
    </row>
    <row r="9" customFormat="false" ht="15.95" hidden="false" customHeight="true" outlineLevel="0" collapsed="false">
      <c r="A9" s="411"/>
      <c r="B9" s="414" t="s">
        <v>542</v>
      </c>
      <c r="C9" s="414" t="s">
        <v>543</v>
      </c>
      <c r="D9" s="414" t="s">
        <v>544</v>
      </c>
      <c r="E9" s="414" t="s">
        <v>545</v>
      </c>
      <c r="F9" s="414" t="s">
        <v>546</v>
      </c>
      <c r="G9" s="414" t="s">
        <v>547</v>
      </c>
      <c r="H9" s="414" t="s">
        <v>548</v>
      </c>
      <c r="I9" s="414" t="s">
        <v>547</v>
      </c>
      <c r="J9" s="415" t="s">
        <v>549</v>
      </c>
    </row>
    <row r="10" customFormat="false" ht="15.95" hidden="false" customHeight="true" outlineLevel="0" collapsed="false">
      <c r="A10" s="416" t="s">
        <v>550</v>
      </c>
      <c r="B10" s="417" t="n">
        <v>163050202</v>
      </c>
      <c r="C10" s="417" t="n">
        <f aca="false">J10-B10</f>
        <v>202385286</v>
      </c>
      <c r="D10" s="418" t="n">
        <f aca="false">SUM(B10:C10)</f>
        <v>365435488</v>
      </c>
      <c r="E10" s="417" t="n">
        <v>81328328</v>
      </c>
      <c r="F10" s="417" t="n">
        <v>20074352</v>
      </c>
      <c r="G10" s="417" t="n">
        <v>262391117</v>
      </c>
      <c r="H10" s="417"/>
      <c r="I10" s="417" t="n">
        <v>1641691</v>
      </c>
      <c r="J10" s="419" t="n">
        <f aca="false">SUM(E10:I10)</f>
        <v>365435488</v>
      </c>
      <c r="K10" s="420"/>
    </row>
    <row r="11" customFormat="false" ht="15.95" hidden="false" customHeight="true" outlineLevel="0" collapsed="false">
      <c r="A11" s="416" t="s">
        <v>515</v>
      </c>
      <c r="B11" s="417" t="n">
        <v>12252423</v>
      </c>
      <c r="C11" s="417" t="n">
        <f aca="false">J11-B11</f>
        <v>275338975</v>
      </c>
      <c r="D11" s="418" t="n">
        <f aca="false">SUM(B11:C11)</f>
        <v>287591398</v>
      </c>
      <c r="E11" s="417" t="n">
        <v>175711001</v>
      </c>
      <c r="F11" s="417" t="n">
        <v>41990053</v>
      </c>
      <c r="G11" s="417" t="n">
        <v>68610269</v>
      </c>
      <c r="H11" s="417"/>
      <c r="I11" s="417" t="n">
        <v>1280075</v>
      </c>
      <c r="J11" s="419" t="n">
        <f aca="false">SUM(E11:I11)</f>
        <v>287591398</v>
      </c>
    </row>
    <row r="12" customFormat="false" ht="15.95" hidden="false" customHeight="true" outlineLevel="0" collapsed="false">
      <c r="A12" s="416" t="s">
        <v>551</v>
      </c>
      <c r="B12" s="417" t="n">
        <v>15823576</v>
      </c>
      <c r="C12" s="417" t="n">
        <f aca="false">J12-B12</f>
        <v>79747984</v>
      </c>
      <c r="D12" s="418" t="n">
        <f aca="false">SUM(B12:C12)</f>
        <v>95571560</v>
      </c>
      <c r="E12" s="417" t="n">
        <v>41685275</v>
      </c>
      <c r="F12" s="417" t="n">
        <v>9624930</v>
      </c>
      <c r="G12" s="417" t="n">
        <v>41615701</v>
      </c>
      <c r="H12" s="417"/>
      <c r="I12" s="417" t="n">
        <v>2645654</v>
      </c>
      <c r="J12" s="419" t="n">
        <f aca="false">SUM(E12:I12)</f>
        <v>95571560</v>
      </c>
    </row>
    <row r="13" s="420" customFormat="true" ht="18" hidden="false" customHeight="true" outlineLevel="0" collapsed="false">
      <c r="A13" s="421" t="s">
        <v>552</v>
      </c>
      <c r="B13" s="422" t="n">
        <v>203175038</v>
      </c>
      <c r="C13" s="417" t="n">
        <f aca="false">J13-B13</f>
        <v>383236751</v>
      </c>
      <c r="D13" s="418" t="n">
        <f aca="false">SUM(B13:C13)</f>
        <v>586411789</v>
      </c>
      <c r="E13" s="422" t="n">
        <v>319870685</v>
      </c>
      <c r="F13" s="422" t="n">
        <v>73973204</v>
      </c>
      <c r="G13" s="422" t="n">
        <v>189287740</v>
      </c>
      <c r="H13" s="422"/>
      <c r="I13" s="422" t="n">
        <v>3280160</v>
      </c>
      <c r="J13" s="423" t="n">
        <f aca="false">SUM(E13:I13)</f>
        <v>586411789</v>
      </c>
    </row>
    <row r="14" s="420" customFormat="true" ht="18" hidden="false" customHeight="true" outlineLevel="0" collapsed="false">
      <c r="A14" s="421" t="s">
        <v>527</v>
      </c>
      <c r="B14" s="422" t="n">
        <v>4242527</v>
      </c>
      <c r="C14" s="417" t="n">
        <f aca="false">J14-B14</f>
        <v>70583685</v>
      </c>
      <c r="D14" s="418" t="n">
        <f aca="false">SUM(B14:C14)</f>
        <v>74826212</v>
      </c>
      <c r="E14" s="422" t="n">
        <v>50497424</v>
      </c>
      <c r="F14" s="422" t="n">
        <v>11320253</v>
      </c>
      <c r="G14" s="422" t="n">
        <v>12658535</v>
      </c>
      <c r="H14" s="422"/>
      <c r="I14" s="422" t="n">
        <v>350000</v>
      </c>
      <c r="J14" s="423" t="n">
        <f aca="false">SUM(E14:I14)</f>
        <v>74826212</v>
      </c>
    </row>
    <row r="15" s="420" customFormat="true" ht="18" hidden="false" customHeight="true" outlineLevel="0" collapsed="false">
      <c r="A15" s="421" t="s">
        <v>553</v>
      </c>
      <c r="B15" s="422" t="n">
        <v>9863904</v>
      </c>
      <c r="C15" s="417" t="n">
        <f aca="false">J15-B15</f>
        <v>215713146</v>
      </c>
      <c r="D15" s="418" t="n">
        <f aca="false">SUM(B15:C15)</f>
        <v>225577050</v>
      </c>
      <c r="E15" s="422" t="n">
        <f aca="false">119212000-24000</f>
        <v>119188000</v>
      </c>
      <c r="F15" s="422" t="n">
        <f aca="false">28323500-10800</f>
        <v>28312700</v>
      </c>
      <c r="G15" s="422" t="n">
        <f aca="false">52037350-171000+59000</f>
        <v>51925350</v>
      </c>
      <c r="H15" s="422" t="n">
        <v>24250000</v>
      </c>
      <c r="I15" s="422" t="n">
        <v>1901000</v>
      </c>
      <c r="J15" s="423" t="n">
        <f aca="false">SUM(E15:I15)</f>
        <v>225577050</v>
      </c>
    </row>
    <row r="16" s="420" customFormat="true" ht="18" hidden="false" customHeight="true" outlineLevel="0" collapsed="false">
      <c r="A16" s="424" t="s">
        <v>554</v>
      </c>
      <c r="B16" s="425" t="n">
        <f aca="false">SUM(B10:B15)</f>
        <v>408407670</v>
      </c>
      <c r="C16" s="425" t="n">
        <f aca="false">SUM(C10:C15)</f>
        <v>1227005827</v>
      </c>
      <c r="D16" s="425" t="n">
        <f aca="false">SUM(D10:D15)</f>
        <v>1635413497</v>
      </c>
      <c r="E16" s="425" t="n">
        <f aca="false">SUM(E10:E15)</f>
        <v>788280713</v>
      </c>
      <c r="F16" s="425" t="n">
        <f aca="false">SUM(F10:F15)</f>
        <v>185295492</v>
      </c>
      <c r="G16" s="425" t="n">
        <f aca="false">SUM(G10:G15)</f>
        <v>626488712</v>
      </c>
      <c r="H16" s="425" t="n">
        <f aca="false">SUM(H10:H15)</f>
        <v>24250000</v>
      </c>
      <c r="I16" s="425" t="n">
        <f aca="false">SUM(I10:I15)</f>
        <v>11098580</v>
      </c>
      <c r="J16" s="426" t="n">
        <f aca="false">SUM(J10:J15)</f>
        <v>1635413497</v>
      </c>
    </row>
    <row r="17" customFormat="false" ht="12.75" hidden="false" customHeight="false" outlineLevel="0" collapsed="false">
      <c r="C17" s="427"/>
      <c r="E17" s="427"/>
      <c r="F17" s="427"/>
      <c r="G17" s="427"/>
      <c r="H17" s="427"/>
      <c r="I17" s="427"/>
      <c r="J17" s="427"/>
    </row>
    <row r="25" customFormat="false" ht="12.75" hidden="false" customHeight="false" outlineLevel="0" collapsed="false">
      <c r="J25" s="428"/>
    </row>
  </sheetData>
  <mergeCells count="5">
    <mergeCell ref="A4:J4"/>
    <mergeCell ref="A5:J5"/>
    <mergeCell ref="A7:A9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6. melléklet a 11/2017.(III.30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27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E12" activeCellId="0" sqref="E12"/>
    </sheetView>
  </sheetViews>
  <sheetFormatPr defaultColWidth="10.65234375" defaultRowHeight="12.75" zeroHeight="false" outlineLevelRow="0" outlineLevelCol="0"/>
  <cols>
    <col collapsed="false" customWidth="true" hidden="true" outlineLevel="0" max="2" min="1" style="403" width="9.32"/>
    <col collapsed="false" customWidth="true" hidden="true" outlineLevel="0" max="3" min="3" style="403" width="58.15"/>
    <col collapsed="false" customWidth="true" hidden="false" outlineLevel="0" max="4" min="4" style="403" width="54.99"/>
    <col collapsed="false" customWidth="true" hidden="false" outlineLevel="0" max="5" min="5" style="403" width="14.32"/>
    <col collapsed="false" customWidth="true" hidden="false" outlineLevel="0" max="6" min="6" style="403" width="9.65"/>
    <col collapsed="false" customWidth="false" hidden="false" outlineLevel="0" max="257" min="7" style="403" width="10.65"/>
  </cols>
  <sheetData>
    <row r="1" customFormat="false" ht="12.75" hidden="false" customHeight="false" outlineLevel="0" collapsed="false">
      <c r="D1" s="404"/>
      <c r="E1" s="406"/>
      <c r="F1" s="404"/>
      <c r="G1" s="404"/>
    </row>
    <row r="2" customFormat="false" ht="12.75" hidden="false" customHeight="false" outlineLevel="0" collapsed="false">
      <c r="D2" s="404"/>
      <c r="E2" s="429"/>
      <c r="F2" s="429"/>
      <c r="G2" s="404"/>
    </row>
    <row r="3" customFormat="false" ht="12.75" hidden="false" customHeight="false" outlineLevel="0" collapsed="false">
      <c r="D3" s="404"/>
      <c r="E3" s="404"/>
      <c r="F3" s="404"/>
      <c r="G3" s="404"/>
    </row>
    <row r="4" customFormat="false" ht="19.5" hidden="false" customHeight="false" outlineLevel="0" collapsed="false">
      <c r="D4" s="430" t="s">
        <v>555</v>
      </c>
      <c r="E4" s="431"/>
      <c r="F4" s="431"/>
      <c r="G4" s="431"/>
    </row>
    <row r="5" customFormat="false" ht="19.5" hidden="false" customHeight="false" outlineLevel="0" collapsed="false">
      <c r="D5" s="431"/>
      <c r="E5" s="431"/>
      <c r="F5" s="431"/>
      <c r="G5" s="431"/>
    </row>
    <row r="6" customFormat="false" ht="13.5" hidden="false" customHeight="false" outlineLevel="0" collapsed="false">
      <c r="D6" s="404"/>
      <c r="E6" s="432"/>
      <c r="F6" s="404"/>
      <c r="G6" s="404"/>
    </row>
    <row r="7" customFormat="false" ht="15.95" hidden="false" customHeight="true" outlineLevel="0" collapsed="false">
      <c r="D7" s="433"/>
      <c r="E7" s="434" t="s">
        <v>556</v>
      </c>
      <c r="F7" s="435"/>
      <c r="G7" s="436"/>
    </row>
    <row r="8" customFormat="false" ht="15.95" hidden="false" customHeight="true" outlineLevel="0" collapsed="false">
      <c r="D8" s="437" t="s">
        <v>557</v>
      </c>
      <c r="E8" s="434"/>
      <c r="F8" s="438"/>
      <c r="G8" s="438"/>
    </row>
    <row r="9" customFormat="false" ht="15.95" hidden="false" customHeight="true" outlineLevel="0" collapsed="false">
      <c r="D9" s="439" t="s">
        <v>558</v>
      </c>
      <c r="E9" s="440"/>
      <c r="F9" s="438"/>
      <c r="G9" s="438"/>
    </row>
    <row r="10" s="420" customFormat="true" ht="18" hidden="false" customHeight="true" outlineLevel="0" collapsed="false">
      <c r="D10" s="441" t="s">
        <v>559</v>
      </c>
      <c r="E10" s="442" t="n">
        <v>40</v>
      </c>
      <c r="F10" s="443"/>
      <c r="G10" s="443"/>
    </row>
    <row r="11" s="420" customFormat="true" ht="18" hidden="false" customHeight="true" outlineLevel="0" collapsed="false">
      <c r="D11" s="441" t="s">
        <v>560</v>
      </c>
      <c r="E11" s="442"/>
      <c r="F11" s="443"/>
      <c r="G11" s="443"/>
    </row>
    <row r="12" s="420" customFormat="true" ht="18" hidden="false" customHeight="true" outlineLevel="0" collapsed="false">
      <c r="D12" s="444" t="s">
        <v>561</v>
      </c>
      <c r="E12" s="445" t="n">
        <v>54</v>
      </c>
      <c r="F12" s="446"/>
      <c r="G12" s="443"/>
    </row>
    <row r="13" s="420" customFormat="true" ht="18" hidden="false" customHeight="true" outlineLevel="0" collapsed="false">
      <c r="D13" s="447" t="s">
        <v>562</v>
      </c>
      <c r="E13" s="448" t="n">
        <v>17.75</v>
      </c>
      <c r="F13" s="443"/>
      <c r="G13" s="443"/>
    </row>
    <row r="14" s="420" customFormat="true" ht="18" hidden="false" customHeight="true" outlineLevel="0" collapsed="false">
      <c r="D14" s="449" t="s">
        <v>563</v>
      </c>
      <c r="E14" s="450" t="n">
        <v>20</v>
      </c>
      <c r="F14" s="446"/>
      <c r="G14" s="443"/>
    </row>
    <row r="15" s="420" customFormat="true" ht="18" hidden="false" customHeight="true" outlineLevel="0" collapsed="false">
      <c r="D15" s="449" t="s">
        <v>564</v>
      </c>
      <c r="E15" s="450"/>
      <c r="F15" s="446"/>
      <c r="G15" s="443"/>
    </row>
    <row r="16" s="420" customFormat="true" ht="18" hidden="false" customHeight="true" outlineLevel="0" collapsed="false">
      <c r="D16" s="449" t="s">
        <v>565</v>
      </c>
      <c r="E16" s="450" t="n">
        <v>142.8</v>
      </c>
      <c r="F16" s="446"/>
      <c r="G16" s="443"/>
    </row>
    <row r="17" s="420" customFormat="true" ht="18" hidden="false" customHeight="true" outlineLevel="0" collapsed="false">
      <c r="D17" s="449" t="s">
        <v>566</v>
      </c>
      <c r="E17" s="450" t="n">
        <v>4</v>
      </c>
      <c r="F17" s="446"/>
      <c r="G17" s="443"/>
    </row>
    <row r="18" s="420" customFormat="true" ht="18" hidden="false" customHeight="true" outlineLevel="0" collapsed="false">
      <c r="D18" s="451" t="s">
        <v>567</v>
      </c>
      <c r="E18" s="450" t="n">
        <v>32</v>
      </c>
      <c r="F18" s="446"/>
      <c r="G18" s="443"/>
    </row>
    <row r="19" s="420" customFormat="true" ht="18" hidden="false" customHeight="true" outlineLevel="0" collapsed="false">
      <c r="D19" s="451" t="s">
        <v>568</v>
      </c>
      <c r="E19" s="450" t="n">
        <v>5</v>
      </c>
      <c r="F19" s="446"/>
      <c r="G19" s="443"/>
    </row>
    <row r="20" s="404" customFormat="true" ht="13.5" hidden="false" customHeight="false" outlineLevel="0" collapsed="false">
      <c r="D20" s="452" t="s">
        <v>553</v>
      </c>
      <c r="E20" s="453" t="n">
        <v>44</v>
      </c>
      <c r="F20" s="454"/>
      <c r="G20" s="454"/>
    </row>
    <row r="21" s="404" customFormat="true" ht="13.5" hidden="false" customHeight="false" outlineLevel="0" collapsed="false">
      <c r="D21" s="455" t="s">
        <v>569</v>
      </c>
      <c r="E21" s="456" t="n">
        <f aca="false">SUM(E10:E20)</f>
        <v>359.55</v>
      </c>
      <c r="F21" s="457"/>
      <c r="G21" s="457"/>
    </row>
    <row r="22" s="404" customFormat="true" ht="13.5" hidden="false" customHeight="false" outlineLevel="0" collapsed="false">
      <c r="D22" s="458" t="s">
        <v>570</v>
      </c>
      <c r="E22" s="456" t="n">
        <f aca="false">E10+E12+E13+E14+E16+E20</f>
        <v>318.55</v>
      </c>
      <c r="F22" s="457"/>
      <c r="G22" s="457"/>
    </row>
    <row r="23" s="404" customFormat="true" ht="12.75" hidden="false" customHeight="false" outlineLevel="0" collapsed="false">
      <c r="D23" s="459" t="s">
        <v>449</v>
      </c>
      <c r="E23" s="460" t="n">
        <v>3</v>
      </c>
      <c r="F23" s="457"/>
      <c r="G23" s="457"/>
    </row>
    <row r="24" s="404" customFormat="true" ht="12.75" hidden="false" customHeight="false" outlineLevel="0" collapsed="false">
      <c r="D24" s="461" t="s">
        <v>571</v>
      </c>
      <c r="E24" s="462" t="n">
        <v>754</v>
      </c>
      <c r="F24" s="443"/>
      <c r="G24" s="443"/>
    </row>
    <row r="25" s="404" customFormat="true" ht="12.75" hidden="false" customHeight="false" outlineLevel="0" collapsed="false">
      <c r="D25" s="461" t="s">
        <v>572</v>
      </c>
      <c r="E25" s="462" t="n">
        <v>7</v>
      </c>
      <c r="F25" s="443"/>
      <c r="G25" s="443"/>
    </row>
    <row r="26" s="404" customFormat="true" ht="13.5" hidden="false" customHeight="false" outlineLevel="0" collapsed="false">
      <c r="D26" s="463" t="s">
        <v>573</v>
      </c>
      <c r="E26" s="464" t="n">
        <f aca="false">SUM(E22:E25)</f>
        <v>1082.55</v>
      </c>
      <c r="F26" s="457"/>
      <c r="G26" s="457"/>
    </row>
    <row r="27" customFormat="false" ht="13.5" hidden="false" customHeight="false" outlineLevel="0" collapsed="false">
      <c r="D27" s="465" t="s">
        <v>574</v>
      </c>
      <c r="E27" s="466" t="n">
        <f aca="false">E22+E23</f>
        <v>321.5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11/2017.(III.30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67" width="9.99"/>
    <col collapsed="false" customWidth="true" hidden="false" outlineLevel="0" max="2" min="2" style="467" width="37.32"/>
    <col collapsed="false" customWidth="true" hidden="false" outlineLevel="0" max="3" min="3" style="467" width="24.82"/>
    <col collapsed="false" customWidth="true" hidden="false" outlineLevel="0" max="4" min="4" style="467" width="22.65"/>
    <col collapsed="false" customWidth="true" hidden="false" outlineLevel="0" max="5" min="5" style="467" width="11.65"/>
    <col collapsed="false" customWidth="false" hidden="false" outlineLevel="0" max="257" min="6" style="467" width="10.65"/>
  </cols>
  <sheetData>
    <row r="1" customFormat="false" ht="15.75" hidden="false" customHeight="false" outlineLevel="0" collapsed="false">
      <c r="A1" s="468"/>
      <c r="B1" s="468"/>
      <c r="C1" s="468"/>
      <c r="D1" s="469"/>
    </row>
    <row r="2" customFormat="false" ht="15.75" hidden="false" customHeight="false" outlineLevel="0" collapsed="false">
      <c r="A2" s="468"/>
      <c r="B2" s="468"/>
      <c r="C2" s="468"/>
      <c r="D2" s="470"/>
    </row>
    <row r="3" customFormat="false" ht="15.75" hidden="false" customHeight="false" outlineLevel="0" collapsed="false">
      <c r="A3" s="468"/>
      <c r="B3" s="468"/>
      <c r="C3" s="468"/>
      <c r="D3" s="469"/>
    </row>
    <row r="4" customFormat="false" ht="15.75" hidden="false" customHeight="false" outlineLevel="0" collapsed="false">
      <c r="A4" s="468"/>
      <c r="B4" s="468"/>
      <c r="C4" s="468"/>
      <c r="D4" s="471"/>
    </row>
    <row r="5" customFormat="false" ht="15.75" hidden="false" customHeight="false" outlineLevel="0" collapsed="false">
      <c r="A5" s="468"/>
      <c r="B5" s="468"/>
      <c r="C5" s="468"/>
      <c r="D5" s="471"/>
    </row>
    <row r="6" customFormat="false" ht="15.75" hidden="false" customHeight="false" outlineLevel="0" collapsed="false">
      <c r="A6" s="468"/>
      <c r="B6" s="468"/>
      <c r="C6" s="468"/>
      <c r="D6" s="472"/>
    </row>
    <row r="7" customFormat="false" ht="19.5" hidden="false" customHeight="true" outlineLevel="0" collapsed="false">
      <c r="A7" s="473" t="s">
        <v>575</v>
      </c>
      <c r="B7" s="473"/>
      <c r="C7" s="473"/>
      <c r="D7" s="473"/>
    </row>
    <row r="8" customFormat="false" ht="19.5" hidden="false" customHeight="true" outlineLevel="0" collapsed="false">
      <c r="A8" s="473" t="s">
        <v>576</v>
      </c>
      <c r="B8" s="473"/>
      <c r="C8" s="473"/>
      <c r="D8" s="473"/>
    </row>
    <row r="9" customFormat="false" ht="19.5" hidden="false" customHeight="false" outlineLevel="0" collapsed="false">
      <c r="A9" s="474"/>
      <c r="B9" s="474"/>
      <c r="C9" s="474"/>
      <c r="D9" s="475"/>
    </row>
    <row r="10" customFormat="false" ht="19.5" hidden="false" customHeight="false" outlineLevel="0" collapsed="false">
      <c r="A10" s="474"/>
      <c r="B10" s="474"/>
      <c r="C10" s="474"/>
      <c r="D10" s="475"/>
    </row>
    <row r="11" customFormat="false" ht="19.5" hidden="false" customHeight="false" outlineLevel="0" collapsed="false">
      <c r="A11" s="474"/>
      <c r="B11" s="474"/>
      <c r="C11" s="474"/>
      <c r="D11" s="475"/>
    </row>
    <row r="12" customFormat="false" ht="19.5" hidden="false" customHeight="false" outlineLevel="0" collapsed="false">
      <c r="A12" s="474"/>
      <c r="B12" s="474"/>
      <c r="C12" s="474"/>
      <c r="D12" s="475"/>
    </row>
    <row r="13" customFormat="false" ht="16.5" hidden="false" customHeight="false" outlineLevel="0" collapsed="false">
      <c r="A13" s="468"/>
      <c r="B13" s="468"/>
      <c r="C13" s="468"/>
      <c r="D13" s="476" t="s">
        <v>530</v>
      </c>
    </row>
    <row r="14" s="481" customFormat="true" ht="33" hidden="false" customHeight="true" outlineLevel="0" collapsed="false">
      <c r="A14" s="477" t="s">
        <v>284</v>
      </c>
      <c r="B14" s="478"/>
      <c r="C14" s="479"/>
      <c r="D14" s="480" t="s">
        <v>455</v>
      </c>
    </row>
    <row r="15" customFormat="false" ht="15.75" hidden="false" customHeight="false" outlineLevel="0" collapsed="false">
      <c r="A15" s="482" t="s">
        <v>577</v>
      </c>
      <c r="B15" s="483"/>
      <c r="C15" s="484"/>
      <c r="D15" s="485" t="n">
        <v>10827687</v>
      </c>
      <c r="E15" s="486"/>
      <c r="F15" s="487"/>
    </row>
    <row r="16" customFormat="false" ht="15.75" hidden="false" customHeight="false" outlineLevel="0" collapsed="false">
      <c r="A16" s="488" t="s">
        <v>578</v>
      </c>
      <c r="B16" s="489"/>
      <c r="C16" s="490"/>
      <c r="D16" s="491"/>
      <c r="E16" s="487"/>
      <c r="F16" s="487"/>
    </row>
    <row r="17" customFormat="false" ht="12.75" hidden="false" customHeight="false" outlineLevel="0" collapsed="false">
      <c r="A17" s="492" t="s">
        <v>579</v>
      </c>
      <c r="B17" s="493"/>
      <c r="C17" s="494"/>
      <c r="D17" s="495" t="n">
        <v>178000</v>
      </c>
      <c r="E17" s="496"/>
      <c r="F17" s="471"/>
    </row>
    <row r="18" customFormat="false" ht="12.75" hidden="false" customHeight="false" outlineLevel="0" collapsed="false">
      <c r="A18" s="497" t="s">
        <v>580</v>
      </c>
      <c r="B18" s="493"/>
      <c r="C18" s="494"/>
      <c r="D18" s="495" t="n">
        <v>14510000</v>
      </c>
      <c r="E18" s="471"/>
      <c r="F18" s="471"/>
    </row>
    <row r="19" customFormat="false" ht="12.75" hidden="false" customHeight="false" outlineLevel="0" collapsed="false">
      <c r="A19" s="497" t="s">
        <v>581</v>
      </c>
      <c r="B19" s="493"/>
      <c r="C19" s="494"/>
      <c r="D19" s="495" t="n">
        <v>5200000</v>
      </c>
      <c r="E19" s="471"/>
      <c r="F19" s="471"/>
    </row>
    <row r="20" customFormat="false" ht="12.75" hidden="false" customHeight="false" outlineLevel="0" collapsed="false">
      <c r="A20" s="497" t="s">
        <v>582</v>
      </c>
      <c r="B20" s="493"/>
      <c r="C20" s="494"/>
      <c r="D20" s="495" t="n">
        <f aca="false">23645000-3500000-1600000</f>
        <v>18545000</v>
      </c>
      <c r="E20" s="471"/>
      <c r="F20" s="498"/>
    </row>
    <row r="21" customFormat="false" ht="12.75" hidden="false" customHeight="false" outlineLevel="0" collapsed="false">
      <c r="A21" s="497" t="s">
        <v>583</v>
      </c>
      <c r="B21" s="493"/>
      <c r="C21" s="494"/>
      <c r="D21" s="495" t="n">
        <v>1005000</v>
      </c>
      <c r="E21" s="471"/>
      <c r="F21" s="498"/>
    </row>
    <row r="22" customFormat="false" ht="12.75" hidden="false" customHeight="false" outlineLevel="0" collapsed="false">
      <c r="A22" s="497" t="s">
        <v>584</v>
      </c>
      <c r="B22" s="493"/>
      <c r="C22" s="494"/>
      <c r="D22" s="495" t="n">
        <v>4075000</v>
      </c>
      <c r="E22" s="471"/>
      <c r="F22" s="498"/>
    </row>
    <row r="23" customFormat="false" ht="12.75" hidden="false" customHeight="false" outlineLevel="0" collapsed="false">
      <c r="A23" s="499" t="s">
        <v>585</v>
      </c>
      <c r="B23" s="500"/>
      <c r="C23" s="494"/>
      <c r="D23" s="495" t="n">
        <v>38420000</v>
      </c>
      <c r="E23" s="471"/>
      <c r="F23" s="471"/>
    </row>
    <row r="24" customFormat="false" ht="12.75" hidden="false" customHeight="false" outlineLevel="0" collapsed="false">
      <c r="A24" s="499" t="s">
        <v>586</v>
      </c>
      <c r="B24" s="501"/>
      <c r="C24" s="502"/>
      <c r="D24" s="495" t="n">
        <v>200000</v>
      </c>
      <c r="E24" s="471"/>
      <c r="F24" s="471"/>
    </row>
    <row r="25" customFormat="false" ht="12.75" hidden="false" customHeight="true" outlineLevel="0" collapsed="false">
      <c r="A25" s="492" t="s">
        <v>587</v>
      </c>
      <c r="B25" s="492"/>
      <c r="C25" s="494"/>
      <c r="D25" s="495" t="n">
        <v>304000</v>
      </c>
      <c r="E25" s="471"/>
      <c r="F25" s="471"/>
    </row>
    <row r="26" customFormat="false" ht="12.75" hidden="false" customHeight="false" outlineLevel="0" collapsed="false">
      <c r="A26" s="492" t="s">
        <v>588</v>
      </c>
      <c r="B26" s="503"/>
      <c r="C26" s="494"/>
      <c r="D26" s="495" t="n">
        <f aca="false">18879000-4141330-20000-400000-312000</f>
        <v>14005670</v>
      </c>
      <c r="E26" s="471"/>
      <c r="F26" s="471"/>
    </row>
    <row r="27" customFormat="false" ht="12.75" hidden="false" customHeight="false" outlineLevel="0" collapsed="false">
      <c r="A27" s="492" t="s">
        <v>589</v>
      </c>
      <c r="B27" s="503"/>
      <c r="C27" s="494"/>
      <c r="D27" s="495" t="n">
        <v>3797300</v>
      </c>
      <c r="E27" s="471"/>
      <c r="F27" s="471"/>
    </row>
    <row r="28" customFormat="false" ht="12.75" hidden="false" customHeight="false" outlineLevel="0" collapsed="false">
      <c r="A28" s="492" t="s">
        <v>590</v>
      </c>
      <c r="B28" s="503"/>
      <c r="C28" s="494"/>
      <c r="D28" s="495" t="n">
        <v>400000</v>
      </c>
      <c r="E28" s="471"/>
      <c r="F28" s="471"/>
    </row>
    <row r="29" customFormat="false" ht="12.75" hidden="false" customHeight="false" outlineLevel="0" collapsed="false">
      <c r="A29" s="492" t="s">
        <v>591</v>
      </c>
      <c r="B29" s="503"/>
      <c r="C29" s="494"/>
      <c r="D29" s="495" t="n">
        <v>500000</v>
      </c>
      <c r="E29" s="471"/>
      <c r="F29" s="471"/>
    </row>
    <row r="30" customFormat="false" ht="15.75" hidden="false" customHeight="false" outlineLevel="0" collapsed="false">
      <c r="A30" s="488" t="s">
        <v>592</v>
      </c>
      <c r="B30" s="504"/>
      <c r="C30" s="505"/>
      <c r="D30" s="506" t="n">
        <f aca="false">SUM(D17:D29)</f>
        <v>101139970</v>
      </c>
    </row>
    <row r="31" customFormat="false" ht="15.75" hidden="false" customHeight="false" outlineLevel="0" collapsed="false">
      <c r="A31" s="488"/>
      <c r="B31" s="504"/>
      <c r="C31" s="505"/>
      <c r="D31" s="505"/>
    </row>
    <row r="32" customFormat="false" ht="16.5" hidden="false" customHeight="false" outlineLevel="0" collapsed="false">
      <c r="A32" s="507" t="s">
        <v>593</v>
      </c>
      <c r="B32" s="508"/>
      <c r="C32" s="509"/>
      <c r="D32" s="510" t="n">
        <f aca="false">SUM(D15,D30)</f>
        <v>111967657</v>
      </c>
    </row>
  </sheetData>
  <mergeCells count="3">
    <mergeCell ref="A7:D7"/>
    <mergeCell ref="A8:D8"/>
    <mergeCell ref="A25:B2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. melléklet a 11/2017.(III.30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F141" activeCellId="0" sqref="F14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11" width="8.99"/>
    <col collapsed="false" customWidth="true" hidden="false" outlineLevel="0" max="2" min="2" style="511" width="75.82"/>
    <col collapsed="false" customWidth="true" hidden="false" outlineLevel="0" max="4" min="3" style="511" width="15.49"/>
    <col collapsed="false" customWidth="false" hidden="false" outlineLevel="0" max="257" min="5" style="512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</row>
    <row r="2" customFormat="false" ht="15.95" hidden="false" customHeight="true" outlineLevel="0" collapsed="false">
      <c r="A2" s="5" t="s">
        <v>1</v>
      </c>
      <c r="B2" s="5"/>
      <c r="C2" s="5"/>
      <c r="D2" s="6" t="str">
        <f aca="false">'[1]10.sz.mell'!G8</f>
        <v>Forintban!</v>
      </c>
    </row>
    <row r="3" customFormat="false" ht="38.1" hidden="false" customHeight="true" outlineLevel="0" collapsed="false">
      <c r="A3" s="7" t="s">
        <v>3</v>
      </c>
      <c r="B3" s="8" t="s">
        <v>4</v>
      </c>
      <c r="C3" s="513" t="s">
        <v>594</v>
      </c>
      <c r="D3" s="514" t="str">
        <f aca="false">+'[1]1.1.sz.mell.'!C3</f>
        <v>2017. évi előirányzat</v>
      </c>
    </row>
    <row r="4" s="516" customFormat="true" ht="12" hidden="false" customHeight="true" outlineLevel="0" collapsed="false">
      <c r="A4" s="71" t="s">
        <v>9</v>
      </c>
      <c r="B4" s="72" t="s">
        <v>10</v>
      </c>
      <c r="C4" s="72" t="s">
        <v>285</v>
      </c>
      <c r="D4" s="515" t="s">
        <v>286</v>
      </c>
    </row>
    <row r="5" s="519" customFormat="true" ht="12" hidden="false" customHeight="true" outlineLevel="0" collapsed="false">
      <c r="A5" s="14" t="s">
        <v>12</v>
      </c>
      <c r="B5" s="15" t="s">
        <v>13</v>
      </c>
      <c r="C5" s="517" t="n">
        <f aca="false">+C6+C7+C8+C9+C10+C11</f>
        <v>1055342000</v>
      </c>
      <c r="D5" s="518" t="n">
        <f aca="false">'1.1.sz.mell. '!C5</f>
        <v>1174961208</v>
      </c>
    </row>
    <row r="6" s="519" customFormat="true" ht="12" hidden="false" customHeight="true" outlineLevel="0" collapsed="false">
      <c r="A6" s="20" t="s">
        <v>14</v>
      </c>
      <c r="B6" s="21" t="s">
        <v>15</v>
      </c>
      <c r="C6" s="520" t="n">
        <v>231988000</v>
      </c>
      <c r="D6" s="521" t="n">
        <f aca="false">'1.1.sz.mell. '!C6</f>
        <v>228418282</v>
      </c>
    </row>
    <row r="7" s="519" customFormat="true" ht="12" hidden="false" customHeight="true" outlineLevel="0" collapsed="false">
      <c r="A7" s="25" t="s">
        <v>16</v>
      </c>
      <c r="B7" s="26" t="s">
        <v>17</v>
      </c>
      <c r="C7" s="522" t="n">
        <v>217051000</v>
      </c>
      <c r="D7" s="523" t="n">
        <f aca="false">'1.1.sz.mell. '!C7</f>
        <v>218107294</v>
      </c>
    </row>
    <row r="8" s="519" customFormat="true" ht="12" hidden="false" customHeight="true" outlineLevel="0" collapsed="false">
      <c r="A8" s="25" t="s">
        <v>18</v>
      </c>
      <c r="B8" s="26" t="s">
        <v>456</v>
      </c>
      <c r="C8" s="522" t="n">
        <v>567601000</v>
      </c>
      <c r="D8" s="523" t="n">
        <f aca="false">'1.1.sz.mell. '!C8</f>
        <v>505153065</v>
      </c>
    </row>
    <row r="9" s="519" customFormat="true" ht="12" hidden="false" customHeight="true" outlineLevel="0" collapsed="false">
      <c r="A9" s="25" t="s">
        <v>20</v>
      </c>
      <c r="B9" s="26" t="s">
        <v>21</v>
      </c>
      <c r="C9" s="522" t="n">
        <v>26943000</v>
      </c>
      <c r="D9" s="523" t="n">
        <f aca="false">'1.1.sz.mell. '!C9</f>
        <v>25891320</v>
      </c>
    </row>
    <row r="10" s="519" customFormat="true" ht="12" hidden="false" customHeight="true" outlineLevel="0" collapsed="false">
      <c r="A10" s="25" t="s">
        <v>22</v>
      </c>
      <c r="B10" s="30" t="s">
        <v>23</v>
      </c>
      <c r="C10" s="522" t="n">
        <v>10020000</v>
      </c>
      <c r="D10" s="523" t="n">
        <f aca="false">'1.1.sz.mell. '!C10</f>
        <v>197391247</v>
      </c>
    </row>
    <row r="11" s="519" customFormat="true" ht="12" hidden="false" customHeight="true" outlineLevel="0" collapsed="false">
      <c r="A11" s="31" t="s">
        <v>24</v>
      </c>
      <c r="B11" s="32" t="s">
        <v>25</v>
      </c>
      <c r="C11" s="522" t="n">
        <v>1739000</v>
      </c>
      <c r="D11" s="524" t="n">
        <f aca="false">'1.1.sz.mell. '!C11</f>
        <v>0</v>
      </c>
    </row>
    <row r="12" s="519" customFormat="true" ht="12" hidden="false" customHeight="true" outlineLevel="0" collapsed="false">
      <c r="A12" s="14" t="s">
        <v>26</v>
      </c>
      <c r="B12" s="36" t="s">
        <v>27</v>
      </c>
      <c r="C12" s="517" t="n">
        <f aca="false">+C13+C14+C15+C16+C17</f>
        <v>781978000</v>
      </c>
      <c r="D12" s="518" t="n">
        <f aca="false">'1.1.sz.mell. '!C12</f>
        <v>509920588</v>
      </c>
    </row>
    <row r="13" s="519" customFormat="true" ht="12" hidden="false" customHeight="true" outlineLevel="0" collapsed="false">
      <c r="A13" s="20" t="s">
        <v>28</v>
      </c>
      <c r="B13" s="21" t="s">
        <v>29</v>
      </c>
      <c r="C13" s="520"/>
      <c r="D13" s="521" t="n">
        <f aca="false">'1.1.sz.mell. '!C13</f>
        <v>0</v>
      </c>
    </row>
    <row r="14" s="519" customFormat="true" ht="12" hidden="false" customHeight="true" outlineLevel="0" collapsed="false">
      <c r="A14" s="25" t="s">
        <v>30</v>
      </c>
      <c r="B14" s="26" t="s">
        <v>31</v>
      </c>
      <c r="C14" s="522"/>
      <c r="D14" s="523" t="n">
        <f aca="false">'1.1.sz.mell. '!C14</f>
        <v>0</v>
      </c>
    </row>
    <row r="15" s="519" customFormat="true" ht="12" hidden="false" customHeight="true" outlineLevel="0" collapsed="false">
      <c r="A15" s="25" t="s">
        <v>32</v>
      </c>
      <c r="B15" s="26" t="s">
        <v>33</v>
      </c>
      <c r="C15" s="522"/>
      <c r="D15" s="523" t="n">
        <f aca="false">'1.1.sz.mell. '!C15</f>
        <v>0</v>
      </c>
    </row>
    <row r="16" s="519" customFormat="true" ht="12" hidden="false" customHeight="true" outlineLevel="0" collapsed="false">
      <c r="A16" s="25" t="s">
        <v>34</v>
      </c>
      <c r="B16" s="26" t="s">
        <v>35</v>
      </c>
      <c r="C16" s="522"/>
      <c r="D16" s="523" t="n">
        <f aca="false">'1.1.sz.mell. '!C16</f>
        <v>0</v>
      </c>
    </row>
    <row r="17" s="519" customFormat="true" ht="12" hidden="false" customHeight="true" outlineLevel="0" collapsed="false">
      <c r="A17" s="25" t="s">
        <v>36</v>
      </c>
      <c r="B17" s="26" t="s">
        <v>37</v>
      </c>
      <c r="C17" s="522" t="n">
        <v>781978000</v>
      </c>
      <c r="D17" s="523" t="n">
        <f aca="false">'1.1.sz.mell. '!C17</f>
        <v>509920588</v>
      </c>
    </row>
    <row r="18" s="519" customFormat="true" ht="12" hidden="false" customHeight="true" outlineLevel="0" collapsed="false">
      <c r="A18" s="31" t="s">
        <v>38</v>
      </c>
      <c r="B18" s="32" t="s">
        <v>39</v>
      </c>
      <c r="C18" s="525"/>
      <c r="D18" s="524" t="n">
        <f aca="false">'1.1.sz.mell. '!C18</f>
        <v>0</v>
      </c>
    </row>
    <row r="19" s="519" customFormat="true" ht="12" hidden="false" customHeight="true" outlineLevel="0" collapsed="false">
      <c r="A19" s="14" t="s">
        <v>40</v>
      </c>
      <c r="B19" s="15" t="s">
        <v>41</v>
      </c>
      <c r="C19" s="517" t="n">
        <f aca="false">+C20+C21+C22+C23+C24</f>
        <v>37234000</v>
      </c>
      <c r="D19" s="518" t="n">
        <f aca="false">'1.1.sz.mell. '!C19</f>
        <v>18976576</v>
      </c>
    </row>
    <row r="20" s="519" customFormat="true" ht="12" hidden="false" customHeight="true" outlineLevel="0" collapsed="false">
      <c r="A20" s="20" t="s">
        <v>42</v>
      </c>
      <c r="B20" s="21" t="s">
        <v>43</v>
      </c>
      <c r="C20" s="520" t="n">
        <v>20895000</v>
      </c>
      <c r="D20" s="521" t="n">
        <f aca="false">'1.1.sz.mell. '!C20</f>
        <v>0</v>
      </c>
    </row>
    <row r="21" s="519" customFormat="true" ht="12" hidden="false" customHeight="true" outlineLevel="0" collapsed="false">
      <c r="A21" s="25" t="s">
        <v>44</v>
      </c>
      <c r="B21" s="26" t="s">
        <v>45</v>
      </c>
      <c r="C21" s="522"/>
      <c r="D21" s="523" t="n">
        <f aca="false">'1.1.sz.mell. '!C21</f>
        <v>0</v>
      </c>
    </row>
    <row r="22" s="519" customFormat="true" ht="12" hidden="false" customHeight="true" outlineLevel="0" collapsed="false">
      <c r="A22" s="25" t="s">
        <v>46</v>
      </c>
      <c r="B22" s="26" t="s">
        <v>47</v>
      </c>
      <c r="C22" s="522"/>
      <c r="D22" s="523" t="n">
        <f aca="false">'1.1.sz.mell. '!C22</f>
        <v>0</v>
      </c>
    </row>
    <row r="23" s="519" customFormat="true" ht="12" hidden="false" customHeight="true" outlineLevel="0" collapsed="false">
      <c r="A23" s="25" t="s">
        <v>48</v>
      </c>
      <c r="B23" s="26" t="s">
        <v>49</v>
      </c>
      <c r="C23" s="522"/>
      <c r="D23" s="523" t="n">
        <f aca="false">'1.1.sz.mell. '!C23</f>
        <v>0</v>
      </c>
    </row>
    <row r="24" s="519" customFormat="true" ht="12" hidden="false" customHeight="true" outlineLevel="0" collapsed="false">
      <c r="A24" s="25" t="s">
        <v>50</v>
      </c>
      <c r="B24" s="26" t="s">
        <v>51</v>
      </c>
      <c r="C24" s="522" t="n">
        <v>16339000</v>
      </c>
      <c r="D24" s="523" t="n">
        <f aca="false">'1.1.sz.mell. '!C24</f>
        <v>18976576</v>
      </c>
    </row>
    <row r="25" s="519" customFormat="true" ht="12" hidden="false" customHeight="true" outlineLevel="0" collapsed="false">
      <c r="A25" s="31" t="s">
        <v>52</v>
      </c>
      <c r="B25" s="45" t="s">
        <v>53</v>
      </c>
      <c r="C25" s="525"/>
      <c r="D25" s="524" t="n">
        <f aca="false">'1.1.sz.mell. '!C25</f>
        <v>3797300</v>
      </c>
    </row>
    <row r="26" s="519" customFormat="true" ht="12" hidden="false" customHeight="true" outlineLevel="0" collapsed="false">
      <c r="A26" s="14" t="s">
        <v>54</v>
      </c>
      <c r="B26" s="15" t="s">
        <v>55</v>
      </c>
      <c r="C26" s="526" t="n">
        <f aca="false">C27+C31+C32+C33</f>
        <v>363460000</v>
      </c>
      <c r="D26" s="518" t="n">
        <f aca="false">'1.1.sz.mell. '!C26</f>
        <v>319390000</v>
      </c>
    </row>
    <row r="27" s="519" customFormat="true" ht="12" hidden="false" customHeight="true" outlineLevel="0" collapsed="false">
      <c r="A27" s="20" t="s">
        <v>56</v>
      </c>
      <c r="B27" s="21" t="s">
        <v>595</v>
      </c>
      <c r="C27" s="520" t="n">
        <f aca="false">C28+C29+C30</f>
        <v>320640000</v>
      </c>
      <c r="D27" s="521" t="n">
        <f aca="false">'1.1.sz.mell. '!C27</f>
        <v>282830000</v>
      </c>
    </row>
    <row r="28" s="519" customFormat="true" ht="12" hidden="false" customHeight="true" outlineLevel="0" collapsed="false">
      <c r="A28" s="25" t="s">
        <v>62</v>
      </c>
      <c r="B28" s="26" t="s">
        <v>596</v>
      </c>
      <c r="C28" s="522" t="n">
        <v>83000000</v>
      </c>
      <c r="D28" s="523" t="n">
        <f aca="false">'1.1.sz.mell. '!C28</f>
        <v>78990000</v>
      </c>
    </row>
    <row r="29" s="519" customFormat="true" ht="12" hidden="false" customHeight="true" outlineLevel="0" collapsed="false">
      <c r="A29" s="25" t="s">
        <v>241</v>
      </c>
      <c r="B29" s="26" t="s">
        <v>275</v>
      </c>
      <c r="C29" s="522" t="n">
        <v>237500000</v>
      </c>
      <c r="D29" s="523" t="n">
        <f aca="false">'1.1.sz.mell. '!C29</f>
        <v>203840000</v>
      </c>
    </row>
    <row r="30" s="519" customFormat="true" ht="12" hidden="false" customHeight="true" outlineLevel="0" collapsed="false">
      <c r="A30" s="25" t="s">
        <v>66</v>
      </c>
      <c r="B30" s="26" t="s">
        <v>597</v>
      </c>
      <c r="C30" s="522" t="n">
        <v>140000</v>
      </c>
      <c r="D30" s="523" t="n">
        <f aca="false">'1.1.sz.mell. '!C30</f>
        <v>0</v>
      </c>
    </row>
    <row r="31" s="519" customFormat="true" ht="12" hidden="false" customHeight="true" outlineLevel="0" collapsed="false">
      <c r="A31" s="25" t="s">
        <v>68</v>
      </c>
      <c r="B31" s="26" t="s">
        <v>65</v>
      </c>
      <c r="C31" s="522" t="n">
        <v>28200000</v>
      </c>
      <c r="D31" s="523" t="n">
        <f aca="false">'1.1.sz.mell. '!C31</f>
        <v>27000000</v>
      </c>
    </row>
    <row r="32" s="519" customFormat="true" ht="12" hidden="false" customHeight="true" outlineLevel="0" collapsed="false">
      <c r="A32" s="25" t="s">
        <v>598</v>
      </c>
      <c r="B32" s="26" t="s">
        <v>67</v>
      </c>
      <c r="C32" s="522" t="n">
        <v>5620000</v>
      </c>
      <c r="D32" s="523" t="n">
        <f aca="false">'1.1.sz.mell. '!C32</f>
        <v>60000</v>
      </c>
    </row>
    <row r="33" s="519" customFormat="true" ht="12" hidden="false" customHeight="true" outlineLevel="0" collapsed="false">
      <c r="A33" s="31" t="s">
        <v>599</v>
      </c>
      <c r="B33" s="45" t="s">
        <v>69</v>
      </c>
      <c r="C33" s="525" t="n">
        <v>9000000</v>
      </c>
      <c r="D33" s="524" t="n">
        <f aca="false">'1.1.sz.mell. '!C33</f>
        <v>9500000</v>
      </c>
    </row>
    <row r="34" s="519" customFormat="true" ht="12" hidden="false" customHeight="true" outlineLevel="0" collapsed="false">
      <c r="A34" s="14" t="s">
        <v>70</v>
      </c>
      <c r="B34" s="15" t="s">
        <v>71</v>
      </c>
      <c r="C34" s="517" t="n">
        <f aca="false">SUM(C35:C45)</f>
        <v>457659000</v>
      </c>
      <c r="D34" s="518" t="n">
        <f aca="false">'1.1.sz.mell. '!C34</f>
        <v>448054678</v>
      </c>
    </row>
    <row r="35" s="519" customFormat="true" ht="12" hidden="false" customHeight="true" outlineLevel="0" collapsed="false">
      <c r="A35" s="20" t="s">
        <v>72</v>
      </c>
      <c r="B35" s="21" t="s">
        <v>73</v>
      </c>
      <c r="C35" s="520" t="n">
        <v>13400000</v>
      </c>
      <c r="D35" s="521" t="n">
        <f aca="false">'1.1.sz.mell. '!C35</f>
        <v>13087000</v>
      </c>
    </row>
    <row r="36" s="519" customFormat="true" ht="12" hidden="false" customHeight="true" outlineLevel="0" collapsed="false">
      <c r="A36" s="25" t="s">
        <v>74</v>
      </c>
      <c r="B36" s="26" t="s">
        <v>75</v>
      </c>
      <c r="C36" s="522" t="n">
        <v>98371000</v>
      </c>
      <c r="D36" s="523" t="n">
        <f aca="false">'1.1.sz.mell. '!C36</f>
        <v>87991338</v>
      </c>
    </row>
    <row r="37" s="519" customFormat="true" ht="12" hidden="false" customHeight="true" outlineLevel="0" collapsed="false">
      <c r="A37" s="25" t="s">
        <v>76</v>
      </c>
      <c r="B37" s="26" t="s">
        <v>77</v>
      </c>
      <c r="C37" s="522" t="n">
        <v>95710000</v>
      </c>
      <c r="D37" s="523" t="n">
        <f aca="false">'1.1.sz.mell. '!C37</f>
        <v>95623340</v>
      </c>
    </row>
    <row r="38" s="519" customFormat="true" ht="12" hidden="false" customHeight="true" outlineLevel="0" collapsed="false">
      <c r="A38" s="25" t="s">
        <v>78</v>
      </c>
      <c r="B38" s="26" t="s">
        <v>79</v>
      </c>
      <c r="C38" s="522" t="n">
        <v>376000</v>
      </c>
      <c r="D38" s="523" t="n">
        <f aca="false">'1.1.sz.mell. '!C38</f>
        <v>430000</v>
      </c>
    </row>
    <row r="39" s="519" customFormat="true" ht="12" hidden="false" customHeight="true" outlineLevel="0" collapsed="false">
      <c r="A39" s="25" t="s">
        <v>80</v>
      </c>
      <c r="B39" s="26" t="s">
        <v>81</v>
      </c>
      <c r="C39" s="522" t="n">
        <v>182275000</v>
      </c>
      <c r="D39" s="523" t="n">
        <f aca="false">'1.1.sz.mell. '!C39</f>
        <v>182811402</v>
      </c>
    </row>
    <row r="40" s="519" customFormat="true" ht="12" hidden="false" customHeight="true" outlineLevel="0" collapsed="false">
      <c r="A40" s="25" t="s">
        <v>82</v>
      </c>
      <c r="B40" s="26" t="s">
        <v>83</v>
      </c>
      <c r="C40" s="522" t="n">
        <v>43482000</v>
      </c>
      <c r="D40" s="523" t="n">
        <f aca="false">'1.1.sz.mell. '!C40</f>
        <v>45733598</v>
      </c>
    </row>
    <row r="41" s="519" customFormat="true" ht="12" hidden="false" customHeight="true" outlineLevel="0" collapsed="false">
      <c r="A41" s="25" t="s">
        <v>84</v>
      </c>
      <c r="B41" s="26" t="s">
        <v>85</v>
      </c>
      <c r="C41" s="522" t="n">
        <v>22424000</v>
      </c>
      <c r="D41" s="523" t="n">
        <f aca="false">'1.1.sz.mell. '!C41</f>
        <v>21034000</v>
      </c>
    </row>
    <row r="42" s="519" customFormat="true" ht="12" hidden="false" customHeight="true" outlineLevel="0" collapsed="false">
      <c r="A42" s="25" t="s">
        <v>86</v>
      </c>
      <c r="B42" s="26" t="s">
        <v>600</v>
      </c>
      <c r="C42" s="522" t="n">
        <v>21000</v>
      </c>
      <c r="D42" s="523" t="n">
        <f aca="false">'1.1.sz.mell. '!C42</f>
        <v>40000</v>
      </c>
    </row>
    <row r="43" s="519" customFormat="true" ht="12" hidden="false" customHeight="true" outlineLevel="0" collapsed="false">
      <c r="A43" s="25" t="s">
        <v>88</v>
      </c>
      <c r="B43" s="26" t="s">
        <v>89</v>
      </c>
      <c r="C43" s="121"/>
      <c r="D43" s="523" t="n">
        <f aca="false">'1.1.sz.mell. '!C43</f>
        <v>0</v>
      </c>
    </row>
    <row r="44" s="519" customFormat="true" ht="12" hidden="false" customHeight="true" outlineLevel="0" collapsed="false">
      <c r="A44" s="31" t="s">
        <v>90</v>
      </c>
      <c r="B44" s="45" t="s">
        <v>91</v>
      </c>
      <c r="C44" s="527" t="n">
        <v>500000</v>
      </c>
      <c r="D44" s="523" t="n">
        <f aca="false">'1.1.sz.mell. '!C44</f>
        <v>500000</v>
      </c>
    </row>
    <row r="45" s="519" customFormat="true" ht="12" hidden="false" customHeight="true" outlineLevel="0" collapsed="false">
      <c r="A45" s="31" t="s">
        <v>92</v>
      </c>
      <c r="B45" s="32" t="s">
        <v>93</v>
      </c>
      <c r="C45" s="527" t="n">
        <v>1100000</v>
      </c>
      <c r="D45" s="524" t="n">
        <f aca="false">'1.1.sz.mell. '!C45</f>
        <v>804000</v>
      </c>
    </row>
    <row r="46" s="519" customFormat="true" ht="12" hidden="false" customHeight="true" outlineLevel="0" collapsed="false">
      <c r="A46" s="14" t="s">
        <v>94</v>
      </c>
      <c r="B46" s="15" t="s">
        <v>95</v>
      </c>
      <c r="C46" s="517" t="n">
        <f aca="false">SUM(C47:C51)</f>
        <v>36253000</v>
      </c>
      <c r="D46" s="518" t="n">
        <f aca="false">'1.1.sz.mell. '!C46</f>
        <v>25179000</v>
      </c>
    </row>
    <row r="47" s="519" customFormat="true" ht="12" hidden="false" customHeight="true" outlineLevel="0" collapsed="false">
      <c r="A47" s="20" t="s">
        <v>96</v>
      </c>
      <c r="B47" s="21" t="s">
        <v>97</v>
      </c>
      <c r="C47" s="120"/>
      <c r="D47" s="521" t="n">
        <f aca="false">'1.1.sz.mell. '!C47</f>
        <v>0</v>
      </c>
    </row>
    <row r="48" s="519" customFormat="true" ht="12" hidden="false" customHeight="true" outlineLevel="0" collapsed="false">
      <c r="A48" s="25" t="s">
        <v>98</v>
      </c>
      <c r="B48" s="26" t="s">
        <v>99</v>
      </c>
      <c r="C48" s="121" t="n">
        <v>36043000</v>
      </c>
      <c r="D48" s="523" t="n">
        <f aca="false">'1.1.sz.mell. '!C48</f>
        <v>25179000</v>
      </c>
    </row>
    <row r="49" s="519" customFormat="true" ht="12" hidden="false" customHeight="true" outlineLevel="0" collapsed="false">
      <c r="A49" s="25" t="s">
        <v>100</v>
      </c>
      <c r="B49" s="26" t="s">
        <v>101</v>
      </c>
      <c r="C49" s="121" t="n">
        <v>210000</v>
      </c>
      <c r="D49" s="523" t="n">
        <f aca="false">'1.1.sz.mell. '!C49</f>
        <v>0</v>
      </c>
    </row>
    <row r="50" s="519" customFormat="true" ht="12" hidden="false" customHeight="true" outlineLevel="0" collapsed="false">
      <c r="A50" s="25" t="s">
        <v>102</v>
      </c>
      <c r="B50" s="26" t="s">
        <v>103</v>
      </c>
      <c r="C50" s="121"/>
      <c r="D50" s="523" t="n">
        <f aca="false">'1.1.sz.mell. '!C50</f>
        <v>0</v>
      </c>
    </row>
    <row r="51" s="519" customFormat="true" ht="12" hidden="false" customHeight="true" outlineLevel="0" collapsed="false">
      <c r="A51" s="31" t="s">
        <v>104</v>
      </c>
      <c r="B51" s="32" t="s">
        <v>105</v>
      </c>
      <c r="C51" s="527"/>
      <c r="D51" s="524" t="n">
        <f aca="false">'1.1.sz.mell. '!C51</f>
        <v>0</v>
      </c>
    </row>
    <row r="52" s="519" customFormat="true" ht="12" hidden="false" customHeight="true" outlineLevel="0" collapsed="false">
      <c r="A52" s="14" t="s">
        <v>106</v>
      </c>
      <c r="B52" s="15" t="s">
        <v>107</v>
      </c>
      <c r="C52" s="517" t="n">
        <f aca="false">SUM(C53:C55)</f>
        <v>17053000</v>
      </c>
      <c r="D52" s="518" t="n">
        <f aca="false">'1.1.sz.mell. '!C52</f>
        <v>6024000</v>
      </c>
    </row>
    <row r="53" s="519" customFormat="true" ht="12" hidden="false" customHeight="true" outlineLevel="0" collapsed="false">
      <c r="A53" s="20" t="s">
        <v>108</v>
      </c>
      <c r="B53" s="21" t="s">
        <v>109</v>
      </c>
      <c r="C53" s="520"/>
      <c r="D53" s="521" t="n">
        <f aca="false">'1.1.sz.mell. '!C53</f>
        <v>0</v>
      </c>
    </row>
    <row r="54" s="519" customFormat="true" ht="12" hidden="false" customHeight="true" outlineLevel="0" collapsed="false">
      <c r="A54" s="25" t="s">
        <v>110</v>
      </c>
      <c r="B54" s="26" t="s">
        <v>111</v>
      </c>
      <c r="C54" s="522" t="n">
        <v>3366000</v>
      </c>
      <c r="D54" s="523" t="n">
        <f aca="false">'1.1.sz.mell. '!C54</f>
        <v>1949000</v>
      </c>
    </row>
    <row r="55" s="519" customFormat="true" ht="12" hidden="false" customHeight="true" outlineLevel="0" collapsed="false">
      <c r="A55" s="25" t="s">
        <v>112</v>
      </c>
      <c r="B55" s="26" t="s">
        <v>113</v>
      </c>
      <c r="C55" s="522" t="n">
        <v>13687000</v>
      </c>
      <c r="D55" s="523" t="n">
        <f aca="false">'1.1.sz.mell. '!C55</f>
        <v>4075000</v>
      </c>
    </row>
    <row r="56" s="519" customFormat="true" ht="12" hidden="false" customHeight="true" outlineLevel="0" collapsed="false">
      <c r="A56" s="31" t="s">
        <v>114</v>
      </c>
      <c r="B56" s="32" t="s">
        <v>115</v>
      </c>
      <c r="C56" s="525"/>
      <c r="D56" s="524" t="n">
        <f aca="false">'1.1.sz.mell. '!C56</f>
        <v>0</v>
      </c>
    </row>
    <row r="57" s="519" customFormat="true" ht="12" hidden="false" customHeight="true" outlineLevel="0" collapsed="false">
      <c r="A57" s="14" t="s">
        <v>116</v>
      </c>
      <c r="B57" s="36" t="s">
        <v>117</v>
      </c>
      <c r="C57" s="517" t="n">
        <f aca="false">SUM(C58:C60)</f>
        <v>4228000</v>
      </c>
      <c r="D57" s="518" t="n">
        <f aca="false">'1.1.sz.mell. '!C57</f>
        <v>0</v>
      </c>
    </row>
    <row r="58" s="519" customFormat="true" ht="12" hidden="false" customHeight="true" outlineLevel="0" collapsed="false">
      <c r="A58" s="20" t="s">
        <v>118</v>
      </c>
      <c r="B58" s="21" t="s">
        <v>119</v>
      </c>
      <c r="C58" s="121"/>
      <c r="D58" s="521" t="n">
        <f aca="false">'1.1.sz.mell. '!C58</f>
        <v>0</v>
      </c>
    </row>
    <row r="59" s="519" customFormat="true" ht="12" hidden="false" customHeight="true" outlineLevel="0" collapsed="false">
      <c r="A59" s="25" t="s">
        <v>120</v>
      </c>
      <c r="B59" s="26" t="s">
        <v>121</v>
      </c>
      <c r="C59" s="121"/>
      <c r="D59" s="523" t="n">
        <f aca="false">'1.1.sz.mell. '!C59</f>
        <v>0</v>
      </c>
    </row>
    <row r="60" s="519" customFormat="true" ht="12" hidden="false" customHeight="true" outlineLevel="0" collapsed="false">
      <c r="A60" s="25" t="s">
        <v>122</v>
      </c>
      <c r="B60" s="26" t="s">
        <v>123</v>
      </c>
      <c r="C60" s="121" t="n">
        <v>4228000</v>
      </c>
      <c r="D60" s="523" t="n">
        <f aca="false">'1.1.sz.mell. '!C60</f>
        <v>0</v>
      </c>
    </row>
    <row r="61" s="519" customFormat="true" ht="12" hidden="false" customHeight="true" outlineLevel="0" collapsed="false">
      <c r="A61" s="31" t="s">
        <v>124</v>
      </c>
      <c r="B61" s="32" t="s">
        <v>125</v>
      </c>
      <c r="C61" s="121"/>
      <c r="D61" s="524" t="n">
        <f aca="false">'1.1.sz.mell. '!C61</f>
        <v>0</v>
      </c>
    </row>
    <row r="62" s="519" customFormat="true" ht="12" hidden="false" customHeight="true" outlineLevel="0" collapsed="false">
      <c r="A62" s="51" t="s">
        <v>126</v>
      </c>
      <c r="B62" s="15" t="s">
        <v>127</v>
      </c>
      <c r="C62" s="526" t="n">
        <f aca="false">+C5+C12+C19+C26+C34+C46+C52+C57</f>
        <v>2753207000</v>
      </c>
      <c r="D62" s="518" t="n">
        <f aca="false">'1.1.sz.mell. '!C62</f>
        <v>2502506050</v>
      </c>
    </row>
    <row r="63" s="519" customFormat="true" ht="12" hidden="false" customHeight="true" outlineLevel="0" collapsed="false">
      <c r="A63" s="52" t="s">
        <v>128</v>
      </c>
      <c r="B63" s="36" t="s">
        <v>601</v>
      </c>
      <c r="C63" s="517" t="n">
        <f aca="false">SUM(C64:C66)</f>
        <v>160303000</v>
      </c>
      <c r="D63" s="518" t="n">
        <f aca="false">'1.1.sz.mell. '!C63</f>
        <v>144100000</v>
      </c>
    </row>
    <row r="64" s="519" customFormat="true" ht="12" hidden="false" customHeight="true" outlineLevel="0" collapsed="false">
      <c r="A64" s="20" t="s">
        <v>130</v>
      </c>
      <c r="B64" s="21" t="s">
        <v>131</v>
      </c>
      <c r="C64" s="121" t="n">
        <v>60303000</v>
      </c>
      <c r="D64" s="521" t="n">
        <f aca="false">'1.1.sz.mell. '!C64</f>
        <v>44100000</v>
      </c>
    </row>
    <row r="65" s="519" customFormat="true" ht="12" hidden="false" customHeight="true" outlineLevel="0" collapsed="false">
      <c r="A65" s="25" t="s">
        <v>132</v>
      </c>
      <c r="B65" s="26" t="s">
        <v>133</v>
      </c>
      <c r="C65" s="121" t="n">
        <v>100000000</v>
      </c>
      <c r="D65" s="523" t="n">
        <f aca="false">'1.1.sz.mell. '!C65</f>
        <v>100000000</v>
      </c>
    </row>
    <row r="66" s="519" customFormat="true" ht="12" hidden="false" customHeight="true" outlineLevel="0" collapsed="false">
      <c r="A66" s="31" t="s">
        <v>134</v>
      </c>
      <c r="B66" s="54" t="s">
        <v>135</v>
      </c>
      <c r="C66" s="121"/>
      <c r="D66" s="524" t="n">
        <f aca="false">'1.1.sz.mell. '!C66</f>
        <v>0</v>
      </c>
    </row>
    <row r="67" s="519" customFormat="true" ht="12" hidden="false" customHeight="true" outlineLevel="0" collapsed="false">
      <c r="A67" s="52" t="s">
        <v>136</v>
      </c>
      <c r="B67" s="36" t="s">
        <v>137</v>
      </c>
      <c r="C67" s="517" t="n">
        <f aca="false">SUM(C68:C71)</f>
        <v>0</v>
      </c>
      <c r="D67" s="518" t="n">
        <f aca="false">'1.1.sz.mell. '!C67</f>
        <v>0</v>
      </c>
    </row>
    <row r="68" s="519" customFormat="true" ht="12" hidden="false" customHeight="true" outlineLevel="0" collapsed="false">
      <c r="A68" s="20" t="s">
        <v>138</v>
      </c>
      <c r="B68" s="21" t="s">
        <v>139</v>
      </c>
      <c r="C68" s="121"/>
      <c r="D68" s="521" t="n">
        <f aca="false">'1.1.sz.mell. '!C68</f>
        <v>0</v>
      </c>
    </row>
    <row r="69" s="519" customFormat="true" ht="17.25" hidden="false" customHeight="true" outlineLevel="0" collapsed="false">
      <c r="A69" s="25" t="s">
        <v>140</v>
      </c>
      <c r="B69" s="26" t="s">
        <v>141</v>
      </c>
      <c r="C69" s="121"/>
      <c r="D69" s="523" t="n">
        <f aca="false">'1.1.sz.mell. '!C69</f>
        <v>0</v>
      </c>
    </row>
    <row r="70" s="519" customFormat="true" ht="12" hidden="false" customHeight="true" outlineLevel="0" collapsed="false">
      <c r="A70" s="25" t="s">
        <v>142</v>
      </c>
      <c r="B70" s="26" t="s">
        <v>143</v>
      </c>
      <c r="C70" s="121"/>
      <c r="D70" s="523" t="n">
        <f aca="false">'1.1.sz.mell. '!C70</f>
        <v>0</v>
      </c>
    </row>
    <row r="71" s="519" customFormat="true" ht="12" hidden="false" customHeight="true" outlineLevel="0" collapsed="false">
      <c r="A71" s="31" t="s">
        <v>144</v>
      </c>
      <c r="B71" s="32" t="s">
        <v>145</v>
      </c>
      <c r="C71" s="121"/>
      <c r="D71" s="524" t="n">
        <f aca="false">'1.1.sz.mell. '!C71</f>
        <v>0</v>
      </c>
    </row>
    <row r="72" s="519" customFormat="true" ht="12" hidden="false" customHeight="true" outlineLevel="0" collapsed="false">
      <c r="A72" s="52" t="s">
        <v>146</v>
      </c>
      <c r="B72" s="36" t="s">
        <v>147</v>
      </c>
      <c r="C72" s="517" t="n">
        <f aca="false">SUM(C73:C74)</f>
        <v>264948000</v>
      </c>
      <c r="D72" s="518" t="n">
        <f aca="false">'1.1.sz.mell. '!C72</f>
        <v>292999415</v>
      </c>
    </row>
    <row r="73" s="519" customFormat="true" ht="12" hidden="false" customHeight="true" outlineLevel="0" collapsed="false">
      <c r="A73" s="20" t="s">
        <v>148</v>
      </c>
      <c r="B73" s="21" t="s">
        <v>149</v>
      </c>
      <c r="C73" s="121" t="n">
        <v>264948000</v>
      </c>
      <c r="D73" s="521" t="n">
        <f aca="false">'1.1.sz.mell. '!C73</f>
        <v>292999415</v>
      </c>
    </row>
    <row r="74" s="519" customFormat="true" ht="12" hidden="false" customHeight="true" outlineLevel="0" collapsed="false">
      <c r="A74" s="31" t="s">
        <v>150</v>
      </c>
      <c r="B74" s="32" t="s">
        <v>151</v>
      </c>
      <c r="C74" s="121"/>
      <c r="D74" s="524" t="n">
        <f aca="false">'1.1.sz.mell. '!C74</f>
        <v>0</v>
      </c>
    </row>
    <row r="75" s="519" customFormat="true" ht="12" hidden="false" customHeight="true" outlineLevel="0" collapsed="false">
      <c r="A75" s="52" t="s">
        <v>152</v>
      </c>
      <c r="B75" s="36" t="s">
        <v>153</v>
      </c>
      <c r="C75" s="517" t="n">
        <f aca="false">SUM(C76:C78)</f>
        <v>0</v>
      </c>
      <c r="D75" s="518" t="n">
        <f aca="false">'1.1.sz.mell. '!C75</f>
        <v>0</v>
      </c>
    </row>
    <row r="76" s="519" customFormat="true" ht="12" hidden="false" customHeight="true" outlineLevel="0" collapsed="false">
      <c r="A76" s="20" t="s">
        <v>154</v>
      </c>
      <c r="B76" s="21" t="s">
        <v>155</v>
      </c>
      <c r="C76" s="121"/>
      <c r="D76" s="521" t="n">
        <f aca="false">'1.1.sz.mell. '!C76</f>
        <v>0</v>
      </c>
    </row>
    <row r="77" s="519" customFormat="true" ht="12" hidden="false" customHeight="true" outlineLevel="0" collapsed="false">
      <c r="A77" s="25" t="s">
        <v>156</v>
      </c>
      <c r="B77" s="26" t="s">
        <v>157</v>
      </c>
      <c r="C77" s="121"/>
      <c r="D77" s="523" t="n">
        <f aca="false">'1.1.sz.mell. '!C77</f>
        <v>0</v>
      </c>
    </row>
    <row r="78" s="519" customFormat="true" ht="12" hidden="false" customHeight="true" outlineLevel="0" collapsed="false">
      <c r="A78" s="31" t="s">
        <v>158</v>
      </c>
      <c r="B78" s="32" t="s">
        <v>159</v>
      </c>
      <c r="C78" s="121"/>
      <c r="D78" s="524" t="n">
        <f aca="false">'1.1.sz.mell. '!C78</f>
        <v>0</v>
      </c>
    </row>
    <row r="79" s="519" customFormat="true" ht="12" hidden="false" customHeight="true" outlineLevel="0" collapsed="false">
      <c r="A79" s="52" t="s">
        <v>160</v>
      </c>
      <c r="B79" s="36" t="s">
        <v>161</v>
      </c>
      <c r="C79" s="517" t="n">
        <f aca="false">SUM(C80:C83)</f>
        <v>0</v>
      </c>
      <c r="D79" s="518" t="n">
        <f aca="false">'1.1.sz.mell. '!C79</f>
        <v>0</v>
      </c>
    </row>
    <row r="80" s="519" customFormat="true" ht="12" hidden="false" customHeight="true" outlineLevel="0" collapsed="false">
      <c r="A80" s="56" t="s">
        <v>162</v>
      </c>
      <c r="B80" s="21" t="s">
        <v>163</v>
      </c>
      <c r="C80" s="121"/>
      <c r="D80" s="521" t="n">
        <f aca="false">'1.1.sz.mell. '!C80</f>
        <v>0</v>
      </c>
    </row>
    <row r="81" s="519" customFormat="true" ht="12" hidden="false" customHeight="true" outlineLevel="0" collapsed="false">
      <c r="A81" s="57" t="s">
        <v>164</v>
      </c>
      <c r="B81" s="26" t="s">
        <v>165</v>
      </c>
      <c r="C81" s="121"/>
      <c r="D81" s="523" t="n">
        <f aca="false">'1.1.sz.mell. '!C81</f>
        <v>0</v>
      </c>
    </row>
    <row r="82" s="519" customFormat="true" ht="12" hidden="false" customHeight="true" outlineLevel="0" collapsed="false">
      <c r="A82" s="57" t="s">
        <v>166</v>
      </c>
      <c r="B82" s="26" t="s">
        <v>167</v>
      </c>
      <c r="C82" s="121"/>
      <c r="D82" s="523" t="n">
        <f aca="false">'1.1.sz.mell. '!C82</f>
        <v>0</v>
      </c>
    </row>
    <row r="83" s="519" customFormat="true" ht="12" hidden="false" customHeight="true" outlineLevel="0" collapsed="false">
      <c r="A83" s="58" t="s">
        <v>168</v>
      </c>
      <c r="B83" s="32" t="s">
        <v>169</v>
      </c>
      <c r="C83" s="121"/>
      <c r="D83" s="524" t="n">
        <f aca="false">'1.1.sz.mell. '!C83</f>
        <v>0</v>
      </c>
    </row>
    <row r="84" s="519" customFormat="true" ht="12" hidden="false" customHeight="true" outlineLevel="0" collapsed="false">
      <c r="A84" s="52" t="s">
        <v>170</v>
      </c>
      <c r="B84" s="36" t="s">
        <v>171</v>
      </c>
      <c r="C84" s="528"/>
      <c r="D84" s="518" t="n">
        <f aca="false">'1.1.sz.mell. '!C84</f>
        <v>0</v>
      </c>
    </row>
    <row r="85" s="519" customFormat="true" ht="12" hidden="false" customHeight="true" outlineLevel="0" collapsed="false">
      <c r="A85" s="52" t="s">
        <v>172</v>
      </c>
      <c r="B85" s="36" t="s">
        <v>173</v>
      </c>
      <c r="C85" s="528"/>
      <c r="D85" s="518" t="n">
        <f aca="false">'1.1.sz.mell. '!C85</f>
        <v>0</v>
      </c>
    </row>
    <row r="86" s="519" customFormat="true" ht="12" hidden="false" customHeight="true" outlineLevel="0" collapsed="false">
      <c r="A86" s="52" t="s">
        <v>174</v>
      </c>
      <c r="B86" s="62" t="s">
        <v>175</v>
      </c>
      <c r="C86" s="526" t="n">
        <f aca="false">+C63+C67+C72+C75+C79+C85+C84</f>
        <v>425251000</v>
      </c>
      <c r="D86" s="518" t="n">
        <f aca="false">'1.1.sz.mell. '!C86</f>
        <v>437099415</v>
      </c>
    </row>
    <row r="87" s="519" customFormat="true" ht="12" hidden="false" customHeight="true" outlineLevel="0" collapsed="false">
      <c r="A87" s="63" t="s">
        <v>176</v>
      </c>
      <c r="B87" s="64" t="s">
        <v>177</v>
      </c>
      <c r="C87" s="526" t="n">
        <f aca="false">+C62+C86</f>
        <v>3178458000</v>
      </c>
      <c r="D87" s="518" t="n">
        <f aca="false">'1.1.sz.mell. '!C87</f>
        <v>2939605465</v>
      </c>
    </row>
    <row r="88" s="519" customFormat="true" ht="12" hidden="false" customHeight="true" outlineLevel="0" collapsed="false">
      <c r="A88" s="529"/>
      <c r="B88" s="530"/>
      <c r="C88" s="531"/>
      <c r="D88" s="532"/>
    </row>
    <row r="89" s="519" customFormat="true" ht="12" hidden="false" customHeight="true" outlineLevel="0" collapsed="false">
      <c r="A89" s="4" t="s">
        <v>178</v>
      </c>
      <c r="B89" s="4"/>
      <c r="C89" s="4"/>
      <c r="D89" s="4"/>
    </row>
    <row r="90" s="519" customFormat="true" ht="12" hidden="false" customHeight="true" outlineLevel="0" collapsed="false">
      <c r="A90" s="68" t="s">
        <v>179</v>
      </c>
      <c r="B90" s="68"/>
      <c r="C90" s="5"/>
      <c r="D90" s="6" t="str">
        <f aca="false">D2</f>
        <v>Forintban!</v>
      </c>
    </row>
    <row r="91" s="519" customFormat="true" ht="24" hidden="false" customHeight="true" outlineLevel="0" collapsed="false">
      <c r="A91" s="7" t="s">
        <v>602</v>
      </c>
      <c r="B91" s="8" t="s">
        <v>180</v>
      </c>
      <c r="C91" s="8" t="str">
        <f aca="false">+C3</f>
        <v>2016. évi módosított előirányzat</v>
      </c>
      <c r="D91" s="514" t="str">
        <f aca="false">+D3</f>
        <v>2017. évi előirányzat</v>
      </c>
    </row>
    <row r="92" s="519" customFormat="true" ht="12" hidden="false" customHeight="true" outlineLevel="0" collapsed="false">
      <c r="A92" s="71" t="s">
        <v>9</v>
      </c>
      <c r="B92" s="72" t="s">
        <v>10</v>
      </c>
      <c r="C92" s="72" t="s">
        <v>285</v>
      </c>
      <c r="D92" s="515" t="s">
        <v>286</v>
      </c>
    </row>
    <row r="93" s="519" customFormat="true" ht="15" hidden="false" customHeight="true" outlineLevel="0" collapsed="false">
      <c r="A93" s="73" t="s">
        <v>12</v>
      </c>
      <c r="B93" s="74" t="s">
        <v>181</v>
      </c>
      <c r="C93" s="533" t="n">
        <f aca="false">C94+C95+C96+C97+C98+C111</f>
        <v>2906143000</v>
      </c>
      <c r="D93" s="534" t="n">
        <f aca="false">'1.1.sz.mell. '!C93</f>
        <v>2614428777</v>
      </c>
    </row>
    <row r="94" s="519" customFormat="true" ht="12.95" hidden="false" customHeight="true" outlineLevel="0" collapsed="false">
      <c r="A94" s="79" t="s">
        <v>14</v>
      </c>
      <c r="B94" s="80" t="s">
        <v>182</v>
      </c>
      <c r="C94" s="535" t="n">
        <v>1371432000</v>
      </c>
      <c r="D94" s="536" t="n">
        <f aca="false">'1.1.sz.mell. '!C94</f>
        <v>1231407092</v>
      </c>
    </row>
    <row r="95" customFormat="false" ht="16.5" hidden="false" customHeight="true" outlineLevel="0" collapsed="false">
      <c r="A95" s="25" t="s">
        <v>16</v>
      </c>
      <c r="B95" s="85" t="s">
        <v>183</v>
      </c>
      <c r="C95" s="522" t="n">
        <v>295923000</v>
      </c>
      <c r="D95" s="537" t="n">
        <f aca="false">'1.1.sz.mell. '!C95</f>
        <v>239580182</v>
      </c>
    </row>
    <row r="96" customFormat="false" ht="15.75" hidden="false" customHeight="false" outlineLevel="0" collapsed="false">
      <c r="A96" s="25" t="s">
        <v>18</v>
      </c>
      <c r="B96" s="85" t="s">
        <v>184</v>
      </c>
      <c r="C96" s="525" t="n">
        <v>893999000</v>
      </c>
      <c r="D96" s="537" t="n">
        <f aca="false">'1.1.sz.mell. '!C96</f>
        <v>895577346</v>
      </c>
    </row>
    <row r="97" s="516" customFormat="true" ht="12" hidden="false" customHeight="true" outlineLevel="0" collapsed="false">
      <c r="A97" s="25" t="s">
        <v>20</v>
      </c>
      <c r="B97" s="129" t="s">
        <v>185</v>
      </c>
      <c r="C97" s="525" t="n">
        <v>76171000</v>
      </c>
      <c r="D97" s="537" t="n">
        <f aca="false">'1.1.sz.mell. '!C97</f>
        <v>95230000</v>
      </c>
    </row>
    <row r="98" customFormat="false" ht="12" hidden="false" customHeight="true" outlineLevel="0" collapsed="false">
      <c r="A98" s="25" t="s">
        <v>186</v>
      </c>
      <c r="B98" s="130" t="s">
        <v>187</v>
      </c>
      <c r="C98" s="525" t="n">
        <v>183928000</v>
      </c>
      <c r="D98" s="537" t="n">
        <f aca="false">'1.1.sz.mell. '!C98</f>
        <v>40666500</v>
      </c>
    </row>
    <row r="99" customFormat="false" ht="12" hidden="false" customHeight="true" outlineLevel="0" collapsed="false">
      <c r="A99" s="25" t="s">
        <v>24</v>
      </c>
      <c r="B99" s="85" t="s">
        <v>188</v>
      </c>
      <c r="C99" s="525" t="n">
        <v>6599000</v>
      </c>
      <c r="D99" s="537" t="n">
        <f aca="false">'1.1.sz.mell. '!C99</f>
        <v>1500</v>
      </c>
    </row>
    <row r="100" customFormat="false" ht="12" hidden="false" customHeight="true" outlineLevel="0" collapsed="false">
      <c r="A100" s="25" t="s">
        <v>189</v>
      </c>
      <c r="B100" s="89" t="s">
        <v>190</v>
      </c>
      <c r="C100" s="525"/>
      <c r="D100" s="537" t="n">
        <f aca="false">'1.1.sz.mell. '!C100</f>
        <v>0</v>
      </c>
    </row>
    <row r="101" customFormat="false" ht="12" hidden="false" customHeight="true" outlineLevel="0" collapsed="false">
      <c r="A101" s="25" t="s">
        <v>191</v>
      </c>
      <c r="B101" s="89" t="s">
        <v>192</v>
      </c>
      <c r="C101" s="525"/>
      <c r="D101" s="537" t="n">
        <f aca="false">'1.1.sz.mell. '!C101</f>
        <v>0</v>
      </c>
    </row>
    <row r="102" customFormat="false" ht="12" hidden="false" customHeight="true" outlineLevel="0" collapsed="false">
      <c r="A102" s="25" t="s">
        <v>193</v>
      </c>
      <c r="B102" s="90" t="s">
        <v>194</v>
      </c>
      <c r="C102" s="525"/>
      <c r="D102" s="537" t="n">
        <f aca="false">'1.1.sz.mell. '!C102</f>
        <v>0</v>
      </c>
    </row>
    <row r="103" customFormat="false" ht="12" hidden="false" customHeight="true" outlineLevel="0" collapsed="false">
      <c r="A103" s="25" t="s">
        <v>195</v>
      </c>
      <c r="B103" s="91" t="s">
        <v>196</v>
      </c>
      <c r="C103" s="525"/>
      <c r="D103" s="537" t="n">
        <f aca="false">'1.1.sz.mell. '!C103</f>
        <v>0</v>
      </c>
    </row>
    <row r="104" customFormat="false" ht="12" hidden="false" customHeight="true" outlineLevel="0" collapsed="false">
      <c r="A104" s="25" t="s">
        <v>197</v>
      </c>
      <c r="B104" s="91" t="s">
        <v>198</v>
      </c>
      <c r="C104" s="525"/>
      <c r="D104" s="537" t="n">
        <f aca="false">'1.1.sz.mell. '!C104</f>
        <v>0</v>
      </c>
    </row>
    <row r="105" customFormat="false" ht="12" hidden="false" customHeight="true" outlineLevel="0" collapsed="false">
      <c r="A105" s="25" t="s">
        <v>199</v>
      </c>
      <c r="B105" s="90" t="s">
        <v>200</v>
      </c>
      <c r="C105" s="525" t="n">
        <v>113427000</v>
      </c>
      <c r="D105" s="537" t="n">
        <f aca="false">'1.1.sz.mell. '!C105</f>
        <v>0</v>
      </c>
    </row>
    <row r="106" customFormat="false" ht="12" hidden="false" customHeight="true" outlineLevel="0" collapsed="false">
      <c r="A106" s="25" t="s">
        <v>201</v>
      </c>
      <c r="B106" s="90" t="s">
        <v>202</v>
      </c>
      <c r="C106" s="525"/>
      <c r="D106" s="537" t="n">
        <f aca="false">'1.1.sz.mell. '!C106</f>
        <v>0</v>
      </c>
    </row>
    <row r="107" customFormat="false" ht="12" hidden="false" customHeight="true" outlineLevel="0" collapsed="false">
      <c r="A107" s="25" t="s">
        <v>203</v>
      </c>
      <c r="B107" s="91" t="s">
        <v>204</v>
      </c>
      <c r="C107" s="525"/>
      <c r="D107" s="537" t="n">
        <f aca="false">'1.1.sz.mell. '!C107</f>
        <v>0</v>
      </c>
    </row>
    <row r="108" customFormat="false" ht="12" hidden="false" customHeight="true" outlineLevel="0" collapsed="false">
      <c r="A108" s="92" t="s">
        <v>205</v>
      </c>
      <c r="B108" s="89" t="s">
        <v>206</v>
      </c>
      <c r="C108" s="525"/>
      <c r="D108" s="537" t="n">
        <f aca="false">'1.1.sz.mell. '!C108</f>
        <v>0</v>
      </c>
    </row>
    <row r="109" customFormat="false" ht="12" hidden="false" customHeight="true" outlineLevel="0" collapsed="false">
      <c r="A109" s="25" t="s">
        <v>207</v>
      </c>
      <c r="B109" s="89" t="s">
        <v>208</v>
      </c>
      <c r="C109" s="525"/>
      <c r="D109" s="537" t="n">
        <f aca="false">'1.1.sz.mell. '!C109</f>
        <v>0</v>
      </c>
    </row>
    <row r="110" customFormat="false" ht="12" hidden="false" customHeight="true" outlineLevel="0" collapsed="false">
      <c r="A110" s="31" t="s">
        <v>209</v>
      </c>
      <c r="B110" s="89" t="s">
        <v>210</v>
      </c>
      <c r="C110" s="525" t="n">
        <v>63902000</v>
      </c>
      <c r="D110" s="537" t="n">
        <f aca="false">'1.1.sz.mell. '!C110</f>
        <v>40665000</v>
      </c>
    </row>
    <row r="111" customFormat="false" ht="12" hidden="false" customHeight="true" outlineLevel="0" collapsed="false">
      <c r="A111" s="25" t="s">
        <v>211</v>
      </c>
      <c r="B111" s="129" t="s">
        <v>212</v>
      </c>
      <c r="C111" s="522" t="n">
        <v>84690000</v>
      </c>
      <c r="D111" s="537" t="n">
        <f aca="false">'1.1.sz.mell. '!C111</f>
        <v>111967657</v>
      </c>
    </row>
    <row r="112" customFormat="false" ht="12" hidden="false" customHeight="true" outlineLevel="0" collapsed="false">
      <c r="A112" s="25" t="s">
        <v>213</v>
      </c>
      <c r="B112" s="85" t="s">
        <v>214</v>
      </c>
      <c r="C112" s="522" t="n">
        <v>908000</v>
      </c>
      <c r="D112" s="537" t="n">
        <f aca="false">'1.1.sz.mell. '!C112</f>
        <v>10827687</v>
      </c>
    </row>
    <row r="113" customFormat="false" ht="12" hidden="false" customHeight="true" outlineLevel="0" collapsed="false">
      <c r="A113" s="93" t="s">
        <v>215</v>
      </c>
      <c r="B113" s="94" t="s">
        <v>216</v>
      </c>
      <c r="C113" s="538" t="n">
        <v>83782000</v>
      </c>
      <c r="D113" s="539" t="n">
        <f aca="false">'1.1.sz.mell. '!C113</f>
        <v>101139970</v>
      </c>
    </row>
    <row r="114" customFormat="false" ht="12" hidden="false" customHeight="true" outlineLevel="0" collapsed="false">
      <c r="A114" s="99" t="s">
        <v>26</v>
      </c>
      <c r="B114" s="100" t="s">
        <v>217</v>
      </c>
      <c r="C114" s="540" t="n">
        <f aca="false">+C115+C117+C119</f>
        <v>135468000</v>
      </c>
      <c r="D114" s="534" t="n">
        <f aca="false">'1.1.sz.mell. '!C114</f>
        <v>186850756</v>
      </c>
    </row>
    <row r="115" customFormat="false" ht="12" hidden="false" customHeight="true" outlineLevel="0" collapsed="false">
      <c r="A115" s="20" t="s">
        <v>28</v>
      </c>
      <c r="B115" s="85" t="s">
        <v>218</v>
      </c>
      <c r="C115" s="520" t="n">
        <v>78647000</v>
      </c>
      <c r="D115" s="536" t="n">
        <f aca="false">'1.1.sz.mell. '!C115</f>
        <v>62355363</v>
      </c>
    </row>
    <row r="116" customFormat="false" ht="15.75" hidden="false" customHeight="false" outlineLevel="0" collapsed="false">
      <c r="A116" s="20" t="s">
        <v>30</v>
      </c>
      <c r="B116" s="103" t="s">
        <v>219</v>
      </c>
      <c r="C116" s="520"/>
      <c r="D116" s="537" t="n">
        <f aca="false">'1.1.sz.mell. '!C116</f>
        <v>14492698</v>
      </c>
    </row>
    <row r="117" customFormat="false" ht="12" hidden="false" customHeight="true" outlineLevel="0" collapsed="false">
      <c r="A117" s="20" t="s">
        <v>32</v>
      </c>
      <c r="B117" s="103" t="s">
        <v>220</v>
      </c>
      <c r="C117" s="522" t="n">
        <v>46476000</v>
      </c>
      <c r="D117" s="537" t="n">
        <f aca="false">'1.1.sz.mell. '!C117</f>
        <v>80023393</v>
      </c>
    </row>
    <row r="118" customFormat="false" ht="12" hidden="false" customHeight="true" outlineLevel="0" collapsed="false">
      <c r="A118" s="20" t="s">
        <v>34</v>
      </c>
      <c r="B118" s="103" t="s">
        <v>221</v>
      </c>
      <c r="C118" s="522"/>
      <c r="D118" s="537" t="n">
        <f aca="false">'1.1.sz.mell. '!C118</f>
        <v>53340000</v>
      </c>
    </row>
    <row r="119" customFormat="false" ht="12" hidden="false" customHeight="true" outlineLevel="0" collapsed="false">
      <c r="A119" s="20" t="s">
        <v>36</v>
      </c>
      <c r="B119" s="32" t="s">
        <v>222</v>
      </c>
      <c r="C119" s="522" t="n">
        <v>10345000</v>
      </c>
      <c r="D119" s="537" t="n">
        <f aca="false">'1.1.sz.mell. '!C119</f>
        <v>44472000</v>
      </c>
    </row>
    <row r="120" customFormat="false" ht="12" hidden="false" customHeight="true" outlineLevel="0" collapsed="false">
      <c r="A120" s="20" t="s">
        <v>38</v>
      </c>
      <c r="B120" s="30" t="s">
        <v>223</v>
      </c>
      <c r="C120" s="522"/>
      <c r="D120" s="537" t="n">
        <f aca="false">'1.1.sz.mell. '!C120</f>
        <v>0</v>
      </c>
    </row>
    <row r="121" customFormat="false" ht="12" hidden="false" customHeight="true" outlineLevel="0" collapsed="false">
      <c r="A121" s="20" t="s">
        <v>224</v>
      </c>
      <c r="B121" s="105" t="s">
        <v>225</v>
      </c>
      <c r="C121" s="522"/>
      <c r="D121" s="537" t="n">
        <f aca="false">'1.1.sz.mell. '!C121</f>
        <v>0</v>
      </c>
    </row>
    <row r="122" customFormat="false" ht="12" hidden="false" customHeight="true" outlineLevel="0" collapsed="false">
      <c r="A122" s="20" t="s">
        <v>226</v>
      </c>
      <c r="B122" s="91" t="s">
        <v>198</v>
      </c>
      <c r="C122" s="522"/>
      <c r="D122" s="537" t="n">
        <f aca="false">'1.1.sz.mell. '!C122</f>
        <v>0</v>
      </c>
    </row>
    <row r="123" customFormat="false" ht="12" hidden="false" customHeight="true" outlineLevel="0" collapsed="false">
      <c r="A123" s="20" t="s">
        <v>227</v>
      </c>
      <c r="B123" s="91" t="s">
        <v>228</v>
      </c>
      <c r="C123" s="522"/>
      <c r="D123" s="537" t="n">
        <f aca="false">'1.1.sz.mell. '!C123</f>
        <v>0</v>
      </c>
    </row>
    <row r="124" customFormat="false" ht="12" hidden="false" customHeight="true" outlineLevel="0" collapsed="false">
      <c r="A124" s="20" t="s">
        <v>229</v>
      </c>
      <c r="B124" s="91" t="s">
        <v>230</v>
      </c>
      <c r="C124" s="522"/>
      <c r="D124" s="537" t="n">
        <f aca="false">'1.1.sz.mell. '!C124</f>
        <v>0</v>
      </c>
    </row>
    <row r="125" customFormat="false" ht="12" hidden="false" customHeight="true" outlineLevel="0" collapsed="false">
      <c r="A125" s="20" t="s">
        <v>231</v>
      </c>
      <c r="B125" s="91" t="s">
        <v>204</v>
      </c>
      <c r="C125" s="522"/>
      <c r="D125" s="537" t="n">
        <f aca="false">'1.1.sz.mell. '!C125</f>
        <v>0</v>
      </c>
    </row>
    <row r="126" customFormat="false" ht="12" hidden="false" customHeight="true" outlineLevel="0" collapsed="false">
      <c r="A126" s="20" t="s">
        <v>232</v>
      </c>
      <c r="B126" s="91" t="s">
        <v>233</v>
      </c>
      <c r="C126" s="522"/>
      <c r="D126" s="537" t="n">
        <f aca="false">'1.1.sz.mell. '!C126</f>
        <v>0</v>
      </c>
    </row>
    <row r="127" customFormat="false" ht="12" hidden="false" customHeight="true" outlineLevel="0" collapsed="false">
      <c r="A127" s="92" t="s">
        <v>234</v>
      </c>
      <c r="B127" s="91" t="s">
        <v>235</v>
      </c>
      <c r="C127" s="525" t="n">
        <v>10345000</v>
      </c>
      <c r="D127" s="539" t="n">
        <f aca="false">'1.1.sz.mell. '!C127</f>
        <v>44472000</v>
      </c>
    </row>
    <row r="128" customFormat="false" ht="12" hidden="false" customHeight="true" outlineLevel="0" collapsed="false">
      <c r="A128" s="14" t="s">
        <v>40</v>
      </c>
      <c r="B128" s="106" t="s">
        <v>236</v>
      </c>
      <c r="C128" s="517" t="n">
        <f aca="false">+C93+C114</f>
        <v>3041611000</v>
      </c>
      <c r="D128" s="534" t="n">
        <f aca="false">'1.1.sz.mell. '!C128</f>
        <v>2801279533</v>
      </c>
    </row>
    <row r="129" customFormat="false" ht="12" hidden="false" customHeight="true" outlineLevel="0" collapsed="false">
      <c r="A129" s="14" t="s">
        <v>237</v>
      </c>
      <c r="B129" s="106" t="s">
        <v>238</v>
      </c>
      <c r="C129" s="517" t="n">
        <f aca="false">+C130+C131+C132</f>
        <v>103545000</v>
      </c>
      <c r="D129" s="534" t="n">
        <f aca="false">'1.1.sz.mell. '!C129</f>
        <v>103161000</v>
      </c>
    </row>
    <row r="130" customFormat="false" ht="12" hidden="false" customHeight="true" outlineLevel="0" collapsed="false">
      <c r="A130" s="20" t="s">
        <v>56</v>
      </c>
      <c r="B130" s="103" t="s">
        <v>239</v>
      </c>
      <c r="C130" s="522" t="n">
        <v>3545000</v>
      </c>
      <c r="D130" s="536" t="n">
        <f aca="false">'1.1.sz.mell. '!C130</f>
        <v>3161000</v>
      </c>
    </row>
    <row r="131" customFormat="false" ht="12" hidden="false" customHeight="true" outlineLevel="0" collapsed="false">
      <c r="A131" s="20" t="s">
        <v>62</v>
      </c>
      <c r="B131" s="103" t="s">
        <v>240</v>
      </c>
      <c r="C131" s="522" t="n">
        <v>100000000</v>
      </c>
      <c r="D131" s="537" t="n">
        <f aca="false">'1.1.sz.mell. '!C131</f>
        <v>100000000</v>
      </c>
    </row>
    <row r="132" customFormat="false" ht="12" hidden="false" customHeight="true" outlineLevel="0" collapsed="false">
      <c r="A132" s="92" t="s">
        <v>241</v>
      </c>
      <c r="B132" s="103" t="s">
        <v>242</v>
      </c>
      <c r="C132" s="522"/>
      <c r="D132" s="541" t="n">
        <f aca="false">'1.1.sz.mell. '!C132</f>
        <v>0</v>
      </c>
    </row>
    <row r="133" customFormat="false" ht="12" hidden="false" customHeight="true" outlineLevel="0" collapsed="false">
      <c r="A133" s="14" t="s">
        <v>70</v>
      </c>
      <c r="B133" s="106" t="s">
        <v>243</v>
      </c>
      <c r="C133" s="517" t="n">
        <f aca="false">SUM(C134:C139)</f>
        <v>0</v>
      </c>
      <c r="D133" s="534" t="n">
        <f aca="false">'1.1.sz.mell. '!C133</f>
        <v>0</v>
      </c>
    </row>
    <row r="134" customFormat="false" ht="12" hidden="false" customHeight="true" outlineLevel="0" collapsed="false">
      <c r="A134" s="20" t="s">
        <v>72</v>
      </c>
      <c r="B134" s="108" t="s">
        <v>244</v>
      </c>
      <c r="C134" s="522"/>
      <c r="D134" s="542" t="n">
        <f aca="false">'1.1.sz.mell. '!C134</f>
        <v>0</v>
      </c>
    </row>
    <row r="135" customFormat="false" ht="12" hidden="false" customHeight="true" outlineLevel="0" collapsed="false">
      <c r="A135" s="20" t="s">
        <v>74</v>
      </c>
      <c r="B135" s="108" t="s">
        <v>245</v>
      </c>
      <c r="C135" s="522"/>
      <c r="D135" s="543" t="n">
        <f aca="false">'1.1.sz.mell. '!C135</f>
        <v>0</v>
      </c>
    </row>
    <row r="136" customFormat="false" ht="12" hidden="false" customHeight="true" outlineLevel="0" collapsed="false">
      <c r="A136" s="20" t="s">
        <v>76</v>
      </c>
      <c r="B136" s="108" t="s">
        <v>246</v>
      </c>
      <c r="C136" s="522"/>
      <c r="D136" s="543" t="n">
        <f aca="false">'1.1.sz.mell. '!C136</f>
        <v>0</v>
      </c>
    </row>
    <row r="137" customFormat="false" ht="12" hidden="false" customHeight="true" outlineLevel="0" collapsed="false">
      <c r="A137" s="20" t="s">
        <v>78</v>
      </c>
      <c r="B137" s="108" t="s">
        <v>247</v>
      </c>
      <c r="C137" s="522"/>
      <c r="D137" s="543" t="n">
        <f aca="false">'1.1.sz.mell. '!C137</f>
        <v>0</v>
      </c>
    </row>
    <row r="138" customFormat="false" ht="12" hidden="false" customHeight="true" outlineLevel="0" collapsed="false">
      <c r="A138" s="20" t="s">
        <v>80</v>
      </c>
      <c r="B138" s="108" t="s">
        <v>248</v>
      </c>
      <c r="C138" s="522"/>
      <c r="D138" s="543" t="n">
        <f aca="false">'1.1.sz.mell. '!C138</f>
        <v>0</v>
      </c>
    </row>
    <row r="139" customFormat="false" ht="12" hidden="false" customHeight="true" outlineLevel="0" collapsed="false">
      <c r="A139" s="92" t="s">
        <v>82</v>
      </c>
      <c r="B139" s="108" t="s">
        <v>249</v>
      </c>
      <c r="C139" s="522"/>
      <c r="D139" s="541" t="n">
        <f aca="false">'1.1.sz.mell. '!C139</f>
        <v>0</v>
      </c>
    </row>
    <row r="140" customFormat="false" ht="12" hidden="false" customHeight="true" outlineLevel="0" collapsed="false">
      <c r="A140" s="14" t="s">
        <v>94</v>
      </c>
      <c r="B140" s="106" t="s">
        <v>250</v>
      </c>
      <c r="C140" s="526" t="n">
        <f aca="false">+C141+C142+C143+C144</f>
        <v>33302000</v>
      </c>
      <c r="D140" s="534" t="n">
        <f aca="false">'1.1.sz.mell. '!C140</f>
        <v>35164932</v>
      </c>
    </row>
    <row r="141" customFormat="false" ht="12" hidden="false" customHeight="true" outlineLevel="0" collapsed="false">
      <c r="A141" s="20" t="s">
        <v>96</v>
      </c>
      <c r="B141" s="108" t="s">
        <v>251</v>
      </c>
      <c r="C141" s="522"/>
      <c r="D141" s="542" t="n">
        <f aca="false">'1.1.sz.mell. '!C141</f>
        <v>0</v>
      </c>
    </row>
    <row r="142" customFormat="false" ht="12" hidden="false" customHeight="true" outlineLevel="0" collapsed="false">
      <c r="A142" s="20" t="s">
        <v>98</v>
      </c>
      <c r="B142" s="108" t="s">
        <v>252</v>
      </c>
      <c r="C142" s="522" t="n">
        <v>33302000</v>
      </c>
      <c r="D142" s="537" t="n">
        <f aca="false">'1.1.sz.mell. '!C142</f>
        <v>35164932</v>
      </c>
    </row>
    <row r="143" customFormat="false" ht="12" hidden="false" customHeight="true" outlineLevel="0" collapsed="false">
      <c r="A143" s="20" t="s">
        <v>100</v>
      </c>
      <c r="B143" s="108" t="s">
        <v>253</v>
      </c>
      <c r="C143" s="522"/>
      <c r="D143" s="543" t="n">
        <f aca="false">'1.1.sz.mell. '!C143</f>
        <v>0</v>
      </c>
    </row>
    <row r="144" customFormat="false" ht="12" hidden="false" customHeight="true" outlineLevel="0" collapsed="false">
      <c r="A144" s="92" t="s">
        <v>102</v>
      </c>
      <c r="B144" s="88" t="s">
        <v>254</v>
      </c>
      <c r="C144" s="522"/>
      <c r="D144" s="541" t="n">
        <f aca="false">'1.1.sz.mell. '!C144</f>
        <v>0</v>
      </c>
    </row>
    <row r="145" customFormat="false" ht="12" hidden="false" customHeight="true" outlineLevel="0" collapsed="false">
      <c r="A145" s="14" t="s">
        <v>255</v>
      </c>
      <c r="B145" s="106" t="s">
        <v>256</v>
      </c>
      <c r="C145" s="544" t="n">
        <f aca="false">SUM(C146:C150)</f>
        <v>0</v>
      </c>
      <c r="D145" s="534" t="n">
        <f aca="false">'1.1.sz.mell. '!C145</f>
        <v>0</v>
      </c>
    </row>
    <row r="146" customFormat="false" ht="12" hidden="false" customHeight="true" outlineLevel="0" collapsed="false">
      <c r="A146" s="20" t="s">
        <v>108</v>
      </c>
      <c r="B146" s="108" t="s">
        <v>257</v>
      </c>
      <c r="C146" s="522"/>
      <c r="D146" s="542" t="n">
        <f aca="false">'1.1.sz.mell. '!C146</f>
        <v>0</v>
      </c>
    </row>
    <row r="147" customFormat="false" ht="12" hidden="false" customHeight="true" outlineLevel="0" collapsed="false">
      <c r="A147" s="20" t="s">
        <v>110</v>
      </c>
      <c r="B147" s="108" t="s">
        <v>258</v>
      </c>
      <c r="C147" s="522"/>
      <c r="D147" s="543" t="n">
        <f aca="false">'1.1.sz.mell. '!C147</f>
        <v>0</v>
      </c>
    </row>
    <row r="148" customFormat="false" ht="12" hidden="false" customHeight="true" outlineLevel="0" collapsed="false">
      <c r="A148" s="20" t="s">
        <v>112</v>
      </c>
      <c r="B148" s="108" t="s">
        <v>259</v>
      </c>
      <c r="C148" s="522"/>
      <c r="D148" s="543" t="n">
        <f aca="false">'1.1.sz.mell. '!C148</f>
        <v>0</v>
      </c>
    </row>
    <row r="149" customFormat="false" ht="12" hidden="false" customHeight="true" outlineLevel="0" collapsed="false">
      <c r="A149" s="20" t="s">
        <v>114</v>
      </c>
      <c r="B149" s="108" t="s">
        <v>260</v>
      </c>
      <c r="C149" s="522"/>
      <c r="D149" s="543" t="n">
        <f aca="false">'1.1.sz.mell. '!C149</f>
        <v>0</v>
      </c>
    </row>
    <row r="150" customFormat="false" ht="12" hidden="false" customHeight="true" outlineLevel="0" collapsed="false">
      <c r="A150" s="20" t="s">
        <v>261</v>
      </c>
      <c r="B150" s="108" t="s">
        <v>262</v>
      </c>
      <c r="C150" s="522"/>
      <c r="D150" s="541" t="n">
        <f aca="false">'1.1.sz.mell. '!C150</f>
        <v>0</v>
      </c>
    </row>
    <row r="151" customFormat="false" ht="12" hidden="false" customHeight="true" outlineLevel="0" collapsed="false">
      <c r="A151" s="14" t="s">
        <v>116</v>
      </c>
      <c r="B151" s="106" t="s">
        <v>263</v>
      </c>
      <c r="C151" s="545"/>
      <c r="D151" s="534" t="n">
        <f aca="false">'1.1.sz.mell. '!C151</f>
        <v>0</v>
      </c>
    </row>
    <row r="152" customFormat="false" ht="12" hidden="false" customHeight="true" outlineLevel="0" collapsed="false">
      <c r="A152" s="14" t="s">
        <v>264</v>
      </c>
      <c r="B152" s="106" t="s">
        <v>265</v>
      </c>
      <c r="C152" s="545"/>
      <c r="D152" s="534" t="n">
        <f aca="false">'1.1.sz.mell. '!C152</f>
        <v>0</v>
      </c>
    </row>
    <row r="153" customFormat="false" ht="15" hidden="false" customHeight="true" outlineLevel="0" collapsed="false">
      <c r="A153" s="14" t="s">
        <v>266</v>
      </c>
      <c r="B153" s="106" t="s">
        <v>267</v>
      </c>
      <c r="C153" s="546" t="n">
        <f aca="false">+C129+C133+C140+C145+C151+C152</f>
        <v>136847000</v>
      </c>
      <c r="D153" s="534" t="n">
        <f aca="false">'1.1.sz.mell. '!C153</f>
        <v>138325932</v>
      </c>
    </row>
    <row r="154" s="519" customFormat="true" ht="12.95" hidden="false" customHeight="true" outlineLevel="0" collapsed="false">
      <c r="A154" s="115" t="s">
        <v>268</v>
      </c>
      <c r="B154" s="116" t="s">
        <v>269</v>
      </c>
      <c r="C154" s="546" t="n">
        <f aca="false">+C128+C153</f>
        <v>3178458000</v>
      </c>
      <c r="D154" s="534" t="n">
        <f aca="false">'1.1.sz.mell. '!C154</f>
        <v>2939605465</v>
      </c>
    </row>
    <row r="158" customFormat="false" ht="16.5" hidden="false" customHeight="true" outlineLevel="0" collapsed="false"/>
  </sheetData>
  <mergeCells count="4">
    <mergeCell ref="A1:D1"/>
    <mergeCell ref="A2:B2"/>
    <mergeCell ref="A89:D89"/>
    <mergeCell ref="A90:B9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29. melléklet a 11/2017.(III.30.) önkormányzati rendelethez
TÁJÉKOZTATÓ TÁBL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86" colorId="64" zoomScale="130" zoomScaleNormal="130" zoomScalePageLayoutView="100" workbookViewId="0">
      <selection pane="topLeft" activeCell="D89" activeCellId="0" sqref="D1:F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83.82"/>
    <col collapsed="false" customWidth="true" hidden="false" outlineLevel="0" max="3" min="3" style="2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15.3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123"/>
      <c r="B2" s="123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9" customFormat="true" ht="12" hidden="false" customHeight="true" outlineLevel="0" collapsed="false">
      <c r="A5" s="14" t="s">
        <v>12</v>
      </c>
      <c r="B5" s="15" t="s">
        <v>13</v>
      </c>
      <c r="C5" s="16" t="n">
        <f aca="false">SUM(D5:F5)</f>
        <v>143500069</v>
      </c>
      <c r="D5" s="17" t="n">
        <f aca="false">+D6+D7+D8+D9+D10+D11</f>
        <v>143500069</v>
      </c>
      <c r="E5" s="18" t="n">
        <f aca="false">+E6+E7+E8+E9+E10+E11</f>
        <v>0</v>
      </c>
      <c r="F5" s="18" t="n">
        <f aca="false">+F6+F7+F8+F9+F10+F11</f>
        <v>0</v>
      </c>
    </row>
    <row r="6" s="19" customFormat="true" ht="12" hidden="false" customHeight="true" outlineLevel="0" collapsed="false">
      <c r="A6" s="20" t="s">
        <v>14</v>
      </c>
      <c r="B6" s="21" t="s">
        <v>15</v>
      </c>
      <c r="C6" s="22" t="n">
        <f aca="false">SUM(D6:F6)</f>
        <v>0</v>
      </c>
      <c r="D6" s="37"/>
      <c r="E6" s="24"/>
      <c r="F6" s="38"/>
    </row>
    <row r="7" s="19" customFormat="true" ht="12" hidden="false" customHeight="true" outlineLevel="0" collapsed="false">
      <c r="A7" s="25" t="s">
        <v>16</v>
      </c>
      <c r="B7" s="26" t="s">
        <v>17</v>
      </c>
      <c r="C7" s="27" t="n">
        <f aca="false">SUM(D7:F7)</f>
        <v>0</v>
      </c>
      <c r="D7" s="34"/>
      <c r="E7" s="29"/>
      <c r="F7" s="35"/>
    </row>
    <row r="8" s="19" customFormat="true" ht="12" hidden="false" customHeight="true" outlineLevel="0" collapsed="false">
      <c r="A8" s="25" t="s">
        <v>18</v>
      </c>
      <c r="B8" s="26" t="s">
        <v>19</v>
      </c>
      <c r="C8" s="27" t="n">
        <f aca="false">SUM(D8:F8)</f>
        <v>133985360</v>
      </c>
      <c r="D8" s="34" t="n">
        <f aca="false">118423160+15562200</f>
        <v>133985360</v>
      </c>
      <c r="E8" s="29"/>
      <c r="F8" s="35"/>
    </row>
    <row r="9" s="19" customFormat="true" ht="12" hidden="false" customHeight="true" outlineLevel="0" collapsed="false">
      <c r="A9" s="25" t="s">
        <v>20</v>
      </c>
      <c r="B9" s="26" t="s">
        <v>21</v>
      </c>
      <c r="C9" s="27" t="n">
        <f aca="false">SUM(D9:F9)</f>
        <v>0</v>
      </c>
      <c r="D9" s="34"/>
      <c r="E9" s="29"/>
      <c r="F9" s="35"/>
    </row>
    <row r="10" s="19" customFormat="true" ht="12" hidden="false" customHeight="true" outlineLevel="0" collapsed="false">
      <c r="A10" s="25" t="s">
        <v>22</v>
      </c>
      <c r="B10" s="30" t="s">
        <v>23</v>
      </c>
      <c r="C10" s="27" t="n">
        <f aca="false">SUM(D10:F10)</f>
        <v>9514709</v>
      </c>
      <c r="D10" s="28" t="n">
        <f aca="false">9514709</f>
        <v>9514709</v>
      </c>
      <c r="E10" s="29"/>
      <c r="F10" s="29"/>
    </row>
    <row r="11" s="19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9" customFormat="true" ht="12" hidden="false" customHeight="true" outlineLevel="0" collapsed="false">
      <c r="A12" s="14" t="s">
        <v>26</v>
      </c>
      <c r="B12" s="36" t="s">
        <v>27</v>
      </c>
      <c r="C12" s="16" t="n">
        <f aca="false">SUM(D12:F12)</f>
        <v>118216000</v>
      </c>
      <c r="D12" s="17" t="n">
        <f aca="false">+D13+D14+D15+D16+D17</f>
        <v>112731000</v>
      </c>
      <c r="E12" s="18" t="n">
        <f aca="false">+E13+E14+E15+E16+E17</f>
        <v>0</v>
      </c>
      <c r="F12" s="18" t="n">
        <f aca="false">+F13+F14+F15+F16+F17</f>
        <v>5485000</v>
      </c>
    </row>
    <row r="13" s="19" customFormat="true" ht="12" hidden="false" customHeight="true" outlineLevel="0" collapsed="false">
      <c r="A13" s="20" t="s">
        <v>28</v>
      </c>
      <c r="B13" s="21" t="s">
        <v>29</v>
      </c>
      <c r="C13" s="22" t="n">
        <f aca="false">SUM(D13:F13)</f>
        <v>0</v>
      </c>
      <c r="D13" s="37"/>
      <c r="E13" s="38"/>
      <c r="F13" s="38"/>
    </row>
    <row r="14" s="19" customFormat="true" ht="12" hidden="false" customHeight="true" outlineLevel="0" collapsed="false">
      <c r="A14" s="25" t="s">
        <v>30</v>
      </c>
      <c r="B14" s="26" t="s">
        <v>31</v>
      </c>
      <c r="C14" s="27" t="n">
        <f aca="false">SUM(D14:F14)</f>
        <v>0</v>
      </c>
      <c r="D14" s="34"/>
      <c r="E14" s="35"/>
      <c r="F14" s="35"/>
    </row>
    <row r="15" s="19" customFormat="true" ht="12" hidden="false" customHeight="true" outlineLevel="0" collapsed="false">
      <c r="A15" s="25" t="s">
        <v>32</v>
      </c>
      <c r="B15" s="26" t="s">
        <v>33</v>
      </c>
      <c r="C15" s="27" t="n">
        <f aca="false">SUM(D15:F15)</f>
        <v>0</v>
      </c>
      <c r="D15" s="34"/>
      <c r="E15" s="35"/>
      <c r="F15" s="35"/>
    </row>
    <row r="16" s="19" customFormat="true" ht="12" hidden="false" customHeight="true" outlineLevel="0" collapsed="false">
      <c r="A16" s="25" t="s">
        <v>34</v>
      </c>
      <c r="B16" s="26" t="s">
        <v>35</v>
      </c>
      <c r="C16" s="27" t="n">
        <f aca="false">SUM(D16:F16)</f>
        <v>0</v>
      </c>
      <c r="D16" s="34"/>
      <c r="E16" s="35"/>
      <c r="F16" s="35"/>
    </row>
    <row r="17" s="19" customFormat="true" ht="12" hidden="false" customHeight="true" outlineLevel="0" collapsed="false">
      <c r="A17" s="25" t="s">
        <v>36</v>
      </c>
      <c r="B17" s="26" t="s">
        <v>37</v>
      </c>
      <c r="C17" s="27" t="n">
        <f aca="false">SUM(D17:F17)</f>
        <v>118216000</v>
      </c>
      <c r="D17" s="28" t="n">
        <f aca="false">2285000+110446000</f>
        <v>112731000</v>
      </c>
      <c r="E17" s="40"/>
      <c r="F17" s="29" t="n">
        <v>5485000</v>
      </c>
    </row>
    <row r="18" s="19" customFormat="true" ht="12" hidden="false" customHeight="true" outlineLevel="0" collapsed="false">
      <c r="A18" s="31" t="s">
        <v>38</v>
      </c>
      <c r="B18" s="32" t="s">
        <v>39</v>
      </c>
      <c r="C18" s="33" t="n">
        <f aca="false">SUM(D18:F18)</f>
        <v>0</v>
      </c>
      <c r="D18" s="41"/>
      <c r="E18" s="42"/>
      <c r="F18" s="42"/>
    </row>
    <row r="19" s="19" customFormat="true" ht="12" hidden="false" customHeight="true" outlineLevel="0" collapsed="false">
      <c r="A19" s="14" t="s">
        <v>40</v>
      </c>
      <c r="B19" s="15" t="s">
        <v>41</v>
      </c>
      <c r="C19" s="55" t="n">
        <f aca="false">SUM(D19:F19)</f>
        <v>0</v>
      </c>
      <c r="D19" s="17" t="n">
        <f aca="false">+D20+D21+D22+D23+D24</f>
        <v>0</v>
      </c>
      <c r="E19" s="18" t="n">
        <f aca="false">+E20+E21+E22+E23+E24</f>
        <v>0</v>
      </c>
      <c r="F19" s="18" t="n">
        <f aca="false">+F20+F21+F22+F23+F24</f>
        <v>0</v>
      </c>
    </row>
    <row r="20" s="19" customFormat="true" ht="12" hidden="false" customHeight="true" outlineLevel="0" collapsed="false">
      <c r="A20" s="20" t="s">
        <v>42</v>
      </c>
      <c r="B20" s="21" t="s">
        <v>43</v>
      </c>
      <c r="C20" s="22" t="n">
        <f aca="false">SUM(D20:F20)</f>
        <v>0</v>
      </c>
      <c r="D20" s="37"/>
      <c r="E20" s="44"/>
      <c r="F20" s="38"/>
    </row>
    <row r="21" s="19" customFormat="true" ht="12" hidden="false" customHeight="true" outlineLevel="0" collapsed="false">
      <c r="A21" s="25" t="s">
        <v>44</v>
      </c>
      <c r="B21" s="26" t="s">
        <v>45</v>
      </c>
      <c r="C21" s="27" t="n">
        <f aca="false">SUM(D21:F21)</f>
        <v>0</v>
      </c>
      <c r="D21" s="34"/>
      <c r="E21" s="29"/>
      <c r="F21" s="35"/>
    </row>
    <row r="22" s="19" customFormat="true" ht="12" hidden="false" customHeight="true" outlineLevel="0" collapsed="false">
      <c r="A22" s="25" t="s">
        <v>46</v>
      </c>
      <c r="B22" s="26" t="s">
        <v>47</v>
      </c>
      <c r="C22" s="27" t="n">
        <f aca="false">SUM(D22:F22)</f>
        <v>0</v>
      </c>
      <c r="D22" s="34"/>
      <c r="E22" s="29"/>
      <c r="F22" s="35"/>
    </row>
    <row r="23" s="19" customFormat="true" ht="12" hidden="false" customHeight="true" outlineLevel="0" collapsed="false">
      <c r="A23" s="25" t="s">
        <v>48</v>
      </c>
      <c r="B23" s="26" t="s">
        <v>49</v>
      </c>
      <c r="C23" s="27" t="n">
        <f aca="false">SUM(D23:F23)</f>
        <v>0</v>
      </c>
      <c r="D23" s="34"/>
      <c r="E23" s="29"/>
      <c r="F23" s="35"/>
    </row>
    <row r="24" s="19" customFormat="true" ht="12" hidden="false" customHeight="true" outlineLevel="0" collapsed="false">
      <c r="A24" s="25" t="s">
        <v>50</v>
      </c>
      <c r="B24" s="26" t="s">
        <v>51</v>
      </c>
      <c r="C24" s="27" t="n">
        <f aca="false">SUM(D24:F24)</f>
        <v>0</v>
      </c>
      <c r="D24" s="28"/>
      <c r="E24" s="29"/>
      <c r="F24" s="29"/>
    </row>
    <row r="25" s="19" customFormat="true" ht="12" hidden="false" customHeight="true" outlineLevel="0" collapsed="false">
      <c r="A25" s="31" t="s">
        <v>52</v>
      </c>
      <c r="B25" s="45" t="s">
        <v>53</v>
      </c>
      <c r="C25" s="33" t="n">
        <f aca="false">SUM(D25:F25)</f>
        <v>0</v>
      </c>
      <c r="D25" s="41"/>
      <c r="E25" s="42"/>
      <c r="F25" s="42"/>
    </row>
    <row r="26" s="19" customFormat="true" ht="12" hidden="false" customHeight="true" outlineLevel="0" collapsed="false">
      <c r="A26" s="14" t="s">
        <v>54</v>
      </c>
      <c r="B26" s="15" t="s">
        <v>55</v>
      </c>
      <c r="C26" s="55" t="n">
        <f aca="false">SUM(D26:F26)</f>
        <v>0</v>
      </c>
      <c r="D26" s="46" t="n">
        <f aca="false">+D27+D31+D32+D33</f>
        <v>0</v>
      </c>
      <c r="E26" s="16" t="n">
        <f aca="false">+E27+E31+E32+E33</f>
        <v>0</v>
      </c>
      <c r="F26" s="16" t="n">
        <f aca="false">+F27+F31+F32+F33</f>
        <v>0</v>
      </c>
    </row>
    <row r="27" s="19" customFormat="true" ht="12" hidden="false" customHeight="true" outlineLevel="0" collapsed="false">
      <c r="A27" s="20" t="s">
        <v>56</v>
      </c>
      <c r="B27" s="21" t="s">
        <v>57</v>
      </c>
      <c r="C27" s="22" t="n">
        <f aca="false">SUM(D27:F27)</f>
        <v>0</v>
      </c>
      <c r="D27" s="47" t="n">
        <f aca="false">+D28+D29+D30</f>
        <v>0</v>
      </c>
      <c r="E27" s="48"/>
      <c r="F27" s="48" t="n">
        <f aca="false">+F28+F29+F30</f>
        <v>0</v>
      </c>
    </row>
    <row r="28" s="19" customFormat="true" ht="12" hidden="false" customHeight="true" outlineLevel="0" collapsed="false">
      <c r="A28" s="25" t="s">
        <v>58</v>
      </c>
      <c r="B28" s="26" t="s">
        <v>59</v>
      </c>
      <c r="C28" s="27" t="n">
        <f aca="false">SUM(D28:F28)</f>
        <v>0</v>
      </c>
      <c r="D28" s="34"/>
      <c r="E28" s="35"/>
      <c r="F28" s="35"/>
    </row>
    <row r="29" s="19" customFormat="true" ht="12" hidden="false" customHeight="true" outlineLevel="0" collapsed="false">
      <c r="A29" s="25" t="s">
        <v>60</v>
      </c>
      <c r="B29" s="26" t="s">
        <v>278</v>
      </c>
      <c r="C29" s="27" t="n">
        <f aca="false">SUM(D29:F29)</f>
        <v>0</v>
      </c>
      <c r="D29" s="34"/>
      <c r="E29" s="35"/>
      <c r="F29" s="35"/>
    </row>
    <row r="30" s="19" customFormat="true" ht="12" hidden="false" customHeight="true" outlineLevel="0" collapsed="false">
      <c r="A30" s="25" t="s">
        <v>276</v>
      </c>
      <c r="B30" s="26" t="s">
        <v>279</v>
      </c>
      <c r="C30" s="27" t="n">
        <f aca="false">SUM(D30:F30)</f>
        <v>0</v>
      </c>
      <c r="D30" s="34"/>
      <c r="E30" s="29"/>
      <c r="F30" s="35"/>
    </row>
    <row r="31" s="19" customFormat="true" ht="12" hidden="false" customHeight="true" outlineLevel="0" collapsed="false">
      <c r="A31" s="25" t="s">
        <v>62</v>
      </c>
      <c r="B31" s="26" t="s">
        <v>65</v>
      </c>
      <c r="C31" s="27" t="n">
        <f aca="false">SUM(D31:F31)</f>
        <v>0</v>
      </c>
      <c r="D31" s="34"/>
      <c r="E31" s="35"/>
      <c r="F31" s="35"/>
    </row>
    <row r="32" s="19" customFormat="true" ht="12" hidden="false" customHeight="true" outlineLevel="0" collapsed="false">
      <c r="A32" s="25" t="s">
        <v>241</v>
      </c>
      <c r="B32" s="26" t="s">
        <v>67</v>
      </c>
      <c r="C32" s="27" t="n">
        <f aca="false">SUM(D32:F32)</f>
        <v>0</v>
      </c>
      <c r="D32" s="34"/>
      <c r="E32" s="35"/>
      <c r="F32" s="35"/>
    </row>
    <row r="33" s="19" customFormat="true" ht="12" hidden="false" customHeight="true" outlineLevel="0" collapsed="false">
      <c r="A33" s="31" t="s">
        <v>66</v>
      </c>
      <c r="B33" s="45" t="s">
        <v>69</v>
      </c>
      <c r="C33" s="33" t="n">
        <f aca="false">SUM(D33:F33)</f>
        <v>0</v>
      </c>
      <c r="D33" s="49"/>
      <c r="E33" s="42"/>
      <c r="F33" s="50"/>
    </row>
    <row r="34" s="19" customFormat="true" ht="12" hidden="false" customHeight="true" outlineLevel="0" collapsed="false">
      <c r="A34" s="14" t="s">
        <v>70</v>
      </c>
      <c r="B34" s="15" t="s">
        <v>71</v>
      </c>
      <c r="C34" s="16" t="n">
        <f aca="false">SUM(D34:F34)</f>
        <v>218075402</v>
      </c>
      <c r="D34" s="17" t="n">
        <f aca="false">SUM(D35:D45)</f>
        <v>5234000</v>
      </c>
      <c r="E34" s="18" t="n">
        <f aca="false">SUM(E35:E45)</f>
        <v>635000</v>
      </c>
      <c r="F34" s="18" t="n">
        <f aca="false">SUM(F35:F45)</f>
        <v>212206402</v>
      </c>
    </row>
    <row r="35" s="19" customFormat="true" ht="12" hidden="false" customHeight="true" outlineLevel="0" collapsed="false">
      <c r="A35" s="20" t="s">
        <v>72</v>
      </c>
      <c r="B35" s="21" t="s">
        <v>73</v>
      </c>
      <c r="C35" s="22" t="n">
        <f aca="false">SUM(D35:F35)</f>
        <v>3937000</v>
      </c>
      <c r="D35" s="37" t="n">
        <v>3937000</v>
      </c>
      <c r="E35" s="24"/>
      <c r="F35" s="38"/>
    </row>
    <row r="36" s="19" customFormat="true" ht="12" hidden="false" customHeight="true" outlineLevel="0" collapsed="false">
      <c r="A36" s="25" t="s">
        <v>74</v>
      </c>
      <c r="B36" s="26" t="s">
        <v>75</v>
      </c>
      <c r="C36" s="27" t="n">
        <f aca="false">SUM(D36:F36)</f>
        <v>40507932</v>
      </c>
      <c r="D36" s="28" t="n">
        <f aca="false">160000</f>
        <v>160000</v>
      </c>
      <c r="E36" s="29" t="n">
        <v>500000</v>
      </c>
      <c r="F36" s="38" t="n">
        <v>39847932</v>
      </c>
    </row>
    <row r="37" s="19" customFormat="true" ht="12" hidden="false" customHeight="true" outlineLevel="0" collapsed="false">
      <c r="A37" s="25" t="s">
        <v>76</v>
      </c>
      <c r="B37" s="26" t="s">
        <v>77</v>
      </c>
      <c r="C37" s="27" t="n">
        <f aca="false">SUM(D37:F37)</f>
        <v>10525000</v>
      </c>
      <c r="D37" s="28"/>
      <c r="E37" s="29"/>
      <c r="F37" s="38" t="n">
        <v>10525000</v>
      </c>
    </row>
    <row r="38" s="19" customFormat="true" ht="12" hidden="false" customHeight="true" outlineLevel="0" collapsed="false">
      <c r="A38" s="25" t="s">
        <v>78</v>
      </c>
      <c r="B38" s="26" t="s">
        <v>79</v>
      </c>
      <c r="C38" s="27" t="n">
        <f aca="false">SUM(D38:F38)</f>
        <v>0</v>
      </c>
      <c r="D38" s="34"/>
      <c r="E38" s="29"/>
      <c r="F38" s="38"/>
    </row>
    <row r="39" s="19" customFormat="true" ht="12" hidden="false" customHeight="true" outlineLevel="0" collapsed="false">
      <c r="A39" s="25" t="s">
        <v>80</v>
      </c>
      <c r="B39" s="26" t="s">
        <v>81</v>
      </c>
      <c r="C39" s="27" t="n">
        <f aca="false">SUM(D39:F39)</f>
        <v>158991720</v>
      </c>
      <c r="D39" s="34"/>
      <c r="E39" s="29"/>
      <c r="F39" s="38" t="n">
        <v>158991720</v>
      </c>
    </row>
    <row r="40" s="19" customFormat="true" ht="12" hidden="false" customHeight="true" outlineLevel="0" collapsed="false">
      <c r="A40" s="25" t="s">
        <v>82</v>
      </c>
      <c r="B40" s="26" t="s">
        <v>83</v>
      </c>
      <c r="C40" s="27" t="n">
        <f aca="false">SUM(D40:F40)</f>
        <v>4083750</v>
      </c>
      <c r="D40" s="34" t="n">
        <f aca="false">1063000+44000</f>
        <v>1107000</v>
      </c>
      <c r="E40" s="29" t="n">
        <v>135000</v>
      </c>
      <c r="F40" s="38" t="n">
        <v>2841750</v>
      </c>
    </row>
    <row r="41" s="19" customFormat="true" ht="12" hidden="false" customHeight="true" outlineLevel="0" collapsed="false">
      <c r="A41" s="25" t="s">
        <v>84</v>
      </c>
      <c r="B41" s="26" t="s">
        <v>85</v>
      </c>
      <c r="C41" s="27" t="n">
        <f aca="false">SUM(D41:F41)</f>
        <v>0</v>
      </c>
      <c r="D41" s="34"/>
      <c r="E41" s="29"/>
      <c r="F41" s="38"/>
    </row>
    <row r="42" s="19" customFormat="true" ht="12" hidden="false" customHeight="true" outlineLevel="0" collapsed="false">
      <c r="A42" s="25" t="s">
        <v>86</v>
      </c>
      <c r="B42" s="26" t="s">
        <v>87</v>
      </c>
      <c r="C42" s="27" t="n">
        <f aca="false">SUM(D42:F42)</f>
        <v>30000</v>
      </c>
      <c r="D42" s="34" t="n">
        <v>30000</v>
      </c>
      <c r="E42" s="29"/>
      <c r="F42" s="29"/>
    </row>
    <row r="43" s="19" customFormat="true" ht="12" hidden="false" customHeight="true" outlineLevel="0" collapsed="false">
      <c r="A43" s="25" t="s">
        <v>88</v>
      </c>
      <c r="B43" s="26" t="s">
        <v>89</v>
      </c>
      <c r="C43" s="27" t="n">
        <f aca="false">SUM(D43:F43)</f>
        <v>0</v>
      </c>
      <c r="D43" s="28"/>
      <c r="E43" s="29"/>
      <c r="F43" s="29"/>
    </row>
    <row r="44" s="19" customFormat="true" ht="12" hidden="false" customHeight="true" outlineLevel="0" collapsed="false">
      <c r="A44" s="31" t="s">
        <v>90</v>
      </c>
      <c r="B44" s="45" t="s">
        <v>91</v>
      </c>
      <c r="C44" s="27" t="n">
        <f aca="false">SUM(D44:F44)</f>
        <v>0</v>
      </c>
      <c r="D44" s="41"/>
      <c r="E44" s="42"/>
      <c r="F44" s="42"/>
    </row>
    <row r="45" s="19" customFormat="true" ht="12" hidden="false" customHeight="true" outlineLevel="0" collapsed="false">
      <c r="A45" s="31" t="s">
        <v>92</v>
      </c>
      <c r="B45" s="32" t="s">
        <v>93</v>
      </c>
      <c r="C45" s="33" t="n">
        <f aca="false">SUM(D45:F45)</f>
        <v>0</v>
      </c>
      <c r="D45" s="41"/>
      <c r="E45" s="42"/>
      <c r="F45" s="42"/>
    </row>
    <row r="46" s="19" customFormat="true" ht="12" hidden="false" customHeight="true" outlineLevel="0" collapsed="false">
      <c r="A46" s="14" t="s">
        <v>94</v>
      </c>
      <c r="B46" s="15" t="s">
        <v>95</v>
      </c>
      <c r="C46" s="16" t="n">
        <f aca="false">SUM(D46:F46)</f>
        <v>0</v>
      </c>
      <c r="D46" s="17" t="n">
        <f aca="false">SUM(D47:D51)</f>
        <v>0</v>
      </c>
      <c r="E46" s="18" t="n">
        <f aca="false">SUM(E47:E51)</f>
        <v>0</v>
      </c>
      <c r="F46" s="18" t="n">
        <f aca="false">SUM(F47:F51)</f>
        <v>0</v>
      </c>
    </row>
    <row r="47" s="19" customFormat="true" ht="12" hidden="false" customHeight="true" outlineLevel="0" collapsed="false">
      <c r="A47" s="20" t="s">
        <v>96</v>
      </c>
      <c r="B47" s="21" t="s">
        <v>97</v>
      </c>
      <c r="C47" s="22" t="n">
        <f aca="false">SUM(D47:F47)</f>
        <v>0</v>
      </c>
      <c r="D47" s="23"/>
      <c r="E47" s="24"/>
      <c r="F47" s="24"/>
    </row>
    <row r="48" s="19" customFormat="true" ht="12" hidden="false" customHeight="true" outlineLevel="0" collapsed="false">
      <c r="A48" s="25" t="s">
        <v>98</v>
      </c>
      <c r="B48" s="26" t="s">
        <v>99</v>
      </c>
      <c r="C48" s="27" t="n">
        <f aca="false">SUM(D48:F48)</f>
        <v>0</v>
      </c>
      <c r="D48" s="28"/>
      <c r="E48" s="29"/>
      <c r="F48" s="29"/>
    </row>
    <row r="49" s="19" customFormat="true" ht="12" hidden="false" customHeight="true" outlineLevel="0" collapsed="false">
      <c r="A49" s="25" t="s">
        <v>100</v>
      </c>
      <c r="B49" s="26" t="s">
        <v>101</v>
      </c>
      <c r="C49" s="27" t="n">
        <f aca="false">SUM(D49:F49)</f>
        <v>0</v>
      </c>
      <c r="D49" s="28"/>
      <c r="E49" s="29"/>
      <c r="F49" s="29"/>
    </row>
    <row r="50" s="19" customFormat="true" ht="12" hidden="false" customHeight="true" outlineLevel="0" collapsed="false">
      <c r="A50" s="25" t="s">
        <v>102</v>
      </c>
      <c r="B50" s="26" t="s">
        <v>103</v>
      </c>
      <c r="C50" s="27" t="n">
        <f aca="false">SUM(D50:F50)</f>
        <v>0</v>
      </c>
      <c r="D50" s="28"/>
      <c r="E50" s="29"/>
      <c r="F50" s="29"/>
    </row>
    <row r="51" s="19" customFormat="true" ht="12" hidden="false" customHeight="true" outlineLevel="0" collapsed="false">
      <c r="A51" s="31" t="s">
        <v>104</v>
      </c>
      <c r="B51" s="32" t="s">
        <v>105</v>
      </c>
      <c r="C51" s="33" t="n">
        <f aca="false">SUM(D51:F51)</f>
        <v>0</v>
      </c>
      <c r="D51" s="41"/>
      <c r="E51" s="42"/>
      <c r="F51" s="42"/>
    </row>
    <row r="52" s="19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D52:F52)</f>
        <v>1566000</v>
      </c>
      <c r="D52" s="17" t="n">
        <f aca="false">SUM(D53:D55)</f>
        <v>1566000</v>
      </c>
      <c r="E52" s="18" t="n">
        <f aca="false">SUM(E53:E55)</f>
        <v>0</v>
      </c>
      <c r="F52" s="18" t="n">
        <f aca="false">SUM(F53:F55)</f>
        <v>0</v>
      </c>
    </row>
    <row r="53" s="19" customFormat="true" ht="12" hidden="false" customHeight="true" outlineLevel="0" collapsed="false">
      <c r="A53" s="20" t="s">
        <v>108</v>
      </c>
      <c r="B53" s="21" t="s">
        <v>109</v>
      </c>
      <c r="C53" s="22" t="n">
        <f aca="false">SUM(D53:F53)</f>
        <v>0</v>
      </c>
      <c r="D53" s="37"/>
      <c r="E53" s="38"/>
      <c r="F53" s="38"/>
    </row>
    <row r="54" s="19" customFormat="true" ht="12" hidden="false" customHeight="true" outlineLevel="0" collapsed="false">
      <c r="A54" s="25" t="s">
        <v>110</v>
      </c>
      <c r="B54" s="26" t="s">
        <v>111</v>
      </c>
      <c r="C54" s="27" t="n">
        <f aca="false">SUM(D54:F54)</f>
        <v>1566000</v>
      </c>
      <c r="D54" s="28" t="n">
        <v>1566000</v>
      </c>
      <c r="E54" s="29"/>
      <c r="F54" s="29"/>
    </row>
    <row r="55" s="19" customFormat="true" ht="12" hidden="false" customHeight="true" outlineLevel="0" collapsed="false">
      <c r="A55" s="25" t="s">
        <v>112</v>
      </c>
      <c r="B55" s="26" t="s">
        <v>113</v>
      </c>
      <c r="C55" s="27" t="n">
        <f aca="false">SUM(D55:F55)</f>
        <v>0</v>
      </c>
      <c r="D55" s="28"/>
      <c r="E55" s="29"/>
      <c r="F55" s="29"/>
    </row>
    <row r="56" s="19" customFormat="true" ht="12" hidden="false" customHeight="true" outlineLevel="0" collapsed="false">
      <c r="A56" s="31" t="s">
        <v>114</v>
      </c>
      <c r="B56" s="32" t="s">
        <v>115</v>
      </c>
      <c r="C56" s="33" t="n">
        <f aca="false">SUM(D56:F56)</f>
        <v>0</v>
      </c>
      <c r="D56" s="49"/>
      <c r="E56" s="50"/>
      <c r="F56" s="50"/>
    </row>
    <row r="57" s="19" customFormat="true" ht="12" hidden="false" customHeight="true" outlineLevel="0" collapsed="false">
      <c r="A57" s="14" t="s">
        <v>116</v>
      </c>
      <c r="B57" s="36" t="s">
        <v>117</v>
      </c>
      <c r="C57" s="16" t="n">
        <f aca="false">SUM(D57:F57)</f>
        <v>0</v>
      </c>
      <c r="D57" s="17" t="n">
        <f aca="false">SUM(D58:D60)</f>
        <v>0</v>
      </c>
      <c r="E57" s="18" t="n">
        <f aca="false">SUM(E58:E60)</f>
        <v>0</v>
      </c>
      <c r="F57" s="18" t="n">
        <f aca="false">SUM(F58:F60)</f>
        <v>0</v>
      </c>
    </row>
    <row r="58" s="19" customFormat="true" ht="12" hidden="false" customHeight="true" outlineLevel="0" collapsed="false">
      <c r="A58" s="20" t="s">
        <v>118</v>
      </c>
      <c r="B58" s="21" t="s">
        <v>119</v>
      </c>
      <c r="C58" s="22" t="n">
        <f aca="false">SUM(D58:F58)</f>
        <v>0</v>
      </c>
      <c r="D58" s="28"/>
      <c r="E58" s="29"/>
      <c r="F58" s="29"/>
    </row>
    <row r="59" s="19" customFormat="true" ht="12" hidden="false" customHeight="true" outlineLevel="0" collapsed="false">
      <c r="A59" s="25" t="s">
        <v>120</v>
      </c>
      <c r="B59" s="26" t="s">
        <v>121</v>
      </c>
      <c r="C59" s="27" t="n">
        <f aca="false">SUM(D59:F59)</f>
        <v>0</v>
      </c>
      <c r="D59" s="28"/>
      <c r="E59" s="29"/>
      <c r="F59" s="29"/>
    </row>
    <row r="60" s="19" customFormat="true" ht="12" hidden="false" customHeight="true" outlineLevel="0" collapsed="false">
      <c r="A60" s="25" t="s">
        <v>122</v>
      </c>
      <c r="B60" s="26" t="s">
        <v>123</v>
      </c>
      <c r="C60" s="27" t="n">
        <f aca="false">SUM(D60:F60)</f>
        <v>0</v>
      </c>
      <c r="D60" s="28"/>
      <c r="E60" s="29"/>
      <c r="F60" s="29"/>
    </row>
    <row r="61" s="19" customFormat="true" ht="12" hidden="false" customHeight="true" outlineLevel="0" collapsed="false">
      <c r="A61" s="31" t="s">
        <v>124</v>
      </c>
      <c r="B61" s="32" t="s">
        <v>125</v>
      </c>
      <c r="C61" s="33" t="n">
        <f aca="false">SUM(D61:F61)</f>
        <v>0</v>
      </c>
      <c r="D61" s="28"/>
      <c r="E61" s="29"/>
      <c r="F61" s="29"/>
    </row>
    <row r="62" s="19" customFormat="true" ht="12" hidden="false" customHeight="true" outlineLevel="0" collapsed="false">
      <c r="A62" s="51" t="s">
        <v>126</v>
      </c>
      <c r="B62" s="15" t="s">
        <v>127</v>
      </c>
      <c r="C62" s="16" t="n">
        <f aca="false">SUM(D62:F62)</f>
        <v>481357471</v>
      </c>
      <c r="D62" s="46" t="n">
        <f aca="false">+D5+D12+D19+D26+D34+D46+D52+D57</f>
        <v>263031069</v>
      </c>
      <c r="E62" s="16" t="n">
        <f aca="false">+E5+E12+E19+E26+E34+E46+E52+E57</f>
        <v>635000</v>
      </c>
      <c r="F62" s="16" t="n">
        <f aca="false">+F5+F12+F19+F26+F34+F46+F52+F57</f>
        <v>217691402</v>
      </c>
    </row>
    <row r="63" s="19" customFormat="true" ht="12" hidden="false" customHeight="true" outlineLevel="0" collapsed="false">
      <c r="A63" s="52" t="s">
        <v>128</v>
      </c>
      <c r="B63" s="36" t="s">
        <v>129</v>
      </c>
      <c r="C63" s="16" t="n">
        <f aca="false">SUM(D63:F63)</f>
        <v>144100000</v>
      </c>
      <c r="D63" s="17" t="n">
        <f aca="false">SUM(D64:D66)</f>
        <v>144100000</v>
      </c>
      <c r="E63" s="18" t="n">
        <f aca="false">SUM(E64:E66)</f>
        <v>0</v>
      </c>
      <c r="F63" s="55" t="n">
        <f aca="false">SUM(F64:F66)</f>
        <v>0</v>
      </c>
    </row>
    <row r="64" s="19" customFormat="true" ht="12" hidden="false" customHeight="true" outlineLevel="0" collapsed="false">
      <c r="A64" s="20" t="s">
        <v>130</v>
      </c>
      <c r="B64" s="21" t="s">
        <v>131</v>
      </c>
      <c r="C64" s="22" t="n">
        <f aca="false">SUM(D64:F64)</f>
        <v>44100000</v>
      </c>
      <c r="D64" s="39" t="n">
        <v>44100000</v>
      </c>
      <c r="E64" s="29"/>
      <c r="F64" s="29" t="n">
        <v>0</v>
      </c>
    </row>
    <row r="65" s="19" customFormat="true" ht="12" hidden="false" customHeight="true" outlineLevel="0" collapsed="false">
      <c r="A65" s="25" t="s">
        <v>132</v>
      </c>
      <c r="B65" s="26" t="s">
        <v>133</v>
      </c>
      <c r="C65" s="27" t="n">
        <f aca="false">SUM(D65:F65)</f>
        <v>100000000</v>
      </c>
      <c r="D65" s="28" t="n">
        <v>100000000</v>
      </c>
      <c r="E65" s="29"/>
      <c r="F65" s="29"/>
    </row>
    <row r="66" s="19" customFormat="true" ht="12" hidden="false" customHeight="true" outlineLevel="0" collapsed="false">
      <c r="A66" s="31" t="s">
        <v>134</v>
      </c>
      <c r="B66" s="54" t="s">
        <v>135</v>
      </c>
      <c r="C66" s="33" t="n">
        <f aca="false">SUM(D66:F66)</f>
        <v>0</v>
      </c>
      <c r="D66" s="28"/>
      <c r="E66" s="29"/>
      <c r="F66" s="29"/>
    </row>
    <row r="67" s="19" customFormat="true" ht="12" hidden="false" customHeight="true" outlineLevel="0" collapsed="false">
      <c r="A67" s="52" t="s">
        <v>136</v>
      </c>
      <c r="B67" s="36" t="s">
        <v>137</v>
      </c>
      <c r="C67" s="55" t="n">
        <f aca="false">SUM(D67:F67)</f>
        <v>0</v>
      </c>
      <c r="D67" s="17" t="n">
        <f aca="false">SUM(D68:D71)</f>
        <v>0</v>
      </c>
      <c r="E67" s="18" t="n">
        <f aca="false">SUM(E68:E71)</f>
        <v>0</v>
      </c>
      <c r="F67" s="18" t="n">
        <f aca="false">SUM(F68:F71)</f>
        <v>0</v>
      </c>
    </row>
    <row r="68" s="19" customFormat="true" ht="12" hidden="false" customHeight="true" outlineLevel="0" collapsed="false">
      <c r="A68" s="20" t="s">
        <v>138</v>
      </c>
      <c r="B68" s="21" t="s">
        <v>139</v>
      </c>
      <c r="C68" s="22" t="n">
        <f aca="false">SUM(D68:F68)</f>
        <v>0</v>
      </c>
      <c r="D68" s="28"/>
      <c r="E68" s="29"/>
      <c r="F68" s="29"/>
    </row>
    <row r="69" s="19" customFormat="true" ht="12" hidden="false" customHeight="true" outlineLevel="0" collapsed="false">
      <c r="A69" s="25" t="s">
        <v>140</v>
      </c>
      <c r="B69" s="26" t="s">
        <v>141</v>
      </c>
      <c r="C69" s="27" t="n">
        <f aca="false">SUM(D69:F69)</f>
        <v>0</v>
      </c>
      <c r="D69" s="28"/>
      <c r="E69" s="29"/>
      <c r="F69" s="29"/>
    </row>
    <row r="70" s="19" customFormat="true" ht="12" hidden="false" customHeight="true" outlineLevel="0" collapsed="false">
      <c r="A70" s="25" t="s">
        <v>142</v>
      </c>
      <c r="B70" s="26" t="s">
        <v>143</v>
      </c>
      <c r="C70" s="27" t="n">
        <f aca="false">SUM(D70:F70)</f>
        <v>0</v>
      </c>
      <c r="D70" s="28"/>
      <c r="E70" s="29"/>
      <c r="F70" s="29"/>
    </row>
    <row r="71" s="19" customFormat="true" ht="12" hidden="false" customHeight="true" outlineLevel="0" collapsed="false">
      <c r="A71" s="31" t="s">
        <v>144</v>
      </c>
      <c r="B71" s="32" t="s">
        <v>145</v>
      </c>
      <c r="C71" s="33" t="n">
        <f aca="false">SUM(D71:F71)</f>
        <v>0</v>
      </c>
      <c r="D71" s="28"/>
      <c r="E71" s="29"/>
      <c r="F71" s="29"/>
    </row>
    <row r="72" s="19" customFormat="true" ht="12" hidden="false" customHeight="true" outlineLevel="0" collapsed="false">
      <c r="A72" s="52" t="s">
        <v>146</v>
      </c>
      <c r="B72" s="36" t="s">
        <v>147</v>
      </c>
      <c r="C72" s="16" t="n">
        <f aca="false">SUM(D72:F72)</f>
        <v>418046</v>
      </c>
      <c r="D72" s="17" t="n">
        <f aca="false">SUM(D73:D74)</f>
        <v>0</v>
      </c>
      <c r="E72" s="18" t="n">
        <f aca="false">SUM(E73:E74)</f>
        <v>0</v>
      </c>
      <c r="F72" s="18" t="n">
        <f aca="false">SUM(F73:F74)</f>
        <v>418046</v>
      </c>
    </row>
    <row r="73" s="19" customFormat="true" ht="12" hidden="false" customHeight="true" outlineLevel="0" collapsed="false">
      <c r="A73" s="20" t="s">
        <v>148</v>
      </c>
      <c r="B73" s="21" t="s">
        <v>149</v>
      </c>
      <c r="C73" s="22" t="n">
        <f aca="false">SUM(D73:F73)</f>
        <v>418046</v>
      </c>
      <c r="D73" s="28"/>
      <c r="E73" s="29"/>
      <c r="F73" s="29" t="n">
        <v>418046</v>
      </c>
    </row>
    <row r="74" s="19" customFormat="true" ht="12" hidden="false" customHeight="true" outlineLevel="0" collapsed="false">
      <c r="A74" s="31" t="s">
        <v>150</v>
      </c>
      <c r="B74" s="32" t="s">
        <v>151</v>
      </c>
      <c r="C74" s="33" t="n">
        <f aca="false">SUM(D74:F74)</f>
        <v>0</v>
      </c>
      <c r="D74" s="28"/>
      <c r="E74" s="29"/>
      <c r="F74" s="29"/>
    </row>
    <row r="75" s="19" customFormat="true" ht="12" hidden="false" customHeight="true" outlineLevel="0" collapsed="false">
      <c r="A75" s="52" t="s">
        <v>152</v>
      </c>
      <c r="B75" s="36" t="s">
        <v>153</v>
      </c>
      <c r="C75" s="16" t="n">
        <f aca="false">SUM(D75:F75)</f>
        <v>0</v>
      </c>
      <c r="D75" s="17" t="n">
        <f aca="false">SUM(D76:D78)</f>
        <v>0</v>
      </c>
      <c r="E75" s="18" t="n">
        <f aca="false">SUM(E76:E78)</f>
        <v>0</v>
      </c>
      <c r="F75" s="18" t="n">
        <f aca="false">SUM(F76:F78)</f>
        <v>0</v>
      </c>
    </row>
    <row r="76" s="19" customFormat="true" ht="12" hidden="false" customHeight="true" outlineLevel="0" collapsed="false">
      <c r="A76" s="20" t="s">
        <v>154</v>
      </c>
      <c r="B76" s="21" t="s">
        <v>155</v>
      </c>
      <c r="C76" s="22" t="n">
        <f aca="false">SUM(D76:F76)</f>
        <v>0</v>
      </c>
      <c r="D76" s="28"/>
      <c r="E76" s="29"/>
      <c r="F76" s="29"/>
    </row>
    <row r="77" s="19" customFormat="true" ht="12" hidden="false" customHeight="true" outlineLevel="0" collapsed="false">
      <c r="A77" s="25" t="s">
        <v>156</v>
      </c>
      <c r="B77" s="26" t="s">
        <v>157</v>
      </c>
      <c r="C77" s="27" t="n">
        <f aca="false">SUM(D77:F77)</f>
        <v>0</v>
      </c>
      <c r="D77" s="28"/>
      <c r="E77" s="29"/>
      <c r="F77" s="29"/>
    </row>
    <row r="78" s="19" customFormat="true" ht="12" hidden="false" customHeight="true" outlineLevel="0" collapsed="false">
      <c r="A78" s="31" t="s">
        <v>158</v>
      </c>
      <c r="B78" s="32" t="s">
        <v>159</v>
      </c>
      <c r="C78" s="33" t="n">
        <f aca="false">SUM(D78:F78)</f>
        <v>0</v>
      </c>
      <c r="D78" s="28"/>
      <c r="E78" s="29"/>
      <c r="F78" s="29"/>
    </row>
    <row r="79" s="19" customFormat="true" ht="12" hidden="false" customHeight="true" outlineLevel="0" collapsed="false">
      <c r="A79" s="52" t="s">
        <v>160</v>
      </c>
      <c r="B79" s="36" t="s">
        <v>161</v>
      </c>
      <c r="C79" s="16" t="n">
        <f aca="false">SUM(D79:F79)</f>
        <v>0</v>
      </c>
      <c r="D79" s="17" t="n">
        <f aca="false">SUM(D80:D83)</f>
        <v>0</v>
      </c>
      <c r="E79" s="18" t="n">
        <f aca="false">SUM(E80:E83)</f>
        <v>0</v>
      </c>
      <c r="F79" s="18" t="n">
        <f aca="false">SUM(F80:F83)</f>
        <v>0</v>
      </c>
    </row>
    <row r="80" s="19" customFormat="true" ht="12" hidden="false" customHeight="true" outlineLevel="0" collapsed="false">
      <c r="A80" s="56" t="s">
        <v>162</v>
      </c>
      <c r="B80" s="21" t="s">
        <v>163</v>
      </c>
      <c r="C80" s="22" t="n">
        <f aca="false">SUM(D80:F80)</f>
        <v>0</v>
      </c>
      <c r="D80" s="28"/>
      <c r="E80" s="29"/>
      <c r="F80" s="29"/>
    </row>
    <row r="81" s="19" customFormat="true" ht="12" hidden="false" customHeight="true" outlineLevel="0" collapsed="false">
      <c r="A81" s="57" t="s">
        <v>164</v>
      </c>
      <c r="B81" s="26" t="s">
        <v>165</v>
      </c>
      <c r="C81" s="27" t="n">
        <f aca="false">SUM(D81:F81)</f>
        <v>0</v>
      </c>
      <c r="D81" s="28"/>
      <c r="E81" s="29"/>
      <c r="F81" s="29"/>
    </row>
    <row r="82" s="19" customFormat="true" ht="12" hidden="false" customHeight="true" outlineLevel="0" collapsed="false">
      <c r="A82" s="57" t="s">
        <v>166</v>
      </c>
      <c r="B82" s="26" t="s">
        <v>167</v>
      </c>
      <c r="C82" s="27" t="n">
        <f aca="false">SUM(D82:F82)</f>
        <v>0</v>
      </c>
      <c r="D82" s="28"/>
      <c r="E82" s="29"/>
      <c r="F82" s="29"/>
    </row>
    <row r="83" s="19" customFormat="true" ht="12" hidden="false" customHeight="true" outlineLevel="0" collapsed="false">
      <c r="A83" s="58" t="s">
        <v>168</v>
      </c>
      <c r="B83" s="32" t="s">
        <v>169</v>
      </c>
      <c r="C83" s="33" t="n">
        <f aca="false">SUM(D83:F83)</f>
        <v>0</v>
      </c>
      <c r="D83" s="28"/>
      <c r="E83" s="29"/>
      <c r="F83" s="29"/>
    </row>
    <row r="84" s="19" customFormat="true" ht="12" hidden="false" customHeight="true" outlineLevel="0" collapsed="false">
      <c r="A84" s="52" t="s">
        <v>170</v>
      </c>
      <c r="B84" s="36" t="s">
        <v>171</v>
      </c>
      <c r="C84" s="18" t="n">
        <f aca="false">SUM(D84:F84)</f>
        <v>0</v>
      </c>
      <c r="D84" s="60"/>
      <c r="E84" s="61"/>
      <c r="F84" s="61"/>
    </row>
    <row r="85" s="19" customFormat="true" ht="13.5" hidden="false" customHeight="true" outlineLevel="0" collapsed="false">
      <c r="A85" s="52" t="s">
        <v>172</v>
      </c>
      <c r="B85" s="36" t="s">
        <v>173</v>
      </c>
      <c r="C85" s="18" t="n">
        <f aca="false">SUM(D85:F85)</f>
        <v>0</v>
      </c>
      <c r="D85" s="60"/>
      <c r="E85" s="61"/>
      <c r="F85" s="61"/>
    </row>
    <row r="86" s="19" customFormat="true" ht="15.75" hidden="false" customHeight="true" outlineLevel="0" collapsed="false">
      <c r="A86" s="52" t="s">
        <v>174</v>
      </c>
      <c r="B86" s="62" t="s">
        <v>175</v>
      </c>
      <c r="C86" s="18" t="n">
        <f aca="false">SUM(D86:F86)</f>
        <v>144518046</v>
      </c>
      <c r="D86" s="46" t="n">
        <f aca="false">+D63+D67+D72+D75+D79+D85+D84</f>
        <v>144100000</v>
      </c>
      <c r="E86" s="16" t="n">
        <f aca="false">+E63+E67+E72+E75+E79+E85+E84</f>
        <v>0</v>
      </c>
      <c r="F86" s="16" t="n">
        <f aca="false">+F63+F67+F72+F75+F79+F85+F84</f>
        <v>418046</v>
      </c>
    </row>
    <row r="87" s="19" customFormat="true" ht="16.5" hidden="false" customHeight="true" outlineLevel="0" collapsed="false">
      <c r="A87" s="63" t="s">
        <v>176</v>
      </c>
      <c r="B87" s="64" t="s">
        <v>177</v>
      </c>
      <c r="C87" s="18" t="n">
        <f aca="false">SUM(D87:F87)</f>
        <v>625875517</v>
      </c>
      <c r="D87" s="46" t="n">
        <f aca="false">+D62+D86</f>
        <v>407131069</v>
      </c>
      <c r="E87" s="16" t="n">
        <f aca="false">+E62+E86</f>
        <v>635000</v>
      </c>
      <c r="F87" s="16" t="n">
        <f aca="false">+F62+F86</f>
        <v>218109448</v>
      </c>
    </row>
    <row r="88" s="19" customFormat="true" ht="83.25" hidden="false" customHeight="true" outlineLevel="0" collapsed="false">
      <c r="A88" s="65"/>
      <c r="B88" s="66"/>
      <c r="C88" s="67"/>
    </row>
    <row r="89" customFormat="false" ht="16.5" hidden="false" customHeight="true" outlineLevel="0" collapsed="false">
      <c r="A89" s="4" t="s">
        <v>178</v>
      </c>
      <c r="B89" s="4"/>
      <c r="C89" s="4"/>
    </row>
    <row r="90" s="70" customFormat="true" ht="16.5" hidden="false" customHeight="true" outlineLevel="0" collapsed="false">
      <c r="A90" s="68" t="s">
        <v>179</v>
      </c>
      <c r="B90" s="68"/>
      <c r="C90" s="69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1" t="s">
        <v>9</v>
      </c>
      <c r="B92" s="72" t="s">
        <v>10</v>
      </c>
      <c r="C92" s="124" t="s">
        <v>11</v>
      </c>
    </row>
    <row r="93" customFormat="false" ht="12" hidden="false" customHeight="true" outlineLevel="0" collapsed="false">
      <c r="A93" s="73" t="s">
        <v>12</v>
      </c>
      <c r="B93" s="74" t="s">
        <v>181</v>
      </c>
      <c r="C93" s="18" t="n">
        <f aca="false">SUM(D93:F93)</f>
        <v>569458146</v>
      </c>
      <c r="D93" s="76" t="n">
        <f aca="false">+D94+D95+D96+D97+D98+D111</f>
        <v>39517601</v>
      </c>
      <c r="E93" s="77" t="n">
        <f aca="false">+E94+E95+E96+E97+E98+E111</f>
        <v>4419000</v>
      </c>
      <c r="F93" s="18" t="n">
        <f aca="false">F94+F95+F96+F97+F98+F111</f>
        <v>525521545</v>
      </c>
    </row>
    <row r="94" customFormat="false" ht="12" hidden="false" customHeight="true" outlineLevel="0" collapsed="false">
      <c r="A94" s="79" t="s">
        <v>14</v>
      </c>
      <c r="B94" s="80" t="s">
        <v>182</v>
      </c>
      <c r="C94" s="22" t="n">
        <f aca="false">SUM(D94:F94)</f>
        <v>274845757</v>
      </c>
      <c r="D94" s="82" t="n">
        <f aca="false">310000+175000+172000+24000+3882000+3749000-282000+589000+24000</f>
        <v>8643000</v>
      </c>
      <c r="E94" s="83"/>
      <c r="F94" s="83" t="n">
        <f aca="false">258452451+7750306</f>
        <v>266202757</v>
      </c>
    </row>
    <row r="95" customFormat="false" ht="12" hidden="false" customHeight="true" outlineLevel="0" collapsed="false">
      <c r="A95" s="25" t="s">
        <v>16</v>
      </c>
      <c r="B95" s="85" t="s">
        <v>183</v>
      </c>
      <c r="C95" s="27" t="n">
        <f aca="false">SUM(D95:F95)</f>
        <v>64636374</v>
      </c>
      <c r="D95" s="28" t="n">
        <f aca="false">62000+33000+48000+808000+1652000-63900+117000+10800</f>
        <v>2666900</v>
      </c>
      <c r="E95" s="29"/>
      <c r="F95" s="29" t="n">
        <f aca="false">60280532+1688942</f>
        <v>61969474</v>
      </c>
    </row>
    <row r="96" customFormat="false" ht="12" hidden="false" customHeight="true" outlineLevel="0" collapsed="false">
      <c r="A96" s="25" t="s">
        <v>18</v>
      </c>
      <c r="B96" s="85" t="s">
        <v>184</v>
      </c>
      <c r="C96" s="27" t="n">
        <f aca="false">SUM(D96:F96)</f>
        <v>223976015</v>
      </c>
      <c r="D96" s="41" t="n">
        <f aca="false">4801000+800001+376000+120000+386000+50000+18800+32000+22000+11212000+1682000+295900+401000+411000+1600000</f>
        <v>22207701</v>
      </c>
      <c r="E96" s="42" t="n">
        <v>4419000</v>
      </c>
      <c r="F96" s="29" t="n">
        <f aca="false">196774214-59900+635000</f>
        <v>197349314</v>
      </c>
    </row>
    <row r="97" customFormat="false" ht="12" hidden="false" customHeight="true" outlineLevel="0" collapsed="false">
      <c r="A97" s="25" t="s">
        <v>20</v>
      </c>
      <c r="B97" s="85" t="s">
        <v>185</v>
      </c>
      <c r="C97" s="27" t="n">
        <f aca="false">SUM(D97:F97)</f>
        <v>0</v>
      </c>
      <c r="D97" s="41"/>
      <c r="E97" s="42"/>
      <c r="F97" s="29"/>
    </row>
    <row r="98" customFormat="false" ht="12" hidden="false" customHeight="true" outlineLevel="0" collapsed="false">
      <c r="A98" s="25" t="s">
        <v>186</v>
      </c>
      <c r="B98" s="88" t="s">
        <v>187</v>
      </c>
      <c r="C98" s="27" t="n">
        <f aca="false">SUM(D98:F98)</f>
        <v>6000000</v>
      </c>
      <c r="D98" s="41" t="n">
        <f aca="false">SUM(D99:D110)</f>
        <v>6000000</v>
      </c>
      <c r="E98" s="42" t="n">
        <f aca="false">SUM(E99:E110)</f>
        <v>0</v>
      </c>
      <c r="F98" s="42"/>
    </row>
    <row r="99" customFormat="false" ht="12" hidden="false" customHeight="true" outlineLevel="0" collapsed="false">
      <c r="A99" s="25" t="s">
        <v>24</v>
      </c>
      <c r="B99" s="85" t="s">
        <v>188</v>
      </c>
      <c r="C99" s="27" t="n">
        <f aca="false">SUM(D99:F99)</f>
        <v>0</v>
      </c>
      <c r="D99" s="41"/>
      <c r="E99" s="42"/>
      <c r="F99" s="42"/>
    </row>
    <row r="100" customFormat="false" ht="12" hidden="false" customHeight="true" outlineLevel="0" collapsed="false">
      <c r="A100" s="25" t="s">
        <v>189</v>
      </c>
      <c r="B100" s="89" t="s">
        <v>190</v>
      </c>
      <c r="C100" s="27" t="n">
        <f aca="false">SUM(D100:F100)</f>
        <v>0</v>
      </c>
      <c r="D100" s="41"/>
      <c r="E100" s="42"/>
      <c r="F100" s="42"/>
    </row>
    <row r="101" customFormat="false" ht="12" hidden="false" customHeight="true" outlineLevel="0" collapsed="false">
      <c r="A101" s="25" t="s">
        <v>191</v>
      </c>
      <c r="B101" s="89" t="s">
        <v>192</v>
      </c>
      <c r="C101" s="27" t="n">
        <f aca="false">SUM(D101:F101)</f>
        <v>0</v>
      </c>
      <c r="D101" s="41"/>
      <c r="E101" s="42"/>
      <c r="F101" s="42"/>
    </row>
    <row r="102" customFormat="false" ht="12" hidden="false" customHeight="true" outlineLevel="0" collapsed="false">
      <c r="A102" s="25" t="s">
        <v>193</v>
      </c>
      <c r="B102" s="90" t="s">
        <v>194</v>
      </c>
      <c r="C102" s="27" t="n">
        <f aca="false">SUM(D102:F102)</f>
        <v>0</v>
      </c>
      <c r="D102" s="41"/>
      <c r="E102" s="42"/>
      <c r="F102" s="42"/>
    </row>
    <row r="103" customFormat="false" ht="12" hidden="false" customHeight="true" outlineLevel="0" collapsed="false">
      <c r="A103" s="25" t="s">
        <v>195</v>
      </c>
      <c r="B103" s="91" t="s">
        <v>196</v>
      </c>
      <c r="C103" s="27" t="n">
        <f aca="false">SUM(D103:F103)</f>
        <v>0</v>
      </c>
      <c r="D103" s="41"/>
      <c r="E103" s="42"/>
      <c r="F103" s="42"/>
    </row>
    <row r="104" customFormat="false" ht="12" hidden="false" customHeight="true" outlineLevel="0" collapsed="false">
      <c r="A104" s="25" t="s">
        <v>197</v>
      </c>
      <c r="B104" s="91" t="s">
        <v>198</v>
      </c>
      <c r="C104" s="27" t="n">
        <f aca="false">SUM(D104:F104)</f>
        <v>0</v>
      </c>
      <c r="D104" s="41"/>
      <c r="E104" s="42"/>
      <c r="F104" s="42"/>
    </row>
    <row r="105" customFormat="false" ht="12" hidden="false" customHeight="true" outlineLevel="0" collapsed="false">
      <c r="A105" s="25" t="s">
        <v>199</v>
      </c>
      <c r="B105" s="90" t="s">
        <v>200</v>
      </c>
      <c r="C105" s="27" t="n">
        <f aca="false">SUM(D105:F105)</f>
        <v>0</v>
      </c>
      <c r="D105" s="41"/>
      <c r="E105" s="42"/>
      <c r="F105" s="42"/>
    </row>
    <row r="106" customFormat="false" ht="12" hidden="false" customHeight="true" outlineLevel="0" collapsed="false">
      <c r="A106" s="25" t="s">
        <v>201</v>
      </c>
      <c r="B106" s="90" t="s">
        <v>202</v>
      </c>
      <c r="C106" s="27" t="n">
        <f aca="false">SUM(D106:F106)</f>
        <v>0</v>
      </c>
      <c r="D106" s="41"/>
      <c r="E106" s="42"/>
      <c r="F106" s="42"/>
    </row>
    <row r="107" customFormat="false" ht="12" hidden="false" customHeight="true" outlineLevel="0" collapsed="false">
      <c r="A107" s="25" t="s">
        <v>203</v>
      </c>
      <c r="B107" s="91" t="s">
        <v>204</v>
      </c>
      <c r="C107" s="27" t="n">
        <f aca="false">SUM(D107:F107)</f>
        <v>0</v>
      </c>
      <c r="D107" s="41"/>
      <c r="E107" s="42"/>
      <c r="F107" s="42"/>
    </row>
    <row r="108" customFormat="false" ht="12" hidden="false" customHeight="true" outlineLevel="0" collapsed="false">
      <c r="A108" s="92" t="s">
        <v>205</v>
      </c>
      <c r="B108" s="89" t="s">
        <v>206</v>
      </c>
      <c r="C108" s="27" t="n">
        <f aca="false">SUM(D108:F108)</f>
        <v>0</v>
      </c>
      <c r="D108" s="41"/>
      <c r="E108" s="42"/>
      <c r="F108" s="42"/>
    </row>
    <row r="109" customFormat="false" ht="12" hidden="false" customHeight="true" outlineLevel="0" collapsed="false">
      <c r="A109" s="25" t="s">
        <v>207</v>
      </c>
      <c r="B109" s="89" t="s">
        <v>208</v>
      </c>
      <c r="C109" s="27" t="n">
        <f aca="false">SUM(D109:F109)</f>
        <v>0</v>
      </c>
      <c r="D109" s="41"/>
      <c r="E109" s="42"/>
      <c r="F109" s="42"/>
    </row>
    <row r="110" customFormat="false" ht="12" hidden="false" customHeight="true" outlineLevel="0" collapsed="false">
      <c r="A110" s="31" t="s">
        <v>209</v>
      </c>
      <c r="B110" s="89" t="s">
        <v>210</v>
      </c>
      <c r="C110" s="27" t="n">
        <f aca="false">SUM(D110:F110)</f>
        <v>6000000</v>
      </c>
      <c r="D110" s="28" t="n">
        <f aca="false">5000000+800000+150000+50000</f>
        <v>6000000</v>
      </c>
      <c r="E110" s="29"/>
      <c r="F110" s="125"/>
    </row>
    <row r="111" customFormat="false" ht="12" hidden="false" customHeight="true" outlineLevel="0" collapsed="false">
      <c r="A111" s="25" t="s">
        <v>211</v>
      </c>
      <c r="B111" s="85" t="s">
        <v>212</v>
      </c>
      <c r="C111" s="27" t="n">
        <f aca="false">SUM(D111:F111)</f>
        <v>0</v>
      </c>
      <c r="D111" s="34"/>
      <c r="E111" s="29"/>
      <c r="F111" s="35"/>
    </row>
    <row r="112" customFormat="false" ht="12" hidden="false" customHeight="true" outlineLevel="0" collapsed="false">
      <c r="A112" s="25" t="s">
        <v>213</v>
      </c>
      <c r="B112" s="85" t="s">
        <v>214</v>
      </c>
      <c r="C112" s="27" t="n">
        <f aca="false">SUM(D112:F112)</f>
        <v>0</v>
      </c>
      <c r="D112" s="49"/>
      <c r="E112" s="42"/>
      <c r="F112" s="35"/>
    </row>
    <row r="113" customFormat="false" ht="12" hidden="false" customHeight="true" outlineLevel="0" collapsed="false">
      <c r="A113" s="93" t="s">
        <v>215</v>
      </c>
      <c r="B113" s="94" t="s">
        <v>216</v>
      </c>
      <c r="C113" s="33" t="n">
        <f aca="false">SUM(D113:F113)</f>
        <v>0</v>
      </c>
      <c r="D113" s="126"/>
      <c r="E113" s="97"/>
      <c r="F113" s="127"/>
    </row>
    <row r="114" customFormat="false" ht="12" hidden="false" customHeight="true" outlineLevel="0" collapsed="false">
      <c r="A114" s="99" t="s">
        <v>26</v>
      </c>
      <c r="B114" s="100" t="s">
        <v>217</v>
      </c>
      <c r="C114" s="16" t="n">
        <f aca="false">SUM(D114:F114)</f>
        <v>27869362</v>
      </c>
      <c r="D114" s="17" t="n">
        <f aca="false">+D115+D117+D119</f>
        <v>24654202</v>
      </c>
      <c r="E114" s="18" t="n">
        <f aca="false">+E115+E117+E119</f>
        <v>0</v>
      </c>
      <c r="F114" s="101" t="n">
        <f aca="false">+F115+F117+F119</f>
        <v>3215160</v>
      </c>
    </row>
    <row r="115" customFormat="false" ht="12" hidden="false" customHeight="true" outlineLevel="0" collapsed="false">
      <c r="A115" s="20" t="s">
        <v>28</v>
      </c>
      <c r="B115" s="85" t="s">
        <v>218</v>
      </c>
      <c r="C115" s="22" t="n">
        <f aca="false">SUM(D115:F115)</f>
        <v>6869362</v>
      </c>
      <c r="D115" s="23" t="n">
        <f aca="false">2963001+300001+90200+301000</f>
        <v>3654202</v>
      </c>
      <c r="E115" s="24"/>
      <c r="F115" s="24" t="n">
        <f aca="false">3155260+59900</f>
        <v>3215160</v>
      </c>
    </row>
    <row r="116" customFormat="false" ht="12" hidden="false" customHeight="true" outlineLevel="0" collapsed="false">
      <c r="A116" s="20" t="s">
        <v>30</v>
      </c>
      <c r="B116" s="103" t="s">
        <v>219</v>
      </c>
      <c r="C116" s="27" t="n">
        <f aca="false">SUM(D116:F116)</f>
        <v>0</v>
      </c>
      <c r="D116" s="23"/>
      <c r="E116" s="24"/>
      <c r="F116" s="24"/>
    </row>
    <row r="117" customFormat="false" ht="12" hidden="false" customHeight="true" outlineLevel="0" collapsed="false">
      <c r="A117" s="20" t="s">
        <v>32</v>
      </c>
      <c r="B117" s="103" t="s">
        <v>220</v>
      </c>
      <c r="C117" s="27" t="n">
        <f aca="false">SUM(D117:F117)</f>
        <v>21000000</v>
      </c>
      <c r="D117" s="34" t="n">
        <f aca="false">21000000</f>
        <v>21000000</v>
      </c>
      <c r="E117" s="29"/>
      <c r="F117" s="29"/>
    </row>
    <row r="118" customFormat="false" ht="12" hidden="false" customHeight="true" outlineLevel="0" collapsed="false">
      <c r="A118" s="20" t="s">
        <v>34</v>
      </c>
      <c r="B118" s="103" t="s">
        <v>221</v>
      </c>
      <c r="C118" s="27" t="n">
        <f aca="false">SUM(D118:F118)</f>
        <v>0</v>
      </c>
      <c r="D118" s="34"/>
      <c r="E118" s="104"/>
      <c r="F118" s="28"/>
    </row>
    <row r="119" customFormat="false" ht="12" hidden="false" customHeight="true" outlineLevel="0" collapsed="false">
      <c r="A119" s="20" t="s">
        <v>36</v>
      </c>
      <c r="B119" s="32" t="s">
        <v>222</v>
      </c>
      <c r="C119" s="27" t="n">
        <f aca="false">SUM(D119:F119)</f>
        <v>0</v>
      </c>
      <c r="D119" s="39" t="n">
        <f aca="false">SUM(D120:D127)</f>
        <v>0</v>
      </c>
      <c r="E119" s="28"/>
      <c r="F119" s="28"/>
    </row>
    <row r="120" customFormat="false" ht="12" hidden="false" customHeight="true" outlineLevel="0" collapsed="false">
      <c r="A120" s="20" t="s">
        <v>38</v>
      </c>
      <c r="B120" s="30" t="s">
        <v>223</v>
      </c>
      <c r="C120" s="27" t="n">
        <f aca="false">SUM(D120:F120)</f>
        <v>0</v>
      </c>
      <c r="D120" s="39"/>
      <c r="E120" s="34"/>
      <c r="F120" s="34"/>
    </row>
    <row r="121" customFormat="false" ht="12" hidden="false" customHeight="true" outlineLevel="0" collapsed="false">
      <c r="A121" s="20" t="s">
        <v>224</v>
      </c>
      <c r="B121" s="105" t="s">
        <v>225</v>
      </c>
      <c r="C121" s="27" t="n">
        <f aca="false">SUM(D121:F121)</f>
        <v>0</v>
      </c>
      <c r="D121" s="39"/>
      <c r="E121" s="34"/>
      <c r="F121" s="34"/>
    </row>
    <row r="122" customFormat="false" ht="15.75" hidden="false" customHeight="false" outlineLevel="0" collapsed="false">
      <c r="A122" s="20" t="s">
        <v>226</v>
      </c>
      <c r="B122" s="91" t="s">
        <v>198</v>
      </c>
      <c r="C122" s="27" t="n">
        <f aca="false">SUM(D122:F122)</f>
        <v>0</v>
      </c>
      <c r="D122" s="39"/>
      <c r="E122" s="34"/>
      <c r="F122" s="34"/>
    </row>
    <row r="123" customFormat="false" ht="12" hidden="false" customHeight="true" outlineLevel="0" collapsed="false">
      <c r="A123" s="20" t="s">
        <v>227</v>
      </c>
      <c r="B123" s="91" t="s">
        <v>228</v>
      </c>
      <c r="C123" s="27" t="n">
        <f aca="false">SUM(D123:F123)</f>
        <v>0</v>
      </c>
      <c r="D123" s="39"/>
      <c r="E123" s="34"/>
      <c r="F123" s="34"/>
    </row>
    <row r="124" customFormat="false" ht="12" hidden="false" customHeight="true" outlineLevel="0" collapsed="false">
      <c r="A124" s="20" t="s">
        <v>229</v>
      </c>
      <c r="B124" s="91" t="s">
        <v>230</v>
      </c>
      <c r="C124" s="27" t="n">
        <f aca="false">SUM(D124:F124)</f>
        <v>0</v>
      </c>
      <c r="D124" s="39"/>
      <c r="E124" s="34"/>
      <c r="F124" s="34"/>
    </row>
    <row r="125" customFormat="false" ht="12" hidden="false" customHeight="true" outlineLevel="0" collapsed="false">
      <c r="A125" s="20" t="s">
        <v>231</v>
      </c>
      <c r="B125" s="91" t="s">
        <v>204</v>
      </c>
      <c r="C125" s="27" t="n">
        <f aca="false">SUM(D125:F125)</f>
        <v>0</v>
      </c>
      <c r="D125" s="39"/>
      <c r="E125" s="34"/>
      <c r="F125" s="34"/>
    </row>
    <row r="126" customFormat="false" ht="12" hidden="false" customHeight="true" outlineLevel="0" collapsed="false">
      <c r="A126" s="20" t="s">
        <v>232</v>
      </c>
      <c r="B126" s="91" t="s">
        <v>233</v>
      </c>
      <c r="C126" s="27" t="n">
        <f aca="false">SUM(D126:F126)</f>
        <v>0</v>
      </c>
      <c r="D126" s="39"/>
      <c r="E126" s="34"/>
      <c r="F126" s="34"/>
    </row>
    <row r="127" customFormat="false" ht="16.5" hidden="false" customHeight="false" outlineLevel="0" collapsed="false">
      <c r="A127" s="92" t="s">
        <v>234</v>
      </c>
      <c r="B127" s="91" t="s">
        <v>235</v>
      </c>
      <c r="C127" s="33" t="n">
        <f aca="false">SUM(D127:F127)</f>
        <v>0</v>
      </c>
      <c r="D127" s="128"/>
      <c r="E127" s="41"/>
      <c r="F127" s="41"/>
    </row>
    <row r="128" customFormat="false" ht="12" hidden="false" customHeight="true" outlineLevel="0" collapsed="false">
      <c r="A128" s="14" t="s">
        <v>40</v>
      </c>
      <c r="B128" s="106" t="s">
        <v>236</v>
      </c>
      <c r="C128" s="16" t="n">
        <f aca="false">SUM(D128:F128)</f>
        <v>597327508</v>
      </c>
      <c r="D128" s="17" t="n">
        <f aca="false">+D93+D114</f>
        <v>64171803</v>
      </c>
      <c r="E128" s="18" t="n">
        <f aca="false">+E93+E114</f>
        <v>4419000</v>
      </c>
      <c r="F128" s="18" t="n">
        <f aca="false">+F93+F114</f>
        <v>528736705</v>
      </c>
    </row>
    <row r="129" customFormat="false" ht="12" hidden="false" customHeight="true" outlineLevel="0" collapsed="false">
      <c r="A129" s="14" t="s">
        <v>237</v>
      </c>
      <c r="B129" s="106" t="s">
        <v>238</v>
      </c>
      <c r="C129" s="16" t="n">
        <f aca="false">SUM(D129:F129)</f>
        <v>103161000</v>
      </c>
      <c r="D129" s="17" t="n">
        <f aca="false">+D130+D131+D132</f>
        <v>103161000</v>
      </c>
      <c r="E129" s="18" t="n">
        <f aca="false">+E130+E131+E132</f>
        <v>0</v>
      </c>
      <c r="F129" s="18" t="n">
        <f aca="false">+F130+F131+F132</f>
        <v>0</v>
      </c>
    </row>
    <row r="130" customFormat="false" ht="12" hidden="false" customHeight="true" outlineLevel="0" collapsed="false">
      <c r="A130" s="20" t="s">
        <v>56</v>
      </c>
      <c r="B130" s="103" t="s">
        <v>239</v>
      </c>
      <c r="C130" s="22" t="n">
        <f aca="false">SUM(D130:F130)</f>
        <v>3161000</v>
      </c>
      <c r="D130" s="28" t="n">
        <v>3161000</v>
      </c>
      <c r="E130" s="28"/>
      <c r="F130" s="28"/>
    </row>
    <row r="131" customFormat="false" ht="12" hidden="false" customHeight="true" outlineLevel="0" collapsed="false">
      <c r="A131" s="20" t="s">
        <v>62</v>
      </c>
      <c r="B131" s="103" t="s">
        <v>240</v>
      </c>
      <c r="C131" s="27" t="n">
        <f aca="false">SUM(D131:F131)</f>
        <v>100000000</v>
      </c>
      <c r="D131" s="34" t="n">
        <v>100000000</v>
      </c>
      <c r="E131" s="34"/>
      <c r="F131" s="34"/>
    </row>
    <row r="132" customFormat="false" ht="12" hidden="false" customHeight="true" outlineLevel="0" collapsed="false">
      <c r="A132" s="92" t="s">
        <v>241</v>
      </c>
      <c r="B132" s="103" t="s">
        <v>242</v>
      </c>
      <c r="C132" s="33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06" t="s">
        <v>243</v>
      </c>
      <c r="C133" s="55" t="n">
        <f aca="false">SUM(D133:F133)</f>
        <v>0</v>
      </c>
      <c r="D133" s="17" t="n">
        <f aca="false">+D134+D135+D136+D137+D138+D139</f>
        <v>0</v>
      </c>
      <c r="E133" s="18" t="n">
        <f aca="false">+E134+E135+E136+E137+E138+E139</f>
        <v>0</v>
      </c>
      <c r="F133" s="18" t="n">
        <f aca="false">SUM(F134:F139)</f>
        <v>0</v>
      </c>
    </row>
    <row r="134" customFormat="false" ht="12" hidden="false" customHeight="true" outlineLevel="0" collapsed="false">
      <c r="A134" s="20" t="s">
        <v>72</v>
      </c>
      <c r="B134" s="108" t="s">
        <v>244</v>
      </c>
      <c r="C134" s="22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20" t="s">
        <v>74</v>
      </c>
      <c r="B135" s="108" t="s">
        <v>245</v>
      </c>
      <c r="C135" s="27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20" t="s">
        <v>76</v>
      </c>
      <c r="B136" s="108" t="s">
        <v>246</v>
      </c>
      <c r="C136" s="27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20" t="s">
        <v>78</v>
      </c>
      <c r="B137" s="108" t="s">
        <v>247</v>
      </c>
      <c r="C137" s="27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20" t="s">
        <v>80</v>
      </c>
      <c r="B138" s="108" t="s">
        <v>248</v>
      </c>
      <c r="C138" s="27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2" t="s">
        <v>82</v>
      </c>
      <c r="B139" s="108" t="s">
        <v>249</v>
      </c>
      <c r="C139" s="33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06" t="s">
        <v>250</v>
      </c>
      <c r="C140" s="16" t="n">
        <f aca="false">SUM(D140:F140)</f>
        <v>0</v>
      </c>
      <c r="D140" s="46" t="n">
        <f aca="false">+D141+D142+D143+D144</f>
        <v>0</v>
      </c>
      <c r="E140" s="16" t="n">
        <f aca="false">+E141+E142+E143+E144</f>
        <v>0</v>
      </c>
      <c r="F140" s="16" t="n">
        <f aca="false">+F141+F142+F143+F144</f>
        <v>0</v>
      </c>
    </row>
    <row r="141" customFormat="false" ht="12" hidden="false" customHeight="true" outlineLevel="0" collapsed="false">
      <c r="A141" s="20" t="s">
        <v>96</v>
      </c>
      <c r="B141" s="108" t="s">
        <v>251</v>
      </c>
      <c r="C141" s="22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20" t="s">
        <v>98</v>
      </c>
      <c r="B142" s="108" t="s">
        <v>252</v>
      </c>
      <c r="C142" s="27" t="n">
        <f aca="false">SUM(D142:F142)</f>
        <v>0</v>
      </c>
      <c r="D142" s="34"/>
      <c r="E142" s="34"/>
      <c r="F142" s="34"/>
    </row>
    <row r="143" customFormat="false" ht="12" hidden="false" customHeight="true" outlineLevel="0" collapsed="false">
      <c r="A143" s="20" t="s">
        <v>100</v>
      </c>
      <c r="B143" s="108" t="s">
        <v>253</v>
      </c>
      <c r="C143" s="27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2" t="s">
        <v>102</v>
      </c>
      <c r="B144" s="88" t="s">
        <v>254</v>
      </c>
      <c r="C144" s="33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06" t="s">
        <v>256</v>
      </c>
      <c r="C145" s="16" t="n">
        <f aca="false">SUM(D145:F145)</f>
        <v>0</v>
      </c>
      <c r="D145" s="109" t="n">
        <f aca="false">+D146+D147+D148+D149+D150</f>
        <v>0</v>
      </c>
      <c r="E145" s="110" t="n">
        <f aca="false">+E146+E147+E148+E149+E150</f>
        <v>0</v>
      </c>
      <c r="F145" s="110" t="n">
        <f aca="false">SUM(F146:F150)</f>
        <v>0</v>
      </c>
    </row>
    <row r="146" customFormat="false" ht="12" hidden="false" customHeight="true" outlineLevel="0" collapsed="false">
      <c r="A146" s="20" t="s">
        <v>108</v>
      </c>
      <c r="B146" s="108" t="s">
        <v>257</v>
      </c>
      <c r="C146" s="22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20" t="s">
        <v>110</v>
      </c>
      <c r="B147" s="108" t="s">
        <v>258</v>
      </c>
      <c r="C147" s="27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20" t="s">
        <v>112</v>
      </c>
      <c r="B148" s="108" t="s">
        <v>259</v>
      </c>
      <c r="C148" s="27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20" t="s">
        <v>114</v>
      </c>
      <c r="B149" s="108" t="s">
        <v>260</v>
      </c>
      <c r="C149" s="27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20" t="s">
        <v>261</v>
      </c>
      <c r="B150" s="108" t="s">
        <v>262</v>
      </c>
      <c r="C150" s="33" t="n">
        <f aca="false">SUM(D150:F150)</f>
        <v>0</v>
      </c>
      <c r="D150" s="49"/>
      <c r="E150" s="49"/>
      <c r="F150" s="34"/>
    </row>
    <row r="151" customFormat="false" ht="12" hidden="false" customHeight="true" outlineLevel="0" collapsed="false">
      <c r="A151" s="14" t="s">
        <v>116</v>
      </c>
      <c r="B151" s="106" t="s">
        <v>263</v>
      </c>
      <c r="C151" s="18" t="n">
        <f aca="false">SUM(D151:F151)</f>
        <v>0</v>
      </c>
      <c r="D151" s="109"/>
      <c r="E151" s="110"/>
      <c r="F151" s="111"/>
    </row>
    <row r="152" customFormat="false" ht="12" hidden="false" customHeight="true" outlineLevel="0" collapsed="false">
      <c r="A152" s="14" t="s">
        <v>264</v>
      </c>
      <c r="B152" s="106" t="s">
        <v>265</v>
      </c>
      <c r="C152" s="18" t="n">
        <f aca="false">SUM(D152:F152)</f>
        <v>0</v>
      </c>
      <c r="D152" s="109"/>
      <c r="E152" s="110"/>
      <c r="F152" s="111"/>
    </row>
    <row r="153" customFormat="false" ht="15" hidden="false" customHeight="true" outlineLevel="0" collapsed="false">
      <c r="A153" s="14" t="s">
        <v>266</v>
      </c>
      <c r="B153" s="106" t="s">
        <v>267</v>
      </c>
      <c r="C153" s="18" t="n">
        <f aca="false">SUM(D153:F153)</f>
        <v>103161000</v>
      </c>
      <c r="D153" s="112" t="n">
        <f aca="false">+D129+D133+D140+D145+D151+D152</f>
        <v>103161000</v>
      </c>
      <c r="E153" s="113" t="n">
        <f aca="false">+E129+E133+E140+E145+E151+E152</f>
        <v>0</v>
      </c>
      <c r="F153" s="113" t="n">
        <f aca="false">+F129+F133+F140+F145+F151+F152</f>
        <v>0</v>
      </c>
      <c r="G153" s="114"/>
      <c r="H153" s="114"/>
      <c r="I153" s="114"/>
    </row>
    <row r="154" s="19" customFormat="true" ht="12.95" hidden="false" customHeight="true" outlineLevel="0" collapsed="false">
      <c r="A154" s="115" t="s">
        <v>268</v>
      </c>
      <c r="B154" s="116" t="s">
        <v>269</v>
      </c>
      <c r="C154" s="18" t="n">
        <f aca="false">SUM(D154:F154)</f>
        <v>700488508</v>
      </c>
      <c r="D154" s="112" t="n">
        <f aca="false">+D128+D153</f>
        <v>167332803</v>
      </c>
      <c r="E154" s="113" t="n">
        <f aca="false">+E128+E153</f>
        <v>4419000</v>
      </c>
      <c r="F154" s="113" t="n">
        <f aca="false">+F128+F153</f>
        <v>528736705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17" t="s">
        <v>270</v>
      </c>
      <c r="B156" s="117"/>
      <c r="C156" s="117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18" t="s">
        <v>272</v>
      </c>
      <c r="C158" s="18" t="n">
        <f aca="false">+C62-C128</f>
        <v>-115970037</v>
      </c>
    </row>
    <row r="159" customFormat="false" ht="27.75" hidden="false" customHeight="true" outlineLevel="0" collapsed="false">
      <c r="A159" s="14" t="s">
        <v>26</v>
      </c>
      <c r="B159" s="118" t="s">
        <v>273</v>
      </c>
      <c r="C159" s="18" t="n">
        <f aca="false">+C86-C153</f>
        <v>41357046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ÖNKÉNT VÁLLALT FELADATAINAK MÉRLEGE&amp;R&amp;11 3.  melléklet a 11/2017.(III.30.)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O18" activeCellId="0" sqref="O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47" width="4.82"/>
    <col collapsed="false" customWidth="true" hidden="false" outlineLevel="0" max="2" min="2" style="548" width="31.15"/>
    <col collapsed="false" customWidth="true" hidden="false" outlineLevel="0" max="10" min="3" style="548" width="11.15"/>
    <col collapsed="false" customWidth="true" hidden="false" outlineLevel="0" max="11" min="11" style="548" width="12.65"/>
    <col collapsed="false" customWidth="true" hidden="false" outlineLevel="0" max="12" min="12" style="548" width="11.82"/>
    <col collapsed="false" customWidth="true" hidden="false" outlineLevel="0" max="14" min="13" style="548" width="11.15"/>
    <col collapsed="false" customWidth="true" hidden="false" outlineLevel="0" max="15" min="15" style="547" width="12.65"/>
    <col collapsed="false" customWidth="false" hidden="false" outlineLevel="0" max="257" min="16" style="548" width="9.32"/>
  </cols>
  <sheetData>
    <row r="1" customFormat="false" ht="31.5" hidden="false" customHeight="true" outlineLevel="0" collapsed="false">
      <c r="A1" s="549" t="s">
        <v>603</v>
      </c>
      <c r="B1" s="549"/>
      <c r="C1" s="549"/>
      <c r="D1" s="549"/>
      <c r="E1" s="549"/>
      <c r="F1" s="549"/>
      <c r="G1" s="549"/>
      <c r="H1" s="549"/>
      <c r="I1" s="549"/>
      <c r="J1" s="549"/>
      <c r="K1" s="549"/>
      <c r="L1" s="549"/>
      <c r="M1" s="549"/>
      <c r="N1" s="549"/>
      <c r="O1" s="549"/>
    </row>
    <row r="2" customFormat="false" ht="16.5" hidden="false" customHeight="false" outlineLevel="0" collapsed="false">
      <c r="O2" s="550" t="s">
        <v>480</v>
      </c>
    </row>
    <row r="3" s="547" customFormat="true" ht="35.25" hidden="false" customHeight="true" outlineLevel="0" collapsed="false">
      <c r="A3" s="551" t="s">
        <v>602</v>
      </c>
      <c r="B3" s="552" t="s">
        <v>284</v>
      </c>
      <c r="C3" s="552" t="s">
        <v>604</v>
      </c>
      <c r="D3" s="552" t="s">
        <v>605</v>
      </c>
      <c r="E3" s="552" t="s">
        <v>606</v>
      </c>
      <c r="F3" s="552" t="s">
        <v>607</v>
      </c>
      <c r="G3" s="552" t="s">
        <v>608</v>
      </c>
      <c r="H3" s="552" t="s">
        <v>609</v>
      </c>
      <c r="I3" s="552" t="s">
        <v>610</v>
      </c>
      <c r="J3" s="552" t="s">
        <v>611</v>
      </c>
      <c r="K3" s="552" t="s">
        <v>612</v>
      </c>
      <c r="L3" s="552" t="s">
        <v>613</v>
      </c>
      <c r="M3" s="552" t="s">
        <v>614</v>
      </c>
      <c r="N3" s="552" t="s">
        <v>615</v>
      </c>
      <c r="O3" s="553" t="s">
        <v>616</v>
      </c>
    </row>
    <row r="4" s="556" customFormat="true" ht="15" hidden="false" customHeight="true" outlineLevel="0" collapsed="false">
      <c r="A4" s="554" t="s">
        <v>12</v>
      </c>
      <c r="B4" s="555" t="s">
        <v>282</v>
      </c>
      <c r="C4" s="555"/>
      <c r="D4" s="555"/>
      <c r="E4" s="555"/>
      <c r="F4" s="555"/>
      <c r="G4" s="555"/>
      <c r="H4" s="555"/>
      <c r="I4" s="555"/>
      <c r="J4" s="555"/>
      <c r="K4" s="555"/>
      <c r="L4" s="555"/>
      <c r="M4" s="555"/>
      <c r="N4" s="555"/>
      <c r="O4" s="555"/>
    </row>
    <row r="5" s="556" customFormat="true" ht="22.5" hidden="false" customHeight="false" outlineLevel="0" collapsed="false">
      <c r="A5" s="557" t="s">
        <v>26</v>
      </c>
      <c r="B5" s="558" t="s">
        <v>287</v>
      </c>
      <c r="C5" s="559" t="n">
        <f aca="false">89000000-286000</f>
        <v>88714000</v>
      </c>
      <c r="D5" s="559" t="n">
        <f aca="false">89128000-280000</f>
        <v>88848000</v>
      </c>
      <c r="E5" s="559" t="n">
        <f aca="false">89000000-285000</f>
        <v>88715000</v>
      </c>
      <c r="F5" s="559" t="n">
        <f aca="false">89000000-285000</f>
        <v>88715000</v>
      </c>
      <c r="G5" s="559" t="n">
        <f aca="false">104000000-283192</f>
        <v>103716808</v>
      </c>
      <c r="H5" s="559" t="n">
        <f aca="false">109000000-283000</f>
        <v>108717000</v>
      </c>
      <c r="I5" s="559" t="n">
        <f aca="false">115000000-1280000</f>
        <v>113720000</v>
      </c>
      <c r="J5" s="559" t="n">
        <f aca="false">110000000-1280000</f>
        <v>108720000</v>
      </c>
      <c r="K5" s="559" t="n">
        <f aca="false">100000000-1280000</f>
        <v>98720000</v>
      </c>
      <c r="L5" s="559" t="n">
        <f aca="false">96000000-1280000</f>
        <v>94720000</v>
      </c>
      <c r="M5" s="559" t="n">
        <f aca="false">97000000-1280000</f>
        <v>95720000</v>
      </c>
      <c r="N5" s="559" t="n">
        <f aca="false">97215400-1280000</f>
        <v>95935400</v>
      </c>
      <c r="O5" s="560" t="n">
        <f aca="false">SUM(C5:N5)</f>
        <v>1174961208</v>
      </c>
    </row>
    <row r="6" s="565" customFormat="true" ht="22.5" hidden="false" customHeight="false" outlineLevel="0" collapsed="false">
      <c r="A6" s="561" t="s">
        <v>40</v>
      </c>
      <c r="B6" s="562" t="s">
        <v>617</v>
      </c>
      <c r="C6" s="563" t="n">
        <f aca="false">40000000+3000000</f>
        <v>43000000</v>
      </c>
      <c r="D6" s="563" t="n">
        <v>43000000</v>
      </c>
      <c r="E6" s="563" t="n">
        <f aca="false">38000000+40000000</f>
        <v>78000000</v>
      </c>
      <c r="F6" s="563" t="n">
        <f aca="false">30000000+40000000+362000</f>
        <v>70362000</v>
      </c>
      <c r="G6" s="563" t="n">
        <f aca="false">15000000+40000000</f>
        <v>55000000</v>
      </c>
      <c r="H6" s="563" t="n">
        <v>40000000</v>
      </c>
      <c r="I6" s="563" t="n">
        <v>40000000</v>
      </c>
      <c r="J6" s="563" t="n">
        <v>50000000</v>
      </c>
      <c r="K6" s="563" t="n">
        <v>40000000</v>
      </c>
      <c r="L6" s="563" t="n">
        <v>36790588</v>
      </c>
      <c r="M6" s="563"/>
      <c r="N6" s="563" t="n">
        <v>13768000</v>
      </c>
      <c r="O6" s="564" t="n">
        <f aca="false">SUM(C6:N6)</f>
        <v>509920588</v>
      </c>
    </row>
    <row r="7" s="565" customFormat="true" ht="22.5" hidden="false" customHeight="false" outlineLevel="0" collapsed="false">
      <c r="A7" s="561" t="s">
        <v>237</v>
      </c>
      <c r="B7" s="566" t="s">
        <v>618</v>
      </c>
      <c r="C7" s="567"/>
      <c r="D7" s="567"/>
      <c r="E7" s="567" t="n">
        <v>500000</v>
      </c>
      <c r="F7" s="567" t="n">
        <v>5000000</v>
      </c>
      <c r="G7" s="567" t="n">
        <f aca="false">3797300+3679276</f>
        <v>7476576</v>
      </c>
      <c r="H7" s="567" t="n">
        <v>6000000</v>
      </c>
      <c r="I7" s="567"/>
      <c r="J7" s="567"/>
      <c r="K7" s="567"/>
      <c r="L7" s="567"/>
      <c r="M7" s="567"/>
      <c r="N7" s="567"/>
      <c r="O7" s="564" t="n">
        <f aca="false">SUM(C7:N7)</f>
        <v>18976576</v>
      </c>
    </row>
    <row r="8" s="565" customFormat="true" ht="14.1" hidden="false" customHeight="true" outlineLevel="0" collapsed="false">
      <c r="A8" s="561" t="s">
        <v>70</v>
      </c>
      <c r="B8" s="568" t="s">
        <v>292</v>
      </c>
      <c r="C8" s="563" t="n">
        <v>5000000</v>
      </c>
      <c r="D8" s="563" t="n">
        <v>5000000</v>
      </c>
      <c r="E8" s="563" t="n">
        <v>120000000</v>
      </c>
      <c r="F8" s="563" t="n">
        <v>8390000</v>
      </c>
      <c r="G8" s="563" t="n">
        <v>5000000</v>
      </c>
      <c r="H8" s="563" t="n">
        <v>3000000</v>
      </c>
      <c r="I8" s="563" t="n">
        <v>3000000</v>
      </c>
      <c r="J8" s="563" t="n">
        <v>3000000</v>
      </c>
      <c r="K8" s="563" t="n">
        <v>120000000</v>
      </c>
      <c r="L8" s="563" t="n">
        <v>10000000</v>
      </c>
      <c r="M8" s="563" t="n">
        <v>7000000</v>
      </c>
      <c r="N8" s="563" t="n">
        <v>30000000</v>
      </c>
      <c r="O8" s="564" t="n">
        <f aca="false">SUM(C8:N8)</f>
        <v>319390000</v>
      </c>
    </row>
    <row r="9" s="565" customFormat="true" ht="14.1" hidden="false" customHeight="true" outlineLevel="0" collapsed="false">
      <c r="A9" s="561" t="s">
        <v>94</v>
      </c>
      <c r="B9" s="568" t="s">
        <v>293</v>
      </c>
      <c r="C9" s="563" t="n">
        <v>37000000</v>
      </c>
      <c r="D9" s="563" t="n">
        <v>37000000</v>
      </c>
      <c r="E9" s="563" t="n">
        <v>37000000</v>
      </c>
      <c r="F9" s="563" t="n">
        <v>37000000</v>
      </c>
      <c r="G9" s="563" t="n">
        <v>37000000</v>
      </c>
      <c r="H9" s="563" t="n">
        <v>37000000</v>
      </c>
      <c r="I9" s="563" t="n">
        <v>37000000</v>
      </c>
      <c r="J9" s="563" t="n">
        <v>37000000</v>
      </c>
      <c r="K9" s="563" t="n">
        <v>39000000</v>
      </c>
      <c r="L9" s="563" t="n">
        <v>39000000</v>
      </c>
      <c r="M9" s="563" t="n">
        <v>37054678</v>
      </c>
      <c r="N9" s="563" t="n">
        <v>37000000</v>
      </c>
      <c r="O9" s="564" t="n">
        <f aca="false">SUM(C9:N9)</f>
        <v>448054678</v>
      </c>
    </row>
    <row r="10" s="565" customFormat="true" ht="14.1" hidden="false" customHeight="true" outlineLevel="0" collapsed="false">
      <c r="A10" s="561" t="s">
        <v>255</v>
      </c>
      <c r="B10" s="568" t="s">
        <v>342</v>
      </c>
      <c r="C10" s="563" t="n">
        <v>1920000</v>
      </c>
      <c r="D10" s="563" t="n">
        <v>3500000</v>
      </c>
      <c r="E10" s="563"/>
      <c r="F10" s="563"/>
      <c r="G10" s="563" t="n">
        <v>19759000</v>
      </c>
      <c r="H10" s="563"/>
      <c r="I10" s="563"/>
      <c r="J10" s="563"/>
      <c r="K10" s="563"/>
      <c r="L10" s="563"/>
      <c r="M10" s="563"/>
      <c r="N10" s="563"/>
      <c r="O10" s="564" t="n">
        <f aca="false">SUM(C10:N10)</f>
        <v>25179000</v>
      </c>
    </row>
    <row r="11" s="565" customFormat="true" ht="14.1" hidden="false" customHeight="true" outlineLevel="0" collapsed="false">
      <c r="A11" s="561" t="s">
        <v>116</v>
      </c>
      <c r="B11" s="568" t="s">
        <v>294</v>
      </c>
      <c r="C11" s="563" t="n">
        <v>500000</v>
      </c>
      <c r="D11" s="563" t="n">
        <v>500000</v>
      </c>
      <c r="E11" s="563" t="n">
        <v>550000</v>
      </c>
      <c r="F11" s="563" t="n">
        <v>442000</v>
      </c>
      <c r="G11" s="563" t="n">
        <v>450000</v>
      </c>
      <c r="H11" s="563" t="n">
        <v>450000</v>
      </c>
      <c r="I11" s="563" t="n">
        <v>400000</v>
      </c>
      <c r="J11" s="563" t="n">
        <v>300000</v>
      </c>
      <c r="K11" s="563" t="n">
        <v>300000</v>
      </c>
      <c r="L11" s="563" t="n">
        <v>1666000</v>
      </c>
      <c r="M11" s="563" t="n">
        <v>300000</v>
      </c>
      <c r="N11" s="563" t="n">
        <v>166000</v>
      </c>
      <c r="O11" s="564" t="n">
        <f aca="false">SUM(C11:N11)</f>
        <v>6024000</v>
      </c>
    </row>
    <row r="12" s="565" customFormat="true" ht="22.5" hidden="false" customHeight="false" outlineLevel="0" collapsed="false">
      <c r="A12" s="561" t="s">
        <v>264</v>
      </c>
      <c r="B12" s="562" t="s">
        <v>496</v>
      </c>
      <c r="C12" s="563"/>
      <c r="D12" s="563"/>
      <c r="E12" s="563"/>
      <c r="F12" s="563"/>
      <c r="G12" s="563"/>
      <c r="H12" s="563"/>
      <c r="I12" s="563"/>
      <c r="J12" s="563"/>
      <c r="K12" s="563"/>
      <c r="L12" s="563"/>
      <c r="M12" s="563"/>
      <c r="N12" s="563"/>
      <c r="O12" s="564" t="n">
        <f aca="false">SUM(C12:N12)</f>
        <v>0</v>
      </c>
    </row>
    <row r="13" s="565" customFormat="true" ht="14.1" hidden="false" customHeight="true" outlineLevel="0" collapsed="false">
      <c r="A13" s="561" t="s">
        <v>266</v>
      </c>
      <c r="B13" s="568" t="s">
        <v>619</v>
      </c>
      <c r="C13" s="569" t="n">
        <v>292999415</v>
      </c>
      <c r="D13" s="569"/>
      <c r="E13" s="569" t="n">
        <v>10000000</v>
      </c>
      <c r="F13" s="569"/>
      <c r="G13" s="569"/>
      <c r="H13" s="569" t="n">
        <v>20000000</v>
      </c>
      <c r="I13" s="569" t="n">
        <v>64100000</v>
      </c>
      <c r="J13" s="569" t="n">
        <v>20000000</v>
      </c>
      <c r="K13" s="569" t="n">
        <v>10000000</v>
      </c>
      <c r="L13" s="569"/>
      <c r="M13" s="569" t="n">
        <v>20000000</v>
      </c>
      <c r="N13" s="563"/>
      <c r="O13" s="564" t="n">
        <f aca="false">SUM(C13:N13)</f>
        <v>437099415</v>
      </c>
    </row>
    <row r="14" s="556" customFormat="true" ht="15.95" hidden="false" customHeight="true" outlineLevel="0" collapsed="false">
      <c r="A14" s="554" t="s">
        <v>268</v>
      </c>
      <c r="B14" s="570" t="s">
        <v>620</v>
      </c>
      <c r="C14" s="571" t="n">
        <f aca="false">SUM(C5:C13)</f>
        <v>469133415</v>
      </c>
      <c r="D14" s="571" t="n">
        <f aca="false">SUM(D5:D13)</f>
        <v>177848000</v>
      </c>
      <c r="E14" s="571" t="n">
        <f aca="false">SUM(E5:E13)</f>
        <v>334765000</v>
      </c>
      <c r="F14" s="571" t="n">
        <f aca="false">SUM(F5:F13)</f>
        <v>209909000</v>
      </c>
      <c r="G14" s="571" t="n">
        <f aca="false">SUM(G5:G13)</f>
        <v>228402384</v>
      </c>
      <c r="H14" s="571" t="n">
        <f aca="false">SUM(H5:H13)</f>
        <v>215167000</v>
      </c>
      <c r="I14" s="571" t="n">
        <f aca="false">SUM(I5:I13)</f>
        <v>258220000</v>
      </c>
      <c r="J14" s="571" t="n">
        <f aca="false">SUM(J5:J13)</f>
        <v>219020000</v>
      </c>
      <c r="K14" s="571" t="n">
        <f aca="false">SUM(K5:K13)</f>
        <v>308020000</v>
      </c>
      <c r="L14" s="571" t="n">
        <f aca="false">SUM(L5:L13)</f>
        <v>182176588</v>
      </c>
      <c r="M14" s="571" t="n">
        <f aca="false">SUM(M5:M13)</f>
        <v>160074678</v>
      </c>
      <c r="N14" s="571" t="n">
        <f aca="false">SUM(N5:N13)</f>
        <v>176869400</v>
      </c>
      <c r="O14" s="572" t="n">
        <f aca="false">SUM(C14:N14)</f>
        <v>2939605465</v>
      </c>
    </row>
    <row r="15" s="556" customFormat="true" ht="15" hidden="false" customHeight="true" outlineLevel="0" collapsed="false">
      <c r="A15" s="554" t="s">
        <v>296</v>
      </c>
      <c r="B15" s="555" t="s">
        <v>283</v>
      </c>
      <c r="C15" s="555"/>
      <c r="D15" s="555"/>
      <c r="E15" s="555"/>
      <c r="F15" s="555"/>
      <c r="G15" s="555"/>
      <c r="H15" s="555"/>
      <c r="I15" s="555"/>
      <c r="J15" s="555"/>
      <c r="K15" s="555"/>
      <c r="L15" s="555"/>
      <c r="M15" s="555"/>
      <c r="N15" s="555"/>
      <c r="O15" s="555"/>
    </row>
    <row r="16" s="565" customFormat="true" ht="14.1" hidden="false" customHeight="true" outlineLevel="0" collapsed="false">
      <c r="A16" s="573" t="s">
        <v>297</v>
      </c>
      <c r="B16" s="574" t="s">
        <v>288</v>
      </c>
      <c r="C16" s="567" t="n">
        <v>83000000</v>
      </c>
      <c r="D16" s="567" t="n">
        <v>83105000</v>
      </c>
      <c r="E16" s="567" t="n">
        <f aca="false">83000000+31471300</f>
        <v>114471300</v>
      </c>
      <c r="F16" s="567" t="n">
        <f aca="false">81000000+31471300+326126</f>
        <v>112797426</v>
      </c>
      <c r="G16" s="567" t="n">
        <f aca="false">81000000+31471300</f>
        <v>112471300</v>
      </c>
      <c r="H16" s="567" t="n">
        <f aca="false">82000000+31471300</f>
        <v>113471300</v>
      </c>
      <c r="I16" s="567" t="n">
        <f aca="false">81000000+31471300</f>
        <v>112471300</v>
      </c>
      <c r="J16" s="567" t="n">
        <f aca="false">81000000+31471300</f>
        <v>112471300</v>
      </c>
      <c r="K16" s="567" t="n">
        <f aca="false">81000000+31471300</f>
        <v>112471300</v>
      </c>
      <c r="L16" s="567" t="n">
        <f aca="false">81205571+31471295</f>
        <v>112676866</v>
      </c>
      <c r="M16" s="567" t="n">
        <f aca="false">81000000</f>
        <v>81000000</v>
      </c>
      <c r="N16" s="567" t="n">
        <v>81000000</v>
      </c>
      <c r="O16" s="575" t="n">
        <f aca="false">SUM(C16:N16)</f>
        <v>1231407092</v>
      </c>
    </row>
    <row r="17" s="565" customFormat="true" ht="27" hidden="false" customHeight="true" outlineLevel="0" collapsed="false">
      <c r="A17" s="561" t="s">
        <v>300</v>
      </c>
      <c r="B17" s="562" t="s">
        <v>183</v>
      </c>
      <c r="C17" s="563" t="n">
        <f aca="false">17840000+340000</f>
        <v>18180000</v>
      </c>
      <c r="D17" s="563" t="n">
        <f aca="false">17863000+335000</f>
        <v>18198000</v>
      </c>
      <c r="E17" s="563" t="n">
        <f aca="false">17840000+3461842+407211</f>
        <v>21709053</v>
      </c>
      <c r="F17" s="563" t="n">
        <f aca="false">17400000+3461842+35874</f>
        <v>20897716</v>
      </c>
      <c r="G17" s="563" t="n">
        <f aca="false">17400000+364361+3461842</f>
        <v>21226203</v>
      </c>
      <c r="H17" s="563" t="n">
        <f aca="false">17620000+3461842</f>
        <v>21081842</v>
      </c>
      <c r="I17" s="563" t="n">
        <f aca="false">17400000+3461842</f>
        <v>20861842</v>
      </c>
      <c r="J17" s="563" t="n">
        <f aca="false">17400000+3461842</f>
        <v>20861842</v>
      </c>
      <c r="K17" s="563" t="n">
        <f aca="false">17400000+3461842</f>
        <v>20861842</v>
      </c>
      <c r="L17" s="563" t="n">
        <f aca="false">17440000+3461842</f>
        <v>20901842</v>
      </c>
      <c r="M17" s="563" t="n">
        <v>17400000</v>
      </c>
      <c r="N17" s="563" t="n">
        <v>17400000</v>
      </c>
      <c r="O17" s="564" t="n">
        <f aca="false">SUM(C17:N17)</f>
        <v>239580182</v>
      </c>
    </row>
    <row r="18" s="565" customFormat="true" ht="14.1" hidden="false" customHeight="true" outlineLevel="0" collapsed="false">
      <c r="A18" s="561" t="s">
        <v>303</v>
      </c>
      <c r="B18" s="568" t="s">
        <v>184</v>
      </c>
      <c r="C18" s="563" t="n">
        <v>84000000</v>
      </c>
      <c r="D18" s="563" t="n">
        <v>84000000</v>
      </c>
      <c r="E18" s="563" t="n">
        <f aca="false">84000000+4158000</f>
        <v>88158000</v>
      </c>
      <c r="F18" s="563" t="n">
        <f aca="false">75000000+4158000</f>
        <v>79158000</v>
      </c>
      <c r="G18" s="563" t="n">
        <f aca="false">74000000+4158000+200000</f>
        <v>78358000</v>
      </c>
      <c r="H18" s="563" t="n">
        <f aca="false">52397442+4158000+200000</f>
        <v>56755442</v>
      </c>
      <c r="I18" s="563" t="n">
        <f aca="false">60000000+4158000+200000</f>
        <v>64358000</v>
      </c>
      <c r="J18" s="563" t="n">
        <f aca="false">60000000+4158000+200000</f>
        <v>64358000</v>
      </c>
      <c r="K18" s="563" t="n">
        <f aca="false">55000000+4158000+200000</f>
        <v>59358000</v>
      </c>
      <c r="L18" s="563" t="n">
        <f aca="false">65000000+4158000+200000</f>
        <v>69358000</v>
      </c>
      <c r="M18" s="563" t="n">
        <f aca="false">75000000+4158000+200000</f>
        <v>79358000</v>
      </c>
      <c r="N18" s="563" t="n">
        <f aca="false">84000000+4158000-96+200000</f>
        <v>88357904</v>
      </c>
      <c r="O18" s="564" t="n">
        <f aca="false">SUM(C18:N18)</f>
        <v>895577346</v>
      </c>
    </row>
    <row r="19" s="565" customFormat="true" ht="14.1" hidden="false" customHeight="true" outlineLevel="0" collapsed="false">
      <c r="A19" s="561" t="s">
        <v>306</v>
      </c>
      <c r="B19" s="568" t="s">
        <v>185</v>
      </c>
      <c r="C19" s="563" t="n">
        <v>4000000</v>
      </c>
      <c r="D19" s="563" t="n">
        <v>4000000</v>
      </c>
      <c r="E19" s="563" t="n">
        <v>5000000</v>
      </c>
      <c r="F19" s="563" t="n">
        <v>4000000</v>
      </c>
      <c r="G19" s="563" t="n">
        <v>5000000</v>
      </c>
      <c r="H19" s="563" t="n">
        <v>5000000</v>
      </c>
      <c r="I19" s="563" t="n">
        <v>4000000</v>
      </c>
      <c r="J19" s="563" t="n">
        <v>17000000</v>
      </c>
      <c r="K19" s="563" t="n">
        <v>5000000</v>
      </c>
      <c r="L19" s="563" t="n">
        <v>4230000</v>
      </c>
      <c r="M19" s="563" t="n">
        <v>17000000</v>
      </c>
      <c r="N19" s="563" t="n">
        <v>21000000</v>
      </c>
      <c r="O19" s="564" t="n">
        <f aca="false">SUM(C19:N19)</f>
        <v>95230000</v>
      </c>
    </row>
    <row r="20" s="565" customFormat="true" ht="14.1" hidden="false" customHeight="true" outlineLevel="0" collapsed="false">
      <c r="A20" s="561" t="s">
        <v>309</v>
      </c>
      <c r="B20" s="568" t="s">
        <v>621</v>
      </c>
      <c r="C20" s="563" t="n">
        <v>1500</v>
      </c>
      <c r="D20" s="563"/>
      <c r="E20" s="563" t="n">
        <f aca="false">8000000+3500000</f>
        <v>11500000</v>
      </c>
      <c r="F20" s="563" t="n">
        <v>2000000</v>
      </c>
      <c r="G20" s="563" t="n">
        <v>2000000</v>
      </c>
      <c r="H20" s="563" t="n">
        <v>10000000</v>
      </c>
      <c r="I20" s="563" t="n">
        <v>1165000</v>
      </c>
      <c r="J20" s="563" t="n">
        <v>1000000</v>
      </c>
      <c r="K20" s="563" t="n">
        <v>8000000</v>
      </c>
      <c r="L20" s="563" t="n">
        <v>2000000</v>
      </c>
      <c r="M20" s="563" t="n">
        <v>2000000</v>
      </c>
      <c r="N20" s="563" t="n">
        <v>1000000</v>
      </c>
      <c r="O20" s="564" t="n">
        <f aca="false">SUM(C20:N20)</f>
        <v>40666500</v>
      </c>
    </row>
    <row r="21" s="565" customFormat="true" ht="14.1" hidden="false" customHeight="true" outlineLevel="0" collapsed="false">
      <c r="A21" s="561" t="s">
        <v>312</v>
      </c>
      <c r="B21" s="568" t="s">
        <v>218</v>
      </c>
      <c r="C21" s="563" t="n">
        <v>2000000</v>
      </c>
      <c r="D21" s="563" t="n">
        <v>2000000</v>
      </c>
      <c r="E21" s="563" t="n">
        <v>2500000</v>
      </c>
      <c r="F21" s="563" t="n">
        <v>4500000</v>
      </c>
      <c r="G21" s="563" t="n">
        <v>8000000</v>
      </c>
      <c r="H21" s="563" t="n">
        <v>8500000</v>
      </c>
      <c r="I21" s="563" t="n">
        <f aca="false">2500000+18116187+2239176</f>
        <v>22855363</v>
      </c>
      <c r="J21" s="563" t="n">
        <v>3000000</v>
      </c>
      <c r="K21" s="563" t="n">
        <v>2000000</v>
      </c>
      <c r="L21" s="563" t="n">
        <v>2000000</v>
      </c>
      <c r="M21" s="563" t="n">
        <v>3000000</v>
      </c>
      <c r="N21" s="563" t="n">
        <v>2000000</v>
      </c>
      <c r="O21" s="564" t="n">
        <f aca="false">SUM(C21:N21)</f>
        <v>62355363</v>
      </c>
      <c r="P21" s="576"/>
    </row>
    <row r="22" s="565" customFormat="true" ht="15.75" hidden="false" customHeight="false" outlineLevel="0" collapsed="false">
      <c r="A22" s="561" t="s">
        <v>315</v>
      </c>
      <c r="B22" s="562" t="s">
        <v>220</v>
      </c>
      <c r="C22" s="563"/>
      <c r="D22" s="563"/>
      <c r="E22" s="563" t="n">
        <v>365393</v>
      </c>
      <c r="F22" s="563"/>
      <c r="G22" s="563" t="n">
        <v>2158000</v>
      </c>
      <c r="H22" s="563" t="n">
        <v>2000000</v>
      </c>
      <c r="I22" s="563" t="n">
        <v>70000000</v>
      </c>
      <c r="J22" s="563" t="n">
        <v>3000000</v>
      </c>
      <c r="K22" s="563"/>
      <c r="L22" s="563" t="n">
        <v>2500000</v>
      </c>
      <c r="M22" s="563"/>
      <c r="N22" s="563"/>
      <c r="O22" s="564" t="n">
        <f aca="false">SUM(C22:N22)</f>
        <v>80023393</v>
      </c>
    </row>
    <row r="23" s="565" customFormat="true" ht="14.1" hidden="false" customHeight="true" outlineLevel="0" collapsed="false">
      <c r="A23" s="561" t="s">
        <v>318</v>
      </c>
      <c r="B23" s="568" t="s">
        <v>222</v>
      </c>
      <c r="C23" s="563"/>
      <c r="D23" s="563"/>
      <c r="E23" s="563"/>
      <c r="F23" s="563" t="n">
        <v>2400000</v>
      </c>
      <c r="G23" s="563"/>
      <c r="H23" s="563"/>
      <c r="I23" s="563" t="n">
        <v>42072000</v>
      </c>
      <c r="J23" s="563"/>
      <c r="K23" s="563"/>
      <c r="L23" s="563"/>
      <c r="M23" s="563"/>
      <c r="N23" s="563"/>
      <c r="O23" s="564" t="n">
        <f aca="false">SUM(C23:N23)</f>
        <v>44472000</v>
      </c>
    </row>
    <row r="24" s="565" customFormat="true" ht="14.1" hidden="false" customHeight="true" outlineLevel="0" collapsed="false">
      <c r="A24" s="561" t="s">
        <v>320</v>
      </c>
      <c r="B24" s="568" t="s">
        <v>212</v>
      </c>
      <c r="C24" s="563"/>
      <c r="D24" s="563"/>
      <c r="E24" s="563" t="n">
        <v>500000</v>
      </c>
      <c r="F24" s="563" t="n">
        <f aca="false">14000000-1700000-1600000</f>
        <v>10700000</v>
      </c>
      <c r="G24" s="563" t="n">
        <f aca="false">14000000-1700000</f>
        <v>12300000</v>
      </c>
      <c r="H24" s="563" t="n">
        <f aca="false">15000000-1700000</f>
        <v>13300000</v>
      </c>
      <c r="I24" s="563" t="n">
        <f aca="false">15000000-1700000</f>
        <v>13300000</v>
      </c>
      <c r="J24" s="563" t="n">
        <f aca="false">15000000-1700000</f>
        <v>13300000</v>
      </c>
      <c r="K24" s="563" t="n">
        <f aca="false">14613300-1700000</f>
        <v>12913300</v>
      </c>
      <c r="L24" s="563" t="n">
        <f aca="false">14500000-1700000</f>
        <v>12800000</v>
      </c>
      <c r="M24" s="563" t="n">
        <f aca="false">14000000-1700000</f>
        <v>12300000</v>
      </c>
      <c r="N24" s="563" t="n">
        <f aca="false">14000000-1700000-1745643</f>
        <v>10554357</v>
      </c>
      <c r="O24" s="564" t="n">
        <f aca="false">SUM(C24:N24)</f>
        <v>111967657</v>
      </c>
    </row>
    <row r="25" s="565" customFormat="true" ht="14.1" hidden="false" customHeight="true" outlineLevel="0" collapsed="false">
      <c r="A25" s="561" t="s">
        <v>322</v>
      </c>
      <c r="B25" s="568" t="s">
        <v>509</v>
      </c>
      <c r="C25" s="569" t="n">
        <v>35164932</v>
      </c>
      <c r="D25" s="569"/>
      <c r="E25" s="569" t="n">
        <v>790000</v>
      </c>
      <c r="F25" s="563"/>
      <c r="G25" s="569"/>
      <c r="H25" s="569" t="n">
        <v>790000</v>
      </c>
      <c r="I25" s="569"/>
      <c r="J25" s="569"/>
      <c r="K25" s="569" t="n">
        <v>791000</v>
      </c>
      <c r="L25" s="569" t="n">
        <v>70000000</v>
      </c>
      <c r="M25" s="569"/>
      <c r="N25" s="569" t="n">
        <v>30790000</v>
      </c>
      <c r="O25" s="564" t="n">
        <f aca="false">SUM(C25:N25)</f>
        <v>138325932</v>
      </c>
    </row>
    <row r="26" s="556" customFormat="true" ht="15.95" hidden="false" customHeight="true" outlineLevel="0" collapsed="false">
      <c r="A26" s="577" t="s">
        <v>323</v>
      </c>
      <c r="B26" s="570" t="s">
        <v>622</v>
      </c>
      <c r="C26" s="571" t="n">
        <f aca="false">SUM(C16:C25)</f>
        <v>226346432</v>
      </c>
      <c r="D26" s="571" t="n">
        <f aca="false">SUM(D16:D25)</f>
        <v>191303000</v>
      </c>
      <c r="E26" s="571" t="n">
        <f aca="false">SUM(E16:E25)</f>
        <v>244993746</v>
      </c>
      <c r="F26" s="571" t="n">
        <f aca="false">SUM(F16:F25)</f>
        <v>236453142</v>
      </c>
      <c r="G26" s="571" t="n">
        <f aca="false">SUM(G16:G25)</f>
        <v>241513503</v>
      </c>
      <c r="H26" s="571" t="n">
        <f aca="false">SUM(H16:H25)</f>
        <v>230898584</v>
      </c>
      <c r="I26" s="571" t="n">
        <f aca="false">SUM(I16:I25)</f>
        <v>351083505</v>
      </c>
      <c r="J26" s="571" t="n">
        <f aca="false">SUM(J16:J25)</f>
        <v>234991142</v>
      </c>
      <c r="K26" s="571" t="n">
        <f aca="false">SUM(K16:K25)</f>
        <v>221395442</v>
      </c>
      <c r="L26" s="571" t="n">
        <f aca="false">SUM(L16:L25)</f>
        <v>296466708</v>
      </c>
      <c r="M26" s="571" t="n">
        <f aca="false">SUM(M16:M25)</f>
        <v>212058000</v>
      </c>
      <c r="N26" s="571" t="n">
        <f aca="false">SUM(N16:N25)</f>
        <v>252102261</v>
      </c>
      <c r="O26" s="572" t="n">
        <f aca="false">SUM(C26:N26)</f>
        <v>2939605465</v>
      </c>
    </row>
    <row r="27" customFormat="false" ht="16.5" hidden="false" customHeight="false" outlineLevel="0" collapsed="false">
      <c r="A27" s="577" t="s">
        <v>325</v>
      </c>
      <c r="B27" s="578" t="s">
        <v>623</v>
      </c>
      <c r="C27" s="579" t="n">
        <f aca="false">C14-C26</f>
        <v>242786983</v>
      </c>
      <c r="D27" s="579" t="n">
        <f aca="false">D14-D26</f>
        <v>-13455000</v>
      </c>
      <c r="E27" s="579" t="n">
        <f aca="false">E14-E26</f>
        <v>89771254</v>
      </c>
      <c r="F27" s="579" t="n">
        <f aca="false">F14-F26</f>
        <v>-26544142</v>
      </c>
      <c r="G27" s="579" t="n">
        <f aca="false">G14-G26</f>
        <v>-13111119</v>
      </c>
      <c r="H27" s="579" t="n">
        <f aca="false">H14-H26</f>
        <v>-15731584</v>
      </c>
      <c r="I27" s="579" t="n">
        <f aca="false">I14-I26</f>
        <v>-92863505</v>
      </c>
      <c r="J27" s="579" t="n">
        <f aca="false">J14-J26</f>
        <v>-15971142</v>
      </c>
      <c r="K27" s="579" t="n">
        <f aca="false">K14-K26</f>
        <v>86624558</v>
      </c>
      <c r="L27" s="579" t="n">
        <f aca="false">L14-L26</f>
        <v>-114290120</v>
      </c>
      <c r="M27" s="579" t="n">
        <f aca="false">M14-M26</f>
        <v>-51983322</v>
      </c>
      <c r="N27" s="579" t="n">
        <f aca="false">N14-N26</f>
        <v>-75232861</v>
      </c>
      <c r="O27" s="580" t="n">
        <f aca="false">O14-O26</f>
        <v>0</v>
      </c>
    </row>
    <row r="28" customFormat="false" ht="15.75" hidden="false" customHeight="false" outlineLevel="0" collapsed="false">
      <c r="A28" s="581"/>
    </row>
    <row r="29" customFormat="false" ht="15.75" hidden="false" customHeight="false" outlineLevel="0" collapsed="false">
      <c r="B29" s="582"/>
      <c r="C29" s="583"/>
      <c r="D29" s="583"/>
      <c r="O29" s="548"/>
    </row>
    <row r="30" customFormat="false" ht="15.75" hidden="false" customHeight="false" outlineLevel="0" collapsed="false">
      <c r="O30" s="548"/>
    </row>
    <row r="31" customFormat="false" ht="15.75" hidden="false" customHeight="false" outlineLevel="0" collapsed="false">
      <c r="O31" s="548"/>
    </row>
    <row r="32" customFormat="false" ht="15.75" hidden="false" customHeight="false" outlineLevel="0" collapsed="false">
      <c r="O32" s="548"/>
    </row>
    <row r="33" customFormat="false" ht="15.75" hidden="false" customHeight="false" outlineLevel="0" collapsed="false">
      <c r="O33" s="548"/>
    </row>
    <row r="34" customFormat="false" ht="15.75" hidden="false" customHeight="false" outlineLevel="0" collapsed="false">
      <c r="O34" s="548"/>
    </row>
    <row r="35" customFormat="false" ht="15.75" hidden="false" customHeight="false" outlineLevel="0" collapsed="false">
      <c r="O35" s="548"/>
    </row>
    <row r="36" customFormat="false" ht="15.75" hidden="false" customHeight="false" outlineLevel="0" collapsed="false">
      <c r="O36" s="548"/>
    </row>
    <row r="37" customFormat="false" ht="15.75" hidden="false" customHeight="false" outlineLevel="0" collapsed="false">
      <c r="O37" s="548"/>
    </row>
    <row r="38" customFormat="false" ht="15.75" hidden="false" customHeight="false" outlineLevel="0" collapsed="false">
      <c r="O38" s="548"/>
    </row>
    <row r="39" customFormat="false" ht="15.75" hidden="false" customHeight="false" outlineLevel="0" collapsed="false">
      <c r="O39" s="548"/>
    </row>
    <row r="40" customFormat="false" ht="15.75" hidden="false" customHeight="false" outlineLevel="0" collapsed="false">
      <c r="O40" s="548"/>
    </row>
    <row r="41" customFormat="false" ht="15.75" hidden="false" customHeight="false" outlineLevel="0" collapsed="false">
      <c r="O41" s="548"/>
    </row>
    <row r="42" customFormat="false" ht="15.75" hidden="false" customHeight="false" outlineLevel="0" collapsed="false">
      <c r="O42" s="548"/>
    </row>
    <row r="43" customFormat="false" ht="15.75" hidden="false" customHeight="false" outlineLevel="0" collapsed="false">
      <c r="O43" s="548"/>
    </row>
    <row r="44" customFormat="false" ht="15.75" hidden="false" customHeight="false" outlineLevel="0" collapsed="false">
      <c r="O44" s="548"/>
    </row>
    <row r="45" customFormat="false" ht="15.75" hidden="false" customHeight="false" outlineLevel="0" collapsed="false">
      <c r="O45" s="548"/>
    </row>
    <row r="46" customFormat="false" ht="15.75" hidden="false" customHeight="false" outlineLevel="0" collapsed="false">
      <c r="O46" s="548"/>
    </row>
    <row r="47" customFormat="false" ht="15.75" hidden="false" customHeight="false" outlineLevel="0" collapsed="false">
      <c r="O47" s="548"/>
    </row>
    <row r="48" customFormat="false" ht="15.75" hidden="false" customHeight="false" outlineLevel="0" collapsed="false">
      <c r="O48" s="548"/>
    </row>
    <row r="49" customFormat="false" ht="15.75" hidden="false" customHeight="false" outlineLevel="0" collapsed="false">
      <c r="O49" s="548"/>
    </row>
    <row r="50" customFormat="false" ht="15.75" hidden="false" customHeight="false" outlineLevel="0" collapsed="false">
      <c r="O50" s="548"/>
    </row>
    <row r="51" customFormat="false" ht="15.75" hidden="false" customHeight="false" outlineLevel="0" collapsed="false">
      <c r="O51" s="548"/>
    </row>
    <row r="52" customFormat="false" ht="15.75" hidden="false" customHeight="false" outlineLevel="0" collapsed="false">
      <c r="O52" s="548"/>
    </row>
    <row r="53" customFormat="false" ht="15.75" hidden="false" customHeight="false" outlineLevel="0" collapsed="false">
      <c r="O53" s="548"/>
    </row>
    <row r="54" customFormat="false" ht="15.75" hidden="false" customHeight="false" outlineLevel="0" collapsed="false">
      <c r="O54" s="548"/>
    </row>
    <row r="55" customFormat="false" ht="15.75" hidden="false" customHeight="false" outlineLevel="0" collapsed="false">
      <c r="O55" s="548"/>
    </row>
    <row r="56" customFormat="false" ht="15.75" hidden="false" customHeight="false" outlineLevel="0" collapsed="false">
      <c r="O56" s="548"/>
    </row>
    <row r="57" customFormat="false" ht="15.75" hidden="false" customHeight="false" outlineLevel="0" collapsed="false">
      <c r="O57" s="548"/>
    </row>
    <row r="58" customFormat="false" ht="15.75" hidden="false" customHeight="false" outlineLevel="0" collapsed="false">
      <c r="O58" s="548"/>
    </row>
    <row r="59" customFormat="false" ht="15.75" hidden="false" customHeight="false" outlineLevel="0" collapsed="false">
      <c r="O59" s="548"/>
    </row>
    <row r="60" customFormat="false" ht="15.75" hidden="false" customHeight="false" outlineLevel="0" collapsed="false">
      <c r="O60" s="548"/>
    </row>
    <row r="61" customFormat="false" ht="15.75" hidden="false" customHeight="false" outlineLevel="0" collapsed="false">
      <c r="O61" s="548"/>
    </row>
    <row r="62" customFormat="false" ht="15.75" hidden="false" customHeight="false" outlineLevel="0" collapsed="false">
      <c r="O62" s="548"/>
    </row>
    <row r="63" customFormat="false" ht="15.75" hidden="false" customHeight="false" outlineLevel="0" collapsed="false">
      <c r="O63" s="548"/>
    </row>
    <row r="64" customFormat="false" ht="15.75" hidden="false" customHeight="false" outlineLevel="0" collapsed="false">
      <c r="O64" s="548"/>
    </row>
    <row r="65" customFormat="false" ht="15.75" hidden="false" customHeight="false" outlineLevel="0" collapsed="false">
      <c r="O65" s="548"/>
    </row>
    <row r="66" customFormat="false" ht="15.75" hidden="false" customHeight="false" outlineLevel="0" collapsed="false">
      <c r="O66" s="548"/>
    </row>
    <row r="67" customFormat="false" ht="15.75" hidden="false" customHeight="false" outlineLevel="0" collapsed="false">
      <c r="O67" s="548"/>
    </row>
    <row r="68" customFormat="false" ht="15.75" hidden="false" customHeight="false" outlineLevel="0" collapsed="false">
      <c r="O68" s="548"/>
    </row>
    <row r="69" customFormat="false" ht="15.75" hidden="false" customHeight="false" outlineLevel="0" collapsed="false">
      <c r="O69" s="548"/>
    </row>
    <row r="70" customFormat="false" ht="15.75" hidden="false" customHeight="false" outlineLevel="0" collapsed="false">
      <c r="O70" s="548"/>
    </row>
    <row r="71" customFormat="false" ht="15.75" hidden="false" customHeight="false" outlineLevel="0" collapsed="false">
      <c r="O71" s="548"/>
    </row>
    <row r="72" customFormat="false" ht="15.75" hidden="false" customHeight="false" outlineLevel="0" collapsed="false">
      <c r="O72" s="548"/>
    </row>
    <row r="73" customFormat="false" ht="15.75" hidden="false" customHeight="false" outlineLevel="0" collapsed="false">
      <c r="O73" s="548"/>
    </row>
    <row r="74" customFormat="false" ht="15.75" hidden="false" customHeight="false" outlineLevel="0" collapsed="false">
      <c r="O74" s="548"/>
    </row>
    <row r="75" customFormat="false" ht="15.75" hidden="false" customHeight="false" outlineLevel="0" collapsed="false">
      <c r="O75" s="548"/>
    </row>
    <row r="76" customFormat="false" ht="15.75" hidden="false" customHeight="false" outlineLevel="0" collapsed="false">
      <c r="O76" s="548"/>
    </row>
    <row r="77" customFormat="false" ht="15.75" hidden="false" customHeight="false" outlineLevel="0" collapsed="false">
      <c r="O77" s="548"/>
    </row>
    <row r="78" customFormat="false" ht="15.75" hidden="false" customHeight="false" outlineLevel="0" collapsed="false">
      <c r="O78" s="548"/>
    </row>
    <row r="79" customFormat="false" ht="15.75" hidden="false" customHeight="false" outlineLevel="0" collapsed="false">
      <c r="O79" s="548"/>
    </row>
    <row r="80" customFormat="false" ht="15.75" hidden="false" customHeight="false" outlineLevel="0" collapsed="false">
      <c r="O80" s="548"/>
    </row>
    <row r="81" customFormat="false" ht="15.75" hidden="false" customHeight="false" outlineLevel="0" collapsed="false">
      <c r="O81" s="548"/>
    </row>
    <row r="82" customFormat="false" ht="15.75" hidden="false" customHeight="false" outlineLevel="0" collapsed="false">
      <c r="O82" s="548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0. melléklet a 11/2017.(III.30.) önkormányzati rendelethez
TÁJÉKOZTATÓ TÁBL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84" width="60.15"/>
    <col collapsed="false" customWidth="true" hidden="false" outlineLevel="0" max="2" min="2" style="585" width="48.82"/>
    <col collapsed="false" customWidth="true" hidden="false" outlineLevel="0" max="3" min="3" style="584" width="16.49"/>
    <col collapsed="false" customWidth="false" hidden="false" outlineLevel="0" max="257" min="4" style="584" width="10.65"/>
  </cols>
  <sheetData>
    <row r="1" customFormat="false" ht="12.75" hidden="false" customHeight="false" outlineLevel="0" collapsed="false">
      <c r="A1" s="586"/>
      <c r="B1" s="586"/>
    </row>
    <row r="2" customFormat="false" ht="17.25" hidden="false" customHeight="true" outlineLevel="0" collapsed="false">
      <c r="A2" s="587"/>
      <c r="B2" s="588"/>
    </row>
    <row r="3" customFormat="false" ht="42" hidden="false" customHeight="true" outlineLevel="0" collapsed="false">
      <c r="A3" s="589" t="s">
        <v>624</v>
      </c>
      <c r="B3" s="589"/>
    </row>
    <row r="4" customFormat="false" ht="33" hidden="false" customHeight="true" outlineLevel="0" collapsed="false">
      <c r="A4" s="590"/>
      <c r="B4" s="591" t="s">
        <v>625</v>
      </c>
    </row>
    <row r="5" customFormat="false" ht="12.75" hidden="false" customHeight="true" outlineLevel="0" collapsed="false">
      <c r="A5" s="592" t="s">
        <v>284</v>
      </c>
      <c r="B5" s="593" t="s">
        <v>626</v>
      </c>
    </row>
    <row r="6" customFormat="false" ht="12.75" hidden="false" customHeight="false" outlineLevel="0" collapsed="false">
      <c r="A6" s="592"/>
      <c r="B6" s="592"/>
    </row>
    <row r="7" customFormat="false" ht="13.5" hidden="false" customHeight="false" outlineLevel="0" collapsed="false">
      <c r="A7" s="592"/>
      <c r="B7" s="593"/>
    </row>
    <row r="8" customFormat="false" ht="23.25" hidden="false" customHeight="true" outlineLevel="0" collapsed="false">
      <c r="A8" s="594" t="s">
        <v>627</v>
      </c>
      <c r="B8" s="595"/>
    </row>
    <row r="9" customFormat="false" ht="24" hidden="false" customHeight="true" outlineLevel="0" collapsed="false">
      <c r="A9" s="596"/>
      <c r="B9" s="597"/>
    </row>
    <row r="10" customFormat="false" ht="18" hidden="false" customHeight="true" outlineLevel="0" collapsed="false">
      <c r="A10" s="598" t="s">
        <v>628</v>
      </c>
      <c r="B10" s="599" t="n">
        <v>149949200</v>
      </c>
    </row>
    <row r="11" customFormat="false" ht="39" hidden="false" customHeight="true" outlineLevel="0" collapsed="false">
      <c r="A11" s="600" t="s">
        <v>629</v>
      </c>
      <c r="B11" s="601" t="n">
        <v>73296490</v>
      </c>
    </row>
    <row r="12" customFormat="false" ht="39" hidden="false" customHeight="true" outlineLevel="0" collapsed="false">
      <c r="A12" s="600" t="s">
        <v>630</v>
      </c>
      <c r="B12" s="601" t="n">
        <v>17077340</v>
      </c>
    </row>
    <row r="13" customFormat="false" ht="39" hidden="false" customHeight="true" outlineLevel="0" collapsed="false">
      <c r="A13" s="600" t="s">
        <v>631</v>
      </c>
      <c r="B13" s="601" t="n">
        <v>35360000</v>
      </c>
    </row>
    <row r="14" customFormat="false" ht="39" hidden="false" customHeight="true" outlineLevel="0" collapsed="false">
      <c r="A14" s="600" t="s">
        <v>632</v>
      </c>
      <c r="B14" s="601" t="n">
        <v>100000</v>
      </c>
    </row>
    <row r="15" customFormat="false" ht="39" hidden="false" customHeight="true" outlineLevel="0" collapsed="false">
      <c r="A15" s="600" t="s">
        <v>633</v>
      </c>
      <c r="B15" s="601" t="n">
        <v>20759150</v>
      </c>
    </row>
    <row r="16" customFormat="false" ht="39" hidden="false" customHeight="true" outlineLevel="0" collapsed="false">
      <c r="A16" s="600" t="s">
        <v>634</v>
      </c>
      <c r="B16" s="601" t="n">
        <v>4116399</v>
      </c>
    </row>
    <row r="17" customFormat="false" ht="39" hidden="false" customHeight="true" outlineLevel="0" collapsed="false">
      <c r="A17" s="600" t="s">
        <v>635</v>
      </c>
      <c r="B17" s="601" t="n">
        <v>150450</v>
      </c>
    </row>
    <row r="18" customFormat="false" ht="39" hidden="false" customHeight="true" outlineLevel="0" collapsed="false">
      <c r="A18" s="602" t="s">
        <v>636</v>
      </c>
      <c r="B18" s="603" t="n">
        <f aca="false">SUM(B10+B11+B16+B17)</f>
        <v>227512539</v>
      </c>
    </row>
    <row r="19" customFormat="false" ht="39" hidden="false" customHeight="true" outlineLevel="0" collapsed="false">
      <c r="A19" s="600" t="s">
        <v>637</v>
      </c>
      <c r="B19" s="601" t="n">
        <v>905743</v>
      </c>
    </row>
    <row r="20" customFormat="false" ht="39" hidden="false" customHeight="true" outlineLevel="0" collapsed="false">
      <c r="A20" s="602" t="s">
        <v>638</v>
      </c>
      <c r="B20" s="603" t="n">
        <f aca="false">SUM(B18:B19)</f>
        <v>228418282</v>
      </c>
    </row>
    <row r="21" customFormat="false" ht="36" hidden="false" customHeight="true" outlineLevel="0" collapsed="false">
      <c r="A21" s="604" t="s">
        <v>639</v>
      </c>
      <c r="B21" s="601" t="n">
        <f aca="false">91185960+25200000+49168900+12600000+1260600</f>
        <v>179415460</v>
      </c>
    </row>
    <row r="22" customFormat="false" ht="30.75" hidden="false" customHeight="true" outlineLevel="0" collapsed="false">
      <c r="A22" s="605" t="s">
        <v>640</v>
      </c>
      <c r="B22" s="601" t="n">
        <v>29766034</v>
      </c>
    </row>
    <row r="23" customFormat="false" ht="30.75" hidden="false" customHeight="true" outlineLevel="0" collapsed="false">
      <c r="A23" s="604" t="s">
        <v>641</v>
      </c>
      <c r="B23" s="601"/>
    </row>
    <row r="24" customFormat="false" ht="30.75" hidden="false" customHeight="true" outlineLevel="0" collapsed="false">
      <c r="A24" s="604" t="s">
        <v>642</v>
      </c>
      <c r="B24" s="601" t="n">
        <v>8925800</v>
      </c>
    </row>
    <row r="25" customFormat="false" ht="31.5" hidden="false" customHeight="true" outlineLevel="0" collapsed="false">
      <c r="A25" s="606" t="s">
        <v>643</v>
      </c>
      <c r="B25" s="603" t="n">
        <f aca="false">SUM(B21:B24)</f>
        <v>218107294</v>
      </c>
    </row>
    <row r="26" customFormat="false" ht="31.5" hidden="false" customHeight="true" outlineLevel="0" collapsed="false">
      <c r="A26" s="607" t="s">
        <v>644</v>
      </c>
      <c r="B26" s="601" t="n">
        <f aca="false">5100000+15900000+775040+25000+11130000+2180000+30634200+1556415+543510+3000000+12562200</f>
        <v>83406365</v>
      </c>
    </row>
    <row r="27" customFormat="false" ht="28.5" hidden="false" customHeight="true" outlineLevel="0" collapsed="false">
      <c r="A27" s="608" t="s">
        <v>645</v>
      </c>
      <c r="B27" s="601" t="n">
        <v>121200000</v>
      </c>
    </row>
    <row r="28" customFormat="false" ht="60" hidden="false" customHeight="true" outlineLevel="0" collapsed="false">
      <c r="A28" s="609" t="s">
        <v>646</v>
      </c>
      <c r="B28" s="601" t="n">
        <f aca="false">75575160+42848000</f>
        <v>118423160</v>
      </c>
      <c r="C28" s="585"/>
    </row>
    <row r="29" customFormat="false" ht="23.25" hidden="false" customHeight="true" outlineLevel="0" collapsed="false">
      <c r="A29" s="605" t="s">
        <v>647</v>
      </c>
      <c r="B29" s="601" t="n">
        <f aca="false">49971840</f>
        <v>49971840</v>
      </c>
    </row>
    <row r="30" customFormat="false" ht="20.25" hidden="false" customHeight="true" outlineLevel="0" collapsed="false">
      <c r="A30" s="608" t="s">
        <v>648</v>
      </c>
      <c r="B30" s="601" t="n">
        <v>79425650</v>
      </c>
    </row>
    <row r="31" customFormat="false" ht="26.25" hidden="false" customHeight="true" outlineLevel="0" collapsed="false">
      <c r="A31" s="610" t="s">
        <v>649</v>
      </c>
      <c r="B31" s="601" t="n">
        <f aca="false">48199770</f>
        <v>48199770</v>
      </c>
    </row>
    <row r="32" customFormat="false" ht="26.25" hidden="false" customHeight="true" outlineLevel="0" collapsed="false">
      <c r="A32" s="610" t="s">
        <v>650</v>
      </c>
      <c r="B32" s="601" t="n">
        <v>4526280</v>
      </c>
    </row>
    <row r="33" customFormat="false" ht="34.5" hidden="false" customHeight="true" outlineLevel="0" collapsed="false">
      <c r="A33" s="606" t="s">
        <v>651</v>
      </c>
      <c r="B33" s="603" t="n">
        <f aca="false">SUM(B26+B27+B28+B29+B30+B31+B32)</f>
        <v>505153065</v>
      </c>
      <c r="C33" s="611"/>
    </row>
    <row r="34" customFormat="false" ht="27.75" hidden="false" customHeight="true" outlineLevel="0" collapsed="false">
      <c r="A34" s="612" t="s">
        <v>652</v>
      </c>
      <c r="B34" s="613" t="n">
        <f aca="false">B35+B36</f>
        <v>25891320</v>
      </c>
    </row>
    <row r="35" customFormat="false" ht="30" hidden="false" customHeight="true" outlineLevel="0" collapsed="false">
      <c r="A35" s="610" t="s">
        <v>653</v>
      </c>
      <c r="B35" s="614" t="n">
        <v>10629000</v>
      </c>
    </row>
    <row r="36" customFormat="false" ht="30" hidden="false" customHeight="true" outlineLevel="0" collapsed="false">
      <c r="A36" s="610" t="s">
        <v>654</v>
      </c>
      <c r="B36" s="614" t="n">
        <v>15262320</v>
      </c>
    </row>
    <row r="37" customFormat="false" ht="30" hidden="false" customHeight="true" outlineLevel="0" collapsed="false">
      <c r="A37" s="615" t="s">
        <v>655</v>
      </c>
      <c r="B37" s="601" t="n">
        <v>4412740</v>
      </c>
    </row>
    <row r="38" customFormat="false" ht="30" hidden="false" customHeight="true" outlineLevel="0" collapsed="false">
      <c r="A38" s="615" t="s">
        <v>656</v>
      </c>
      <c r="B38" s="601" t="n">
        <f aca="false">2645257+413944</f>
        <v>3059201</v>
      </c>
    </row>
    <row r="39" customFormat="false" ht="30" hidden="false" customHeight="true" outlineLevel="0" collapsed="false">
      <c r="A39" s="610" t="s">
        <v>657</v>
      </c>
      <c r="B39" s="614" t="n">
        <f aca="false">4017231+9514709</f>
        <v>13531940</v>
      </c>
    </row>
    <row r="40" customFormat="false" ht="31.5" hidden="false" customHeight="true" outlineLevel="0" collapsed="false">
      <c r="A40" s="616" t="s">
        <v>658</v>
      </c>
      <c r="B40" s="617" t="n">
        <v>7493769</v>
      </c>
    </row>
    <row r="41" customFormat="false" ht="31.5" hidden="false" customHeight="true" outlineLevel="0" collapsed="false">
      <c r="A41" s="618" t="s">
        <v>659</v>
      </c>
      <c r="B41" s="619" t="n">
        <v>1060845</v>
      </c>
    </row>
    <row r="42" customFormat="false" ht="19.5" hidden="false" customHeight="false" outlineLevel="0" collapsed="false">
      <c r="A42" s="620" t="s">
        <v>616</v>
      </c>
      <c r="B42" s="621" t="n">
        <f aca="false">SUM(B20+B25+B33+B34+B38+B39+B40+B37+B41)</f>
        <v>1007128456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916666666667" bottom="0.64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1. melléklet a 11/2017.(III.30.) önkormányzati rendelethez
TÁJÉKOZTATÓ TÁBL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622" t="s">
        <v>660</v>
      </c>
      <c r="B1" s="622"/>
      <c r="C1" s="622"/>
      <c r="D1" s="622"/>
    </row>
    <row r="2" customFormat="false" ht="17.25" hidden="false" customHeight="true" outlineLevel="0" collapsed="false">
      <c r="A2" s="623"/>
      <c r="B2" s="623"/>
      <c r="C2" s="623"/>
      <c r="D2" s="623"/>
    </row>
    <row r="3" customFormat="false" ht="13.5" hidden="false" customHeight="true" outlineLevel="0" collapsed="false">
      <c r="A3" s="624"/>
      <c r="B3" s="624"/>
      <c r="C3" s="625" t="s">
        <v>661</v>
      </c>
      <c r="D3" s="625"/>
    </row>
    <row r="4" customFormat="false" ht="42.75" hidden="false" customHeight="true" outlineLevel="0" collapsed="false">
      <c r="A4" s="626" t="s">
        <v>3</v>
      </c>
      <c r="B4" s="627" t="s">
        <v>662</v>
      </c>
      <c r="C4" s="627" t="s">
        <v>663</v>
      </c>
      <c r="D4" s="628" t="s">
        <v>664</v>
      </c>
    </row>
    <row r="5" customFormat="false" ht="15.95" hidden="false" customHeight="true" outlineLevel="0" collapsed="false">
      <c r="A5" s="629" t="s">
        <v>12</v>
      </c>
      <c r="B5" s="630" t="s">
        <v>665</v>
      </c>
      <c r="C5" s="631" t="s">
        <v>666</v>
      </c>
      <c r="D5" s="632" t="n">
        <v>5000000</v>
      </c>
      <c r="E5" s="633"/>
      <c r="F5" s="633"/>
    </row>
    <row r="6" customFormat="false" ht="15.95" hidden="false" customHeight="true" outlineLevel="0" collapsed="false">
      <c r="A6" s="629" t="s">
        <v>26</v>
      </c>
      <c r="B6" s="634" t="s">
        <v>667</v>
      </c>
      <c r="C6" s="635" t="s">
        <v>666</v>
      </c>
      <c r="D6" s="636" t="n">
        <v>1500000</v>
      </c>
      <c r="E6" s="633"/>
      <c r="F6" s="633"/>
    </row>
    <row r="7" customFormat="false" ht="15.95" hidden="false" customHeight="true" outlineLevel="0" collapsed="false">
      <c r="A7" s="629" t="s">
        <v>40</v>
      </c>
      <c r="B7" s="634" t="s">
        <v>668</v>
      </c>
      <c r="C7" s="635" t="s">
        <v>666</v>
      </c>
      <c r="D7" s="636" t="n">
        <v>500000</v>
      </c>
      <c r="E7" s="633"/>
      <c r="F7" s="633"/>
    </row>
    <row r="8" customFormat="false" ht="15.95" hidden="false" customHeight="true" outlineLevel="0" collapsed="false">
      <c r="A8" s="629" t="s">
        <v>237</v>
      </c>
      <c r="B8" s="634" t="s">
        <v>669</v>
      </c>
      <c r="C8" s="634" t="s">
        <v>666</v>
      </c>
      <c r="D8" s="636" t="n">
        <v>4000000</v>
      </c>
      <c r="E8" s="633"/>
      <c r="F8" s="633"/>
    </row>
    <row r="9" customFormat="false" ht="15.95" hidden="false" customHeight="true" outlineLevel="0" collapsed="false">
      <c r="A9" s="629" t="s">
        <v>70</v>
      </c>
      <c r="B9" s="634" t="s">
        <v>670</v>
      </c>
      <c r="C9" s="637" t="s">
        <v>666</v>
      </c>
      <c r="D9" s="636" t="n">
        <v>200000</v>
      </c>
      <c r="E9" s="633"/>
      <c r="F9" s="633"/>
    </row>
    <row r="10" customFormat="false" ht="15.95" hidden="false" customHeight="true" outlineLevel="0" collapsed="false">
      <c r="A10" s="629" t="s">
        <v>94</v>
      </c>
      <c r="B10" s="634" t="s">
        <v>671</v>
      </c>
      <c r="C10" s="634" t="s">
        <v>666</v>
      </c>
      <c r="D10" s="636" t="n">
        <v>800000</v>
      </c>
      <c r="E10" s="633"/>
      <c r="F10" s="633"/>
    </row>
    <row r="11" customFormat="false" ht="15.95" hidden="false" customHeight="true" outlineLevel="0" collapsed="false">
      <c r="A11" s="629" t="s">
        <v>255</v>
      </c>
      <c r="B11" s="634" t="s">
        <v>672</v>
      </c>
      <c r="C11" s="638" t="s">
        <v>666</v>
      </c>
      <c r="D11" s="636" t="n">
        <v>150000</v>
      </c>
      <c r="E11" s="633"/>
      <c r="F11" s="633"/>
    </row>
    <row r="12" customFormat="false" ht="15.95" hidden="false" customHeight="true" outlineLevel="0" collapsed="false">
      <c r="A12" s="629" t="s">
        <v>116</v>
      </c>
      <c r="B12" s="634" t="s">
        <v>673</v>
      </c>
      <c r="C12" s="638" t="s">
        <v>666</v>
      </c>
      <c r="D12" s="636" t="n">
        <v>50000</v>
      </c>
      <c r="E12" s="633"/>
      <c r="F12" s="633"/>
    </row>
    <row r="13" customFormat="false" ht="15.95" hidden="false" customHeight="true" outlineLevel="0" collapsed="false">
      <c r="A13" s="629" t="s">
        <v>264</v>
      </c>
      <c r="B13" s="634" t="s">
        <v>674</v>
      </c>
      <c r="C13" s="634" t="s">
        <v>675</v>
      </c>
      <c r="D13" s="636" t="n">
        <v>42072000</v>
      </c>
      <c r="E13" s="633"/>
      <c r="F13" s="633"/>
    </row>
    <row r="14" customFormat="false" ht="15.95" hidden="false" customHeight="true" outlineLevel="0" collapsed="false">
      <c r="A14" s="629" t="s">
        <v>266</v>
      </c>
      <c r="B14" s="634" t="s">
        <v>674</v>
      </c>
      <c r="C14" s="634" t="s">
        <v>666</v>
      </c>
      <c r="D14" s="636" t="n">
        <v>7562000</v>
      </c>
      <c r="E14" s="633"/>
      <c r="F14" s="633"/>
    </row>
    <row r="15" customFormat="false" ht="15.95" hidden="false" customHeight="true" outlineLevel="0" collapsed="false">
      <c r="A15" s="629" t="s">
        <v>268</v>
      </c>
      <c r="B15" s="634" t="s">
        <v>676</v>
      </c>
      <c r="C15" s="634" t="s">
        <v>666</v>
      </c>
      <c r="D15" s="636" t="n">
        <v>16678000</v>
      </c>
      <c r="E15" s="633"/>
      <c r="F15" s="639"/>
    </row>
    <row r="16" customFormat="false" ht="15.95" hidden="false" customHeight="true" outlineLevel="0" collapsed="false">
      <c r="A16" s="629" t="s">
        <v>296</v>
      </c>
      <c r="B16" s="634" t="s">
        <v>677</v>
      </c>
      <c r="C16" s="634" t="s">
        <v>666</v>
      </c>
      <c r="D16" s="636" t="n">
        <v>536000</v>
      </c>
      <c r="E16" s="633"/>
      <c r="F16" s="633"/>
    </row>
    <row r="17" customFormat="false" ht="15.95" hidden="false" customHeight="true" outlineLevel="0" collapsed="false">
      <c r="A17" s="629" t="s">
        <v>297</v>
      </c>
      <c r="B17" s="634" t="s">
        <v>678</v>
      </c>
      <c r="C17" s="634" t="s">
        <v>666</v>
      </c>
      <c r="D17" s="636" t="n">
        <v>189000</v>
      </c>
    </row>
    <row r="18" customFormat="false" ht="15.95" hidden="false" customHeight="true" outlineLevel="0" collapsed="false">
      <c r="A18" s="629" t="s">
        <v>300</v>
      </c>
      <c r="B18" s="634" t="s">
        <v>679</v>
      </c>
      <c r="C18" s="634" t="s">
        <v>666</v>
      </c>
      <c r="D18" s="640" t="n">
        <v>3500000</v>
      </c>
    </row>
    <row r="19" customFormat="false" ht="15.95" hidden="false" customHeight="true" outlineLevel="0" collapsed="false">
      <c r="A19" s="629" t="s">
        <v>303</v>
      </c>
      <c r="B19" s="634" t="s">
        <v>680</v>
      </c>
      <c r="C19" s="634" t="s">
        <v>675</v>
      </c>
      <c r="D19" s="640" t="n">
        <v>2400000</v>
      </c>
    </row>
    <row r="20" customFormat="false" ht="15.95" hidden="false" customHeight="true" outlineLevel="0" collapsed="false">
      <c r="A20" s="629" t="s">
        <v>306</v>
      </c>
      <c r="B20" s="641"/>
      <c r="C20" s="634"/>
      <c r="D20" s="640"/>
    </row>
    <row r="21" customFormat="false" ht="15.95" hidden="false" customHeight="true" outlineLevel="0" collapsed="false">
      <c r="A21" s="629" t="s">
        <v>309</v>
      </c>
      <c r="B21" s="641"/>
      <c r="C21" s="634"/>
      <c r="D21" s="640"/>
    </row>
    <row r="22" customFormat="false" ht="15.95" hidden="false" customHeight="true" outlineLevel="0" collapsed="false">
      <c r="A22" s="629" t="s">
        <v>312</v>
      </c>
      <c r="B22" s="641"/>
      <c r="C22" s="634"/>
      <c r="D22" s="640"/>
    </row>
    <row r="23" customFormat="false" ht="15.95" hidden="false" customHeight="true" outlineLevel="0" collapsed="false">
      <c r="A23" s="629" t="s">
        <v>315</v>
      </c>
      <c r="B23" s="641"/>
      <c r="C23" s="634"/>
      <c r="D23" s="640"/>
    </row>
    <row r="24" customFormat="false" ht="15.95" hidden="false" customHeight="true" outlineLevel="0" collapsed="false">
      <c r="A24" s="629" t="s">
        <v>318</v>
      </c>
      <c r="B24" s="641"/>
      <c r="C24" s="634"/>
      <c r="D24" s="640"/>
    </row>
    <row r="25" customFormat="false" ht="15.95" hidden="false" customHeight="true" outlineLevel="0" collapsed="false">
      <c r="A25" s="629" t="s">
        <v>320</v>
      </c>
      <c r="B25" s="641"/>
      <c r="C25" s="634"/>
      <c r="D25" s="640"/>
    </row>
    <row r="26" customFormat="false" ht="15.95" hidden="false" customHeight="true" outlineLevel="0" collapsed="false">
      <c r="A26" s="629" t="s">
        <v>322</v>
      </c>
      <c r="B26" s="641"/>
      <c r="C26" s="634"/>
      <c r="D26" s="640"/>
    </row>
    <row r="27" customFormat="false" ht="15.95" hidden="false" customHeight="true" outlineLevel="0" collapsed="false">
      <c r="A27" s="629" t="s">
        <v>323</v>
      </c>
      <c r="B27" s="641"/>
      <c r="C27" s="634"/>
      <c r="D27" s="640"/>
    </row>
    <row r="28" customFormat="false" ht="15.95" hidden="false" customHeight="true" outlineLevel="0" collapsed="false">
      <c r="A28" s="629" t="s">
        <v>325</v>
      </c>
      <c r="B28" s="641"/>
      <c r="C28" s="634"/>
      <c r="D28" s="640"/>
    </row>
    <row r="29" customFormat="false" ht="15.95" hidden="false" customHeight="true" outlineLevel="0" collapsed="false">
      <c r="A29" s="629" t="s">
        <v>328</v>
      </c>
      <c r="B29" s="641"/>
      <c r="C29" s="634"/>
      <c r="D29" s="640"/>
    </row>
    <row r="30" customFormat="false" ht="15.95" hidden="false" customHeight="true" outlineLevel="0" collapsed="false">
      <c r="A30" s="629" t="s">
        <v>331</v>
      </c>
      <c r="B30" s="641"/>
      <c r="C30" s="634"/>
      <c r="D30" s="640"/>
    </row>
    <row r="31" customFormat="false" ht="15.95" hidden="false" customHeight="true" outlineLevel="0" collapsed="false">
      <c r="A31" s="629" t="s">
        <v>334</v>
      </c>
      <c r="B31" s="641"/>
      <c r="C31" s="634"/>
      <c r="D31" s="640"/>
    </row>
    <row r="32" customFormat="false" ht="15.95" hidden="false" customHeight="true" outlineLevel="0" collapsed="false">
      <c r="A32" s="629" t="s">
        <v>368</v>
      </c>
      <c r="B32" s="641"/>
      <c r="C32" s="634"/>
      <c r="D32" s="640"/>
    </row>
    <row r="33" customFormat="false" ht="15.95" hidden="false" customHeight="true" outlineLevel="0" collapsed="false">
      <c r="A33" s="629" t="s">
        <v>681</v>
      </c>
      <c r="B33" s="641"/>
      <c r="C33" s="634"/>
      <c r="D33" s="640"/>
    </row>
    <row r="34" customFormat="false" ht="15.95" hidden="false" customHeight="true" outlineLevel="0" collapsed="false">
      <c r="A34" s="629" t="s">
        <v>682</v>
      </c>
      <c r="B34" s="641"/>
      <c r="C34" s="634"/>
      <c r="D34" s="640"/>
    </row>
    <row r="35" customFormat="false" ht="15.95" hidden="false" customHeight="true" outlineLevel="0" collapsed="false">
      <c r="A35" s="629" t="s">
        <v>683</v>
      </c>
      <c r="B35" s="634"/>
      <c r="C35" s="634"/>
      <c r="D35" s="640"/>
    </row>
    <row r="36" customFormat="false" ht="15.95" hidden="false" customHeight="true" outlineLevel="0" collapsed="false">
      <c r="A36" s="629" t="s">
        <v>684</v>
      </c>
      <c r="B36" s="634"/>
      <c r="C36" s="634"/>
      <c r="D36" s="640"/>
    </row>
    <row r="37" customFormat="false" ht="15.95" hidden="false" customHeight="true" outlineLevel="0" collapsed="false">
      <c r="A37" s="642" t="s">
        <v>685</v>
      </c>
      <c r="B37" s="635"/>
      <c r="C37" s="635"/>
      <c r="D37" s="643"/>
    </row>
    <row r="38" customFormat="false" ht="15.95" hidden="false" customHeight="true" outlineLevel="0" collapsed="false">
      <c r="A38" s="644" t="s">
        <v>616</v>
      </c>
      <c r="B38" s="644"/>
      <c r="C38" s="645"/>
      <c r="D38" s="646" t="n">
        <f aca="false">SUM(D5:D37)</f>
        <v>85137000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2. melléklet a 11/2017.(III.30.) önkormányzati rendelethez
TÁJÉKOZTATÓ TÁBL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D39" activePane="bottomRight" state="frozen"/>
      <selection pane="topLeft" activeCell="A1" activeCellId="0" sqref="A1"/>
      <selection pane="topRight" activeCell="D1" activeCellId="0" sqref="D1"/>
      <selection pane="bottomLeft" activeCell="A39" activeCellId="0" sqref="A39"/>
      <selection pane="bottomRight" activeCell="M33" activeCellId="0" sqref="M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47" width="42.32"/>
    <col collapsed="false" customWidth="true" hidden="false" outlineLevel="0" max="2" min="2" style="648" width="12.65"/>
    <col collapsed="false" customWidth="true" hidden="false" outlineLevel="0" max="3" min="3" style="648" width="10.15"/>
    <col collapsed="false" customWidth="true" hidden="false" outlineLevel="0" max="4" min="4" style="648" width="11.15"/>
    <col collapsed="false" customWidth="true" hidden="false" outlineLevel="0" max="5" min="5" style="648" width="11.32"/>
    <col collapsed="false" customWidth="true" hidden="false" outlineLevel="0" max="6" min="6" style="648" width="11.15"/>
    <col collapsed="false" customWidth="true" hidden="false" outlineLevel="0" max="7" min="7" style="649" width="12.65"/>
    <col collapsed="false" customWidth="true" hidden="false" outlineLevel="0" max="8" min="8" style="649" width="1.15"/>
    <col collapsed="false" customWidth="true" hidden="false" outlineLevel="0" max="10" min="9" style="647" width="11.15"/>
    <col collapsed="false" customWidth="true" hidden="false" outlineLevel="0" max="11" min="11" style="647" width="12.65"/>
    <col collapsed="false" customWidth="true" hidden="false" outlineLevel="0" max="13" min="12" style="647" width="11.15"/>
    <col collapsed="false" customWidth="true" hidden="false" outlineLevel="0" max="14" min="14" style="650" width="15.15"/>
    <col collapsed="false" customWidth="false" hidden="false" outlineLevel="0" max="257" min="15" style="647" width="10.65"/>
  </cols>
  <sheetData>
    <row r="1" customFormat="false" ht="12.75" hidden="false" customHeight="false" outlineLevel="0" collapsed="false">
      <c r="J1" s="651"/>
      <c r="K1" s="651"/>
      <c r="L1" s="651"/>
      <c r="M1" s="651"/>
    </row>
    <row r="2" customFormat="false" ht="12.75" hidden="false" customHeight="false" outlineLevel="0" collapsed="false">
      <c r="A2" s="652"/>
      <c r="E2" s="653"/>
      <c r="I2" s="652"/>
      <c r="J2" s="654"/>
      <c r="K2" s="654"/>
      <c r="L2" s="654"/>
      <c r="M2" s="654"/>
      <c r="N2" s="655"/>
    </row>
    <row r="3" customFormat="false" ht="17.25" hidden="false" customHeight="true" outlineLevel="0" collapsed="false">
      <c r="A3" s="656" t="s">
        <v>686</v>
      </c>
      <c r="B3" s="656"/>
      <c r="C3" s="656"/>
      <c r="D3" s="656"/>
      <c r="E3" s="656"/>
      <c r="F3" s="656"/>
      <c r="G3" s="656"/>
      <c r="H3" s="656"/>
      <c r="I3" s="656"/>
      <c r="J3" s="656"/>
      <c r="K3" s="656"/>
      <c r="L3" s="656"/>
      <c r="M3" s="656"/>
      <c r="N3" s="656"/>
    </row>
    <row r="4" customFormat="false" ht="19.5" hidden="false" customHeight="true" outlineLevel="0" collapsed="false">
      <c r="A4" s="657" t="s">
        <v>687</v>
      </c>
      <c r="B4" s="657"/>
      <c r="C4" s="657"/>
      <c r="D4" s="657"/>
      <c r="E4" s="657"/>
      <c r="F4" s="657"/>
      <c r="G4" s="657"/>
      <c r="H4" s="657"/>
      <c r="I4" s="657"/>
      <c r="J4" s="657"/>
      <c r="K4" s="657"/>
      <c r="L4" s="657"/>
      <c r="M4" s="657"/>
      <c r="N4" s="657"/>
    </row>
    <row r="5" customFormat="false" ht="0.75" hidden="false" customHeight="true" outlineLevel="0" collapsed="false">
      <c r="A5" s="658"/>
      <c r="B5" s="659"/>
      <c r="C5" s="659"/>
      <c r="D5" s="659"/>
      <c r="E5" s="659"/>
      <c r="F5" s="659"/>
      <c r="G5" s="660"/>
      <c r="H5" s="660"/>
      <c r="I5" s="661"/>
      <c r="J5" s="661"/>
      <c r="K5" s="661"/>
      <c r="L5" s="661"/>
      <c r="M5" s="661"/>
      <c r="N5" s="655" t="s">
        <v>688</v>
      </c>
    </row>
    <row r="6" customFormat="false" ht="15.75" hidden="false" customHeight="true" outlineLevel="0" collapsed="false">
      <c r="A6" s="662" t="s">
        <v>451</v>
      </c>
      <c r="B6" s="663" t="s">
        <v>689</v>
      </c>
      <c r="C6" s="663"/>
      <c r="D6" s="663"/>
      <c r="E6" s="663"/>
      <c r="F6" s="663"/>
      <c r="G6" s="663"/>
      <c r="H6" s="664"/>
      <c r="I6" s="663" t="s">
        <v>690</v>
      </c>
      <c r="J6" s="663"/>
      <c r="K6" s="663"/>
      <c r="L6" s="663"/>
      <c r="M6" s="663"/>
      <c r="N6" s="663"/>
    </row>
    <row r="7" customFormat="false" ht="12.75" hidden="false" customHeight="false" outlineLevel="0" collapsed="false">
      <c r="A7" s="665"/>
      <c r="B7" s="666" t="s">
        <v>691</v>
      </c>
      <c r="C7" s="667" t="s">
        <v>541</v>
      </c>
      <c r="D7" s="667" t="s">
        <v>692</v>
      </c>
      <c r="E7" s="667" t="s">
        <v>693</v>
      </c>
      <c r="F7" s="667" t="s">
        <v>694</v>
      </c>
      <c r="G7" s="668" t="s">
        <v>695</v>
      </c>
      <c r="H7" s="669"/>
      <c r="I7" s="666" t="s">
        <v>691</v>
      </c>
      <c r="J7" s="667" t="s">
        <v>541</v>
      </c>
      <c r="K7" s="667" t="s">
        <v>696</v>
      </c>
      <c r="L7" s="667" t="s">
        <v>697</v>
      </c>
      <c r="M7" s="667" t="s">
        <v>698</v>
      </c>
      <c r="N7" s="668" t="s">
        <v>699</v>
      </c>
    </row>
    <row r="8" customFormat="false" ht="13.5" hidden="false" customHeight="false" outlineLevel="0" collapsed="false">
      <c r="A8" s="670"/>
      <c r="B8" s="671" t="s">
        <v>700</v>
      </c>
      <c r="C8" s="672" t="s">
        <v>700</v>
      </c>
      <c r="D8" s="672" t="s">
        <v>700</v>
      </c>
      <c r="E8" s="672" t="s">
        <v>701</v>
      </c>
      <c r="F8" s="672"/>
      <c r="G8" s="673" t="s">
        <v>702</v>
      </c>
      <c r="H8" s="674"/>
      <c r="I8" s="671" t="s">
        <v>703</v>
      </c>
      <c r="J8" s="672" t="s">
        <v>547</v>
      </c>
      <c r="K8" s="672" t="s">
        <v>543</v>
      </c>
      <c r="L8" s="672"/>
      <c r="M8" s="672"/>
      <c r="N8" s="673" t="s">
        <v>704</v>
      </c>
    </row>
    <row r="9" customFormat="false" ht="12.75" hidden="false" customHeight="false" outlineLevel="0" collapsed="false">
      <c r="A9" s="675" t="s">
        <v>705</v>
      </c>
      <c r="B9" s="676" t="n">
        <v>4075000</v>
      </c>
      <c r="C9" s="677"/>
      <c r="D9" s="678"/>
      <c r="E9" s="679"/>
      <c r="F9" s="677"/>
      <c r="G9" s="680" t="n">
        <f aca="false">SUM(B9:F9)</f>
        <v>4075000</v>
      </c>
      <c r="H9" s="681"/>
      <c r="I9" s="682"/>
      <c r="J9" s="677"/>
      <c r="K9" s="683"/>
      <c r="L9" s="677"/>
      <c r="M9" s="677"/>
      <c r="N9" s="680" t="n">
        <f aca="false">SUM(I9:M9)</f>
        <v>0</v>
      </c>
      <c r="O9" s="684"/>
      <c r="P9" s="684"/>
      <c r="Q9" s="684"/>
      <c r="R9" s="684"/>
      <c r="S9" s="684"/>
      <c r="T9" s="684"/>
      <c r="U9" s="684"/>
      <c r="V9" s="684"/>
      <c r="W9" s="684"/>
      <c r="X9" s="684"/>
      <c r="Y9" s="684"/>
      <c r="Z9" s="684"/>
      <c r="AA9" s="684"/>
      <c r="AB9" s="684"/>
      <c r="AC9" s="684"/>
      <c r="AD9" s="684"/>
      <c r="AE9" s="684"/>
      <c r="AF9" s="684"/>
      <c r="AG9" s="684"/>
      <c r="AH9" s="684"/>
      <c r="AI9" s="684"/>
      <c r="AJ9" s="684"/>
      <c r="AK9" s="684"/>
      <c r="AL9" s="684"/>
      <c r="AM9" s="684"/>
      <c r="AN9" s="684"/>
      <c r="AO9" s="684"/>
      <c r="AP9" s="684"/>
      <c r="AQ9" s="684"/>
      <c r="AR9" s="684"/>
      <c r="AS9" s="684"/>
      <c r="AT9" s="684"/>
      <c r="AU9" s="684"/>
      <c r="AV9" s="684"/>
      <c r="AW9" s="684"/>
      <c r="AX9" s="684"/>
      <c r="AY9" s="684"/>
      <c r="AZ9" s="684"/>
      <c r="BA9" s="684"/>
      <c r="BB9" s="684"/>
      <c r="BC9" s="684"/>
      <c r="BD9" s="684"/>
      <c r="BE9" s="684"/>
      <c r="BF9" s="684"/>
      <c r="BG9" s="684"/>
      <c r="BH9" s="684"/>
      <c r="BI9" s="684"/>
      <c r="BJ9" s="684"/>
      <c r="BK9" s="684"/>
      <c r="BL9" s="684"/>
      <c r="BM9" s="684"/>
      <c r="BN9" s="684"/>
      <c r="BO9" s="684"/>
      <c r="BP9" s="684"/>
      <c r="BQ9" s="684"/>
      <c r="BR9" s="684"/>
      <c r="BS9" s="684"/>
      <c r="BT9" s="684"/>
      <c r="BU9" s="684"/>
      <c r="BV9" s="684"/>
      <c r="BW9" s="684"/>
      <c r="BX9" s="684"/>
      <c r="BY9" s="684"/>
      <c r="BZ9" s="684"/>
      <c r="CA9" s="684"/>
      <c r="CB9" s="684"/>
      <c r="CC9" s="684"/>
      <c r="CD9" s="684"/>
      <c r="CE9" s="684"/>
      <c r="CF9" s="684"/>
      <c r="CG9" s="684"/>
      <c r="CH9" s="684"/>
      <c r="CI9" s="684"/>
      <c r="CJ9" s="684"/>
      <c r="CK9" s="684"/>
      <c r="CL9" s="684"/>
      <c r="CM9" s="684"/>
      <c r="CN9" s="684"/>
      <c r="CO9" s="684"/>
      <c r="CP9" s="684"/>
      <c r="CQ9" s="684"/>
      <c r="CR9" s="684"/>
      <c r="CS9" s="684"/>
      <c r="CT9" s="684"/>
      <c r="CU9" s="684"/>
      <c r="CV9" s="684"/>
      <c r="CW9" s="684"/>
      <c r="CX9" s="684"/>
      <c r="CY9" s="684"/>
      <c r="CZ9" s="684"/>
      <c r="DA9" s="684"/>
      <c r="DB9" s="684"/>
      <c r="DC9" s="684"/>
      <c r="DD9" s="684"/>
      <c r="DE9" s="684"/>
      <c r="DF9" s="684"/>
      <c r="DG9" s="684"/>
      <c r="DH9" s="684"/>
      <c r="DI9" s="684"/>
      <c r="DJ9" s="684"/>
      <c r="DK9" s="684"/>
      <c r="DL9" s="684"/>
      <c r="DM9" s="684"/>
      <c r="DN9" s="684"/>
      <c r="DO9" s="684"/>
      <c r="DP9" s="684"/>
      <c r="DQ9" s="684"/>
      <c r="DR9" s="684"/>
      <c r="DS9" s="684"/>
      <c r="DT9" s="684"/>
      <c r="DU9" s="684"/>
      <c r="DV9" s="684"/>
      <c r="DW9" s="684"/>
      <c r="DX9" s="684"/>
      <c r="DY9" s="684"/>
      <c r="DZ9" s="684"/>
      <c r="EA9" s="684"/>
      <c r="EB9" s="684"/>
      <c r="EC9" s="684"/>
      <c r="ED9" s="684"/>
      <c r="EE9" s="684"/>
      <c r="EF9" s="684"/>
      <c r="EG9" s="684"/>
      <c r="EH9" s="684"/>
      <c r="EI9" s="684"/>
      <c r="EJ9" s="684"/>
      <c r="EK9" s="684"/>
      <c r="EL9" s="684"/>
      <c r="EM9" s="684"/>
      <c r="EN9" s="684"/>
      <c r="EO9" s="684"/>
      <c r="EP9" s="684"/>
      <c r="EQ9" s="684"/>
      <c r="ER9" s="684"/>
      <c r="ES9" s="684"/>
      <c r="ET9" s="684"/>
      <c r="EU9" s="684"/>
      <c r="EV9" s="684"/>
      <c r="EW9" s="684"/>
      <c r="EX9" s="684"/>
      <c r="EY9" s="684"/>
      <c r="EZ9" s="684"/>
      <c r="FA9" s="684"/>
      <c r="FB9" s="684"/>
      <c r="FC9" s="684"/>
      <c r="FD9" s="684"/>
      <c r="FE9" s="684"/>
      <c r="FF9" s="684"/>
      <c r="FG9" s="684"/>
      <c r="FH9" s="684"/>
      <c r="FI9" s="684"/>
      <c r="FJ9" s="684"/>
      <c r="FK9" s="684"/>
      <c r="FL9" s="684"/>
      <c r="FM9" s="684"/>
      <c r="FN9" s="684"/>
      <c r="FO9" s="684"/>
      <c r="FP9" s="684"/>
      <c r="FQ9" s="684"/>
      <c r="FR9" s="684"/>
      <c r="FS9" s="684"/>
      <c r="FT9" s="684"/>
      <c r="FU9" s="684"/>
      <c r="FV9" s="684"/>
      <c r="FW9" s="684"/>
      <c r="FX9" s="684"/>
      <c r="FY9" s="684"/>
      <c r="FZ9" s="684"/>
      <c r="GA9" s="684"/>
      <c r="GB9" s="684"/>
      <c r="GC9" s="684"/>
      <c r="GD9" s="684"/>
      <c r="GE9" s="684"/>
      <c r="GF9" s="684"/>
      <c r="GG9" s="684"/>
      <c r="GH9" s="684"/>
      <c r="GI9" s="684"/>
      <c r="GJ9" s="684"/>
      <c r="GK9" s="684"/>
      <c r="GL9" s="684"/>
    </row>
    <row r="10" customFormat="false" ht="12.75" hidden="false" customHeight="false" outlineLevel="0" collapsed="false">
      <c r="A10" s="685" t="s">
        <v>706</v>
      </c>
      <c r="B10" s="686"/>
      <c r="C10" s="687"/>
      <c r="D10" s="688"/>
      <c r="E10" s="688"/>
      <c r="F10" s="688"/>
      <c r="G10" s="689" t="n">
        <f aca="false">SUM(B10:F10)</f>
        <v>0</v>
      </c>
      <c r="H10" s="690"/>
      <c r="I10" s="691" t="n">
        <v>12011000</v>
      </c>
      <c r="J10" s="687"/>
      <c r="K10" s="687"/>
      <c r="L10" s="687"/>
      <c r="M10" s="687"/>
      <c r="N10" s="689" t="n">
        <f aca="false">SUM(I10:M10)</f>
        <v>12011000</v>
      </c>
    </row>
    <row r="11" customFormat="false" ht="12.75" hidden="false" customHeight="false" outlineLevel="0" collapsed="false">
      <c r="A11" s="692" t="s">
        <v>707</v>
      </c>
      <c r="B11" s="686"/>
      <c r="C11" s="687"/>
      <c r="D11" s="688"/>
      <c r="E11" s="688"/>
      <c r="F11" s="688"/>
      <c r="G11" s="689" t="n">
        <f aca="false">SUM(B11:F11)</f>
        <v>0</v>
      </c>
      <c r="H11" s="690"/>
      <c r="I11" s="691"/>
      <c r="J11" s="687"/>
      <c r="K11" s="687"/>
      <c r="L11" s="687"/>
      <c r="M11" s="687"/>
      <c r="N11" s="689" t="n">
        <f aca="false">SUM(I11:M11)</f>
        <v>0</v>
      </c>
    </row>
    <row r="12" customFormat="false" ht="12.75" hidden="false" customHeight="false" outlineLevel="0" collapsed="false">
      <c r="A12" s="692" t="s">
        <v>708</v>
      </c>
      <c r="B12" s="686"/>
      <c r="C12" s="687"/>
      <c r="D12" s="688"/>
      <c r="E12" s="688"/>
      <c r="F12" s="688"/>
      <c r="G12" s="689"/>
      <c r="H12" s="693"/>
      <c r="I12" s="691"/>
      <c r="J12" s="687" t="n">
        <v>6621000</v>
      </c>
      <c r="K12" s="687"/>
      <c r="L12" s="687"/>
      <c r="M12" s="687"/>
      <c r="N12" s="689" t="n">
        <f aca="false">SUM(I12:M12)</f>
        <v>6621000</v>
      </c>
    </row>
    <row r="13" customFormat="false" ht="12.75" hidden="false" customHeight="false" outlineLevel="0" collapsed="false">
      <c r="A13" s="692" t="s">
        <v>709</v>
      </c>
      <c r="B13" s="686"/>
      <c r="C13" s="694"/>
      <c r="D13" s="687"/>
      <c r="E13" s="695"/>
      <c r="F13" s="695"/>
      <c r="G13" s="689" t="n">
        <f aca="false">SUM(B13:F13)</f>
        <v>0</v>
      </c>
      <c r="H13" s="696" t="e">
        <f aca="false">SUM(#REF!)</f>
        <v>#REF!</v>
      </c>
      <c r="I13" s="691"/>
      <c r="J13" s="687"/>
      <c r="K13" s="687"/>
      <c r="L13" s="687"/>
      <c r="M13" s="687"/>
      <c r="N13" s="689" t="n">
        <f aca="false">SUM(I13:M13)</f>
        <v>0</v>
      </c>
    </row>
    <row r="14" customFormat="false" ht="12.75" hidden="false" customHeight="false" outlineLevel="0" collapsed="false">
      <c r="A14" s="697" t="s">
        <v>710</v>
      </c>
      <c r="B14" s="686" t="n">
        <v>7285000</v>
      </c>
      <c r="C14" s="698"/>
      <c r="D14" s="687"/>
      <c r="E14" s="699"/>
      <c r="F14" s="700"/>
      <c r="G14" s="701" t="n">
        <f aca="false">SUM(B14:F14)</f>
        <v>7285000</v>
      </c>
      <c r="H14" s="690"/>
      <c r="I14" s="691" t="n">
        <v>4801000</v>
      </c>
      <c r="J14" s="687"/>
      <c r="K14" s="698"/>
      <c r="L14" s="698"/>
      <c r="M14" s="698"/>
      <c r="N14" s="701" t="n">
        <f aca="false">SUM(I14:M14)</f>
        <v>4801000</v>
      </c>
    </row>
    <row r="15" customFormat="false" ht="12.75" hidden="false" customHeight="false" outlineLevel="0" collapsed="false">
      <c r="A15" s="685" t="s">
        <v>711</v>
      </c>
      <c r="B15" s="686"/>
      <c r="C15" s="687"/>
      <c r="D15" s="687"/>
      <c r="E15" s="688"/>
      <c r="F15" s="702"/>
      <c r="G15" s="689" t="n">
        <f aca="false">SUM(B15:F15)</f>
        <v>0</v>
      </c>
      <c r="H15" s="690"/>
      <c r="I15" s="691" t="n">
        <v>8715000</v>
      </c>
      <c r="J15" s="687" t="n">
        <v>529000</v>
      </c>
      <c r="K15" s="687"/>
      <c r="L15" s="687"/>
      <c r="M15" s="687"/>
      <c r="N15" s="689" t="n">
        <f aca="false">SUM(I15:M15)</f>
        <v>9244000</v>
      </c>
    </row>
    <row r="16" customFormat="false" ht="12.75" hidden="false" customHeight="false" outlineLevel="0" collapsed="false">
      <c r="A16" s="685" t="s">
        <v>712</v>
      </c>
      <c r="B16" s="686" t="n">
        <v>100000</v>
      </c>
      <c r="C16" s="687"/>
      <c r="D16" s="687"/>
      <c r="E16" s="688"/>
      <c r="F16" s="688"/>
      <c r="G16" s="689" t="n">
        <f aca="false">SUM(B16:F16)</f>
        <v>100000</v>
      </c>
      <c r="H16" s="690"/>
      <c r="I16" s="691" t="n">
        <v>1817000</v>
      </c>
      <c r="J16" s="687" t="n">
        <v>1513000</v>
      </c>
      <c r="K16" s="687"/>
      <c r="L16" s="687"/>
      <c r="M16" s="687"/>
      <c r="N16" s="689" t="n">
        <f aca="false">SUM(I16:M16)</f>
        <v>3330000</v>
      </c>
    </row>
    <row r="17" customFormat="false" ht="12.75" hidden="false" customHeight="false" outlineLevel="0" collapsed="false">
      <c r="A17" s="685" t="s">
        <v>713</v>
      </c>
      <c r="B17" s="686"/>
      <c r="C17" s="687"/>
      <c r="D17" s="687"/>
      <c r="E17" s="688"/>
      <c r="F17" s="688"/>
      <c r="G17" s="689" t="n">
        <f aca="false">SUM(B17:F17)</f>
        <v>0</v>
      </c>
      <c r="H17" s="690"/>
      <c r="I17" s="691"/>
      <c r="J17" s="687"/>
      <c r="K17" s="687"/>
      <c r="L17" s="687"/>
      <c r="M17" s="687"/>
      <c r="N17" s="689" t="n">
        <f aca="false">SUM(I17:M17)</f>
        <v>0</v>
      </c>
    </row>
    <row r="18" customFormat="false" ht="12.75" hidden="false" customHeight="false" outlineLevel="0" collapsed="false">
      <c r="A18" s="685" t="s">
        <v>714</v>
      </c>
      <c r="B18" s="703"/>
      <c r="C18" s="698"/>
      <c r="D18" s="698"/>
      <c r="E18" s="699"/>
      <c r="F18" s="699"/>
      <c r="G18" s="701" t="n">
        <f aca="false">SUM(B18:F18)</f>
        <v>0</v>
      </c>
      <c r="H18" s="704"/>
      <c r="I18" s="691" t="n">
        <v>31466000</v>
      </c>
      <c r="J18" s="687"/>
      <c r="K18" s="698"/>
      <c r="L18" s="698"/>
      <c r="M18" s="698"/>
      <c r="N18" s="701" t="n">
        <f aca="false">SUM(I18:M18)</f>
        <v>31466000</v>
      </c>
    </row>
    <row r="19" customFormat="false" ht="12.75" hidden="false" customHeight="false" outlineLevel="0" collapsed="false">
      <c r="A19" s="705" t="s">
        <v>715</v>
      </c>
      <c r="B19" s="703"/>
      <c r="C19" s="698"/>
      <c r="D19" s="698"/>
      <c r="E19" s="699"/>
      <c r="F19" s="699"/>
      <c r="G19" s="701" t="n">
        <f aca="false">SUM(B19:F19)</f>
        <v>0</v>
      </c>
      <c r="H19" s="704"/>
      <c r="I19" s="691" t="n">
        <v>300000</v>
      </c>
      <c r="J19" s="698"/>
      <c r="K19" s="698"/>
      <c r="L19" s="698"/>
      <c r="M19" s="698"/>
      <c r="N19" s="701" t="n">
        <f aca="false">SUM(I19:M19)</f>
        <v>300000</v>
      </c>
    </row>
    <row r="20" customFormat="false" ht="12.75" hidden="false" customHeight="false" outlineLevel="0" collapsed="false">
      <c r="A20" s="706" t="s">
        <v>716</v>
      </c>
      <c r="B20" s="686" t="n">
        <f aca="false">SUM(B21:B23)</f>
        <v>0</v>
      </c>
      <c r="C20" s="687" t="n">
        <f aca="false">SUM(C21:C23)</f>
        <v>0</v>
      </c>
      <c r="D20" s="687" t="n">
        <f aca="false">SUM(D21:D23)</f>
        <v>319390000</v>
      </c>
      <c r="E20" s="707"/>
      <c r="F20" s="695"/>
      <c r="G20" s="701" t="n">
        <f aca="false">SUM(G21:G23)</f>
        <v>319390000</v>
      </c>
      <c r="H20" s="704"/>
      <c r="I20" s="708"/>
      <c r="J20" s="698"/>
      <c r="K20" s="698" t="n">
        <f aca="false">SUM(K21:K23)</f>
        <v>0</v>
      </c>
      <c r="L20" s="698"/>
      <c r="M20" s="698"/>
      <c r="N20" s="701" t="n">
        <f aca="false">SUM(I20:M20)</f>
        <v>0</v>
      </c>
    </row>
    <row r="21" customFormat="false" ht="12.75" hidden="false" customHeight="false" outlineLevel="0" collapsed="false">
      <c r="A21" s="709" t="s">
        <v>717</v>
      </c>
      <c r="B21" s="686"/>
      <c r="C21" s="698"/>
      <c r="D21" s="686" t="n">
        <f aca="false">282890000+3500000</f>
        <v>286390000</v>
      </c>
      <c r="E21" s="698"/>
      <c r="F21" s="699"/>
      <c r="G21" s="710" t="n">
        <f aca="false">SUM(B21:F21)</f>
        <v>286390000</v>
      </c>
      <c r="H21" s="704"/>
      <c r="I21" s="708"/>
      <c r="J21" s="698"/>
      <c r="K21" s="698"/>
      <c r="L21" s="698"/>
      <c r="M21" s="698"/>
      <c r="N21" s="710" t="n">
        <f aca="false">SUM(I21:M21)</f>
        <v>0</v>
      </c>
    </row>
    <row r="22" customFormat="false" ht="12.75" hidden="false" customHeight="false" outlineLevel="0" collapsed="false">
      <c r="A22" s="709" t="s">
        <v>718</v>
      </c>
      <c r="B22" s="686"/>
      <c r="C22" s="698"/>
      <c r="D22" s="686" t="n">
        <v>27000000</v>
      </c>
      <c r="E22" s="698"/>
      <c r="F22" s="699"/>
      <c r="G22" s="710" t="n">
        <f aca="false">SUM(B22:F22)</f>
        <v>27000000</v>
      </c>
      <c r="H22" s="704"/>
      <c r="I22" s="708"/>
      <c r="J22" s="698"/>
      <c r="K22" s="698"/>
      <c r="L22" s="698"/>
      <c r="M22" s="698"/>
      <c r="N22" s="710" t="n">
        <f aca="false">SUM(I22:M22)</f>
        <v>0</v>
      </c>
    </row>
    <row r="23" customFormat="false" ht="12.75" hidden="false" customHeight="false" outlineLevel="0" collapsed="false">
      <c r="A23" s="709" t="s">
        <v>719</v>
      </c>
      <c r="B23" s="686"/>
      <c r="C23" s="698"/>
      <c r="D23" s="686" t="n">
        <v>6000000</v>
      </c>
      <c r="E23" s="698"/>
      <c r="F23" s="699"/>
      <c r="G23" s="710" t="n">
        <f aca="false">SUM(B23:F23)</f>
        <v>6000000</v>
      </c>
      <c r="H23" s="704"/>
      <c r="I23" s="708"/>
      <c r="J23" s="698"/>
      <c r="K23" s="698"/>
      <c r="L23" s="698"/>
      <c r="M23" s="698"/>
      <c r="N23" s="710" t="n">
        <f aca="false">SUM(I23:M23)</f>
        <v>0</v>
      </c>
    </row>
    <row r="24" customFormat="false" ht="12.75" hidden="false" customHeight="false" outlineLevel="0" collapsed="false">
      <c r="A24" s="711" t="s">
        <v>720</v>
      </c>
      <c r="B24" s="703"/>
      <c r="C24" s="698"/>
      <c r="D24" s="698"/>
      <c r="E24" s="698"/>
      <c r="F24" s="699"/>
      <c r="G24" s="710" t="n">
        <f aca="false">SUM(B24:F24)</f>
        <v>0</v>
      </c>
      <c r="H24" s="704"/>
      <c r="I24" s="691"/>
      <c r="J24" s="687"/>
      <c r="K24" s="698"/>
      <c r="L24" s="698"/>
      <c r="M24" s="698"/>
      <c r="N24" s="710" t="n">
        <f aca="false">SUM(I24:M24)</f>
        <v>0</v>
      </c>
    </row>
    <row r="25" customFormat="false" ht="12.75" hidden="false" customHeight="false" outlineLevel="0" collapsed="false">
      <c r="A25" s="685" t="s">
        <v>721</v>
      </c>
      <c r="B25" s="703"/>
      <c r="C25" s="698"/>
      <c r="D25" s="698"/>
      <c r="E25" s="699"/>
      <c r="F25" s="699"/>
      <c r="G25" s="701" t="n">
        <f aca="false">SUM(B25:F25)</f>
        <v>0</v>
      </c>
      <c r="H25" s="704"/>
      <c r="I25" s="691" t="n">
        <v>835000</v>
      </c>
      <c r="J25" s="698"/>
      <c r="K25" s="698"/>
      <c r="L25" s="698"/>
      <c r="M25" s="698"/>
      <c r="N25" s="701" t="n">
        <f aca="false">SUM(I25:M25)</f>
        <v>835000</v>
      </c>
    </row>
    <row r="26" customFormat="false" ht="12.75" hidden="false" customHeight="false" outlineLevel="0" collapsed="false">
      <c r="A26" s="685" t="s">
        <v>722</v>
      </c>
      <c r="B26" s="703"/>
      <c r="C26" s="698"/>
      <c r="D26" s="698"/>
      <c r="E26" s="699"/>
      <c r="F26" s="699"/>
      <c r="G26" s="701" t="n">
        <f aca="false">SUM(B26:F26)</f>
        <v>0</v>
      </c>
      <c r="H26" s="704"/>
      <c r="I26" s="691" t="n">
        <v>34925000</v>
      </c>
      <c r="J26" s="698" t="n">
        <v>2237000</v>
      </c>
      <c r="K26" s="698"/>
      <c r="L26" s="698"/>
      <c r="M26" s="698"/>
      <c r="N26" s="701" t="n">
        <f aca="false">SUM(I26:M26)</f>
        <v>37162000</v>
      </c>
    </row>
    <row r="27" customFormat="false" ht="13.5" hidden="false" customHeight="true" outlineLevel="0" collapsed="false">
      <c r="A27" s="712" t="s">
        <v>723</v>
      </c>
      <c r="B27" s="713" t="n">
        <f aca="false">210000+1060845+383000+8458000+378000</f>
        <v>10489845</v>
      </c>
      <c r="C27" s="714"/>
      <c r="D27" s="715"/>
      <c r="E27" s="716"/>
      <c r="F27" s="714"/>
      <c r="G27" s="717" t="n">
        <f aca="false">SUM(B27:F27)</f>
        <v>10489845</v>
      </c>
      <c r="H27" s="704"/>
      <c r="I27" s="718" t="n">
        <f aca="false">40773000+6010000+1233000+3429000+16678000+589000+117000+315000+86000+812000+3500000+1982000</f>
        <v>75524000</v>
      </c>
      <c r="J27" s="714" t="n">
        <f aca="false">6604000+2400000</f>
        <v>9004000</v>
      </c>
      <c r="K27" s="714"/>
      <c r="L27" s="715"/>
      <c r="M27" s="715"/>
      <c r="N27" s="717" t="n">
        <f aca="false">SUM(I27:M27)</f>
        <v>84528000</v>
      </c>
    </row>
    <row r="28" customFormat="false" ht="12.75" hidden="false" customHeight="false" outlineLevel="0" collapsed="false">
      <c r="A28" s="706" t="s">
        <v>724</v>
      </c>
      <c r="B28" s="686" t="n">
        <f aca="false">SUM(B29:B30)</f>
        <v>1309657208</v>
      </c>
      <c r="C28" s="687" t="n">
        <f aca="false">SUM(C29:C30)</f>
        <v>0</v>
      </c>
      <c r="D28" s="687" t="n">
        <f aca="false">SUM(D29:D30)</f>
        <v>0</v>
      </c>
      <c r="E28" s="695"/>
      <c r="F28" s="695"/>
      <c r="G28" s="701" t="n">
        <f aca="false">SUM(G29:G30)</f>
        <v>1309657208</v>
      </c>
      <c r="H28" s="719"/>
      <c r="I28" s="708" t="n">
        <f aca="false">SUM(I29:I30)</f>
        <v>35166432</v>
      </c>
      <c r="J28" s="708" t="n">
        <f aca="false">SUM(J29:J30)</f>
        <v>0</v>
      </c>
      <c r="K28" s="708" t="n">
        <f aca="false">SUM(K29:K30)</f>
        <v>0</v>
      </c>
      <c r="L28" s="708" t="n">
        <f aca="false">SUM(L29:L30)</f>
        <v>0</v>
      </c>
      <c r="M28" s="708" t="n">
        <f aca="false">SUM(M29:M30)</f>
        <v>0</v>
      </c>
      <c r="N28" s="701" t="n">
        <f aca="false">SUM(I28:M28)</f>
        <v>35166432</v>
      </c>
    </row>
    <row r="29" customFormat="false" ht="12.75" hidden="false" customHeight="false" outlineLevel="0" collapsed="false">
      <c r="A29" s="709" t="s">
        <v>725</v>
      </c>
      <c r="B29" s="686" t="n">
        <f aca="false">996138958+24250000-24250000+413944+9514709</f>
        <v>1006067611</v>
      </c>
      <c r="C29" s="687"/>
      <c r="D29" s="698"/>
      <c r="E29" s="698"/>
      <c r="F29" s="698"/>
      <c r="G29" s="710" t="n">
        <f aca="false">SUM(B29:F29)</f>
        <v>1006067611</v>
      </c>
      <c r="H29" s="704"/>
      <c r="I29" s="691"/>
      <c r="J29" s="698"/>
      <c r="K29" s="698"/>
      <c r="L29" s="698"/>
      <c r="M29" s="698"/>
      <c r="N29" s="720" t="n">
        <f aca="false">SUM(I29:M29)</f>
        <v>0</v>
      </c>
    </row>
    <row r="30" customFormat="false" ht="12.75" hidden="false" customHeight="false" outlineLevel="0" collapsed="false">
      <c r="A30" s="709" t="s">
        <v>726</v>
      </c>
      <c r="B30" s="721" t="n">
        <f aca="false">110446000+168707597+58000+128000+24250000</f>
        <v>303589597</v>
      </c>
      <c r="C30" s="722"/>
      <c r="D30" s="687"/>
      <c r="E30" s="698"/>
      <c r="F30" s="698"/>
      <c r="G30" s="710" t="n">
        <f aca="false">SUM(B30:F30)</f>
        <v>303589597</v>
      </c>
      <c r="H30" s="704"/>
      <c r="I30" s="691" t="n">
        <f aca="false">35164932+1500</f>
        <v>35166432</v>
      </c>
      <c r="J30" s="698"/>
      <c r="K30" s="698"/>
      <c r="L30" s="698"/>
      <c r="M30" s="698"/>
      <c r="N30" s="720" t="n">
        <f aca="false">SUM(I30:M30)</f>
        <v>35166432</v>
      </c>
    </row>
    <row r="31" customFormat="false" ht="12.75" hidden="false" customHeight="false" outlineLevel="0" collapsed="false">
      <c r="A31" s="685" t="s">
        <v>727</v>
      </c>
      <c r="B31" s="686" t="n">
        <v>30000</v>
      </c>
      <c r="C31" s="687"/>
      <c r="D31" s="687"/>
      <c r="E31" s="687" t="n">
        <v>144100000</v>
      </c>
      <c r="F31" s="723" t="n">
        <v>289331423</v>
      </c>
      <c r="G31" s="689" t="n">
        <f aca="false">SUM(B31:F31)</f>
        <v>433461423</v>
      </c>
      <c r="H31" s="690"/>
      <c r="I31" s="691" t="n">
        <v>11212000</v>
      </c>
      <c r="J31" s="687"/>
      <c r="K31" s="687" t="n">
        <v>1227005827</v>
      </c>
      <c r="L31" s="687" t="n">
        <v>103161000</v>
      </c>
      <c r="M31" s="687" t="n">
        <f aca="false">113567657-1600000</f>
        <v>111967657</v>
      </c>
      <c r="N31" s="701" t="n">
        <f aca="false">SUM(I31:M31)</f>
        <v>1453346484</v>
      </c>
    </row>
    <row r="32" customFormat="false" ht="12.75" hidden="false" customHeight="false" outlineLevel="0" collapsed="false">
      <c r="A32" s="685" t="s">
        <v>728</v>
      </c>
      <c r="B32" s="703"/>
      <c r="C32" s="698"/>
      <c r="D32" s="698"/>
      <c r="E32" s="698"/>
      <c r="F32" s="698"/>
      <c r="G32" s="701" t="n">
        <f aca="false">SUM(B32:F32)</f>
        <v>0</v>
      </c>
      <c r="H32" s="704"/>
      <c r="I32" s="691"/>
      <c r="J32" s="687"/>
      <c r="K32" s="687"/>
      <c r="L32" s="687"/>
      <c r="M32" s="687"/>
      <c r="N32" s="701" t="n">
        <f aca="false">SUM(I32:M32)</f>
        <v>0</v>
      </c>
    </row>
    <row r="33" customFormat="false" ht="12.75" hidden="false" customHeight="false" outlineLevel="0" collapsed="false">
      <c r="A33" s="685" t="s">
        <v>729</v>
      </c>
      <c r="B33" s="686"/>
      <c r="C33" s="687"/>
      <c r="D33" s="687"/>
      <c r="E33" s="687"/>
      <c r="F33" s="687"/>
      <c r="G33" s="701" t="n">
        <f aca="false">SUM(B33:F33)</f>
        <v>0</v>
      </c>
      <c r="H33" s="704"/>
      <c r="I33" s="691" t="n">
        <v>590000</v>
      </c>
      <c r="J33" s="687"/>
      <c r="K33" s="687"/>
      <c r="L33" s="687"/>
      <c r="M33" s="687"/>
      <c r="N33" s="701" t="n">
        <f aca="false">SUM(I33:M33)</f>
        <v>590000</v>
      </c>
    </row>
    <row r="34" customFormat="false" ht="12.75" hidden="false" customHeight="false" outlineLevel="0" collapsed="false">
      <c r="A34" s="712" t="s">
        <v>730</v>
      </c>
      <c r="B34" s="713"/>
      <c r="C34" s="714"/>
      <c r="D34" s="714"/>
      <c r="E34" s="714"/>
      <c r="F34" s="714"/>
      <c r="G34" s="701" t="n">
        <f aca="false">SUM(B34:F34)</f>
        <v>0</v>
      </c>
      <c r="H34" s="704"/>
      <c r="I34" s="718" t="n">
        <v>3351000</v>
      </c>
      <c r="J34" s="714"/>
      <c r="K34" s="714"/>
      <c r="L34" s="714"/>
      <c r="M34" s="714"/>
      <c r="N34" s="701" t="n">
        <f aca="false">SUM(I34:M34)</f>
        <v>3351000</v>
      </c>
    </row>
    <row r="35" customFormat="false" ht="12.75" hidden="false" customHeight="false" outlineLevel="0" collapsed="false">
      <c r="A35" s="712" t="s">
        <v>731</v>
      </c>
      <c r="B35" s="713"/>
      <c r="C35" s="714"/>
      <c r="D35" s="714"/>
      <c r="E35" s="714"/>
      <c r="F35" s="714"/>
      <c r="G35" s="701" t="n">
        <f aca="false">SUM(B35:F35)</f>
        <v>0</v>
      </c>
      <c r="H35" s="704"/>
      <c r="I35" s="718"/>
      <c r="J35" s="714"/>
      <c r="K35" s="714"/>
      <c r="L35" s="714"/>
      <c r="M35" s="714"/>
      <c r="N35" s="689" t="n">
        <f aca="false">SUM(I35:M35)</f>
        <v>0</v>
      </c>
    </row>
    <row r="36" customFormat="false" ht="12.75" hidden="false" customHeight="false" outlineLevel="0" collapsed="false">
      <c r="A36" s="712" t="s">
        <v>732</v>
      </c>
      <c r="B36" s="713"/>
      <c r="C36" s="714"/>
      <c r="D36" s="714"/>
      <c r="E36" s="714"/>
      <c r="F36" s="714"/>
      <c r="G36" s="701" t="n">
        <f aca="false">SUM(B36:F36)</f>
        <v>0</v>
      </c>
      <c r="H36" s="704"/>
      <c r="I36" s="718" t="n">
        <f aca="false">7083000+24000+4600+6200</f>
        <v>7117800</v>
      </c>
      <c r="J36" s="714" t="n">
        <v>301000</v>
      </c>
      <c r="K36" s="714"/>
      <c r="L36" s="714"/>
      <c r="M36" s="714"/>
      <c r="N36" s="689" t="n">
        <f aca="false">SUM(I36:M36)</f>
        <v>7418800</v>
      </c>
    </row>
    <row r="37" customFormat="false" ht="12.75" hidden="false" customHeight="false" outlineLevel="0" collapsed="false">
      <c r="A37" s="712" t="s">
        <v>733</v>
      </c>
      <c r="B37" s="713" t="n">
        <v>947000</v>
      </c>
      <c r="C37" s="714"/>
      <c r="D37" s="714"/>
      <c r="E37" s="714"/>
      <c r="F37" s="714"/>
      <c r="G37" s="701" t="n">
        <f aca="false">SUM(B37:F37)</f>
        <v>947000</v>
      </c>
      <c r="H37" s="704"/>
      <c r="I37" s="718" t="n">
        <v>16980000</v>
      </c>
      <c r="J37" s="714"/>
      <c r="K37" s="714"/>
      <c r="L37" s="714"/>
      <c r="M37" s="714"/>
      <c r="N37" s="689" t="n">
        <f aca="false">SUM(I37:M37)</f>
        <v>16980000</v>
      </c>
    </row>
    <row r="38" customFormat="false" ht="12.75" hidden="false" customHeight="false" outlineLevel="0" collapsed="false">
      <c r="A38" s="712" t="s">
        <v>734</v>
      </c>
      <c r="B38" s="713" t="n">
        <v>704000</v>
      </c>
      <c r="C38" s="714"/>
      <c r="D38" s="714"/>
      <c r="E38" s="714"/>
      <c r="F38" s="714"/>
      <c r="G38" s="701" t="n">
        <f aca="false">SUM(B38:F38)</f>
        <v>704000</v>
      </c>
      <c r="H38" s="704"/>
      <c r="I38" s="724" t="n">
        <v>70980000</v>
      </c>
      <c r="J38" s="714"/>
      <c r="K38" s="714"/>
      <c r="L38" s="714"/>
      <c r="M38" s="714"/>
      <c r="N38" s="689" t="n">
        <f aca="false">SUM(I38:M38)</f>
        <v>70980000</v>
      </c>
    </row>
    <row r="39" customFormat="false" ht="12.75" hidden="false" customHeight="false" outlineLevel="0" collapsed="false">
      <c r="A39" s="712" t="s">
        <v>735</v>
      </c>
      <c r="B39" s="713"/>
      <c r="C39" s="714"/>
      <c r="D39" s="714"/>
      <c r="E39" s="714"/>
      <c r="F39" s="714"/>
      <c r="G39" s="701" t="n">
        <f aca="false">SUM(B39:F39)</f>
        <v>0</v>
      </c>
      <c r="H39" s="704"/>
      <c r="I39" s="718"/>
      <c r="J39" s="714"/>
      <c r="K39" s="714"/>
      <c r="L39" s="714"/>
      <c r="M39" s="714"/>
      <c r="N39" s="689" t="n">
        <f aca="false">SUM(I39:M39)</f>
        <v>0</v>
      </c>
    </row>
    <row r="40" customFormat="false" ht="12.75" hidden="false" customHeight="false" outlineLevel="0" collapsed="false">
      <c r="A40" s="712" t="s">
        <v>736</v>
      </c>
      <c r="B40" s="713"/>
      <c r="C40" s="714"/>
      <c r="D40" s="714"/>
      <c r="E40" s="714"/>
      <c r="F40" s="714"/>
      <c r="G40" s="701" t="n">
        <f aca="false">SUM(B40:F40)</f>
        <v>0</v>
      </c>
      <c r="H40" s="704"/>
      <c r="I40" s="718" t="n">
        <v>1600000</v>
      </c>
      <c r="J40" s="714"/>
      <c r="K40" s="714"/>
      <c r="L40" s="714"/>
      <c r="M40" s="714"/>
      <c r="N40" s="689" t="n">
        <f aca="false">SUM(I40:M40)</f>
        <v>1600000</v>
      </c>
    </row>
    <row r="41" customFormat="false" ht="12.75" hidden="false" customHeight="false" outlineLevel="0" collapsed="false">
      <c r="A41" s="712" t="s">
        <v>737</v>
      </c>
      <c r="B41" s="713" t="n">
        <v>6350000</v>
      </c>
      <c r="C41" s="714"/>
      <c r="D41" s="714"/>
      <c r="E41" s="714"/>
      <c r="F41" s="714"/>
      <c r="G41" s="701" t="n">
        <f aca="false">SUM(B41:F41)</f>
        <v>6350000</v>
      </c>
      <c r="H41" s="704"/>
      <c r="I41" s="718" t="n">
        <v>1350000</v>
      </c>
      <c r="J41" s="714"/>
      <c r="K41" s="714"/>
      <c r="L41" s="714"/>
      <c r="M41" s="714"/>
      <c r="N41" s="689" t="n">
        <f aca="false">SUM(I41:M41)</f>
        <v>1350000</v>
      </c>
    </row>
    <row r="42" customFormat="false" ht="12.75" hidden="false" customHeight="false" outlineLevel="0" collapsed="false">
      <c r="A42" s="685" t="s">
        <v>738</v>
      </c>
      <c r="B42" s="725" t="n">
        <v>1566000</v>
      </c>
      <c r="C42" s="714"/>
      <c r="D42" s="714"/>
      <c r="E42" s="714"/>
      <c r="F42" s="714"/>
      <c r="G42" s="701" t="n">
        <f aca="false">SUM(B42:F42)</f>
        <v>1566000</v>
      </c>
      <c r="H42" s="704"/>
      <c r="I42" s="718" t="n">
        <v>20327000</v>
      </c>
      <c r="J42" s="714" t="n">
        <v>42072000</v>
      </c>
      <c r="K42" s="726"/>
      <c r="L42" s="714"/>
      <c r="M42" s="714"/>
      <c r="N42" s="689" t="n">
        <f aca="false">SUM(I42:M42)</f>
        <v>62399000</v>
      </c>
    </row>
    <row r="43" customFormat="false" ht="12.75" hidden="false" customHeight="false" outlineLevel="0" collapsed="false">
      <c r="A43" s="727" t="s">
        <v>739</v>
      </c>
      <c r="B43" s="725"/>
      <c r="C43" s="714" t="n">
        <v>3797300</v>
      </c>
      <c r="D43" s="714"/>
      <c r="E43" s="714"/>
      <c r="F43" s="714"/>
      <c r="G43" s="701" t="n">
        <f aca="false">SUM(B43:F43)</f>
        <v>3797300</v>
      </c>
      <c r="H43" s="704"/>
      <c r="I43" s="718" t="n">
        <v>3666988</v>
      </c>
      <c r="J43" s="714" t="n">
        <v>92095700</v>
      </c>
      <c r="K43" s="726"/>
      <c r="L43" s="714"/>
      <c r="M43" s="714"/>
      <c r="N43" s="689" t="n">
        <f aca="false">SUM(I43:M43)</f>
        <v>95762688</v>
      </c>
    </row>
    <row r="44" customFormat="false" ht="12.75" hidden="false" customHeight="false" outlineLevel="0" collapsed="false">
      <c r="A44" s="685" t="s">
        <v>740</v>
      </c>
      <c r="B44" s="725" t="n">
        <v>16176000</v>
      </c>
      <c r="C44" s="714" t="n">
        <v>31032000</v>
      </c>
      <c r="D44" s="714"/>
      <c r="E44" s="714"/>
      <c r="F44" s="714"/>
      <c r="G44" s="701" t="n">
        <f aca="false">SUM(B44:F44)</f>
        <v>47208000</v>
      </c>
      <c r="H44" s="704"/>
      <c r="I44" s="718" t="n">
        <f aca="false">17736000+8485000+411000</f>
        <v>26632000</v>
      </c>
      <c r="J44" s="714" t="n">
        <v>5906000</v>
      </c>
      <c r="K44" s="714"/>
      <c r="L44" s="714"/>
      <c r="M44" s="714"/>
      <c r="N44" s="689" t="n">
        <f aca="false">SUM(I44:M44)</f>
        <v>32538000</v>
      </c>
    </row>
    <row r="45" customFormat="false" ht="12.75" hidden="false" customHeight="false" outlineLevel="0" collapsed="false">
      <c r="A45" s="685" t="s">
        <v>741</v>
      </c>
      <c r="B45" s="713"/>
      <c r="C45" s="714"/>
      <c r="D45" s="714"/>
      <c r="E45" s="714"/>
      <c r="F45" s="714"/>
      <c r="G45" s="701" t="n">
        <f aca="false">SUM(B45:F45)</f>
        <v>0</v>
      </c>
      <c r="H45" s="704"/>
      <c r="I45" s="718"/>
      <c r="J45" s="714"/>
      <c r="K45" s="714"/>
      <c r="L45" s="714"/>
      <c r="M45" s="714"/>
      <c r="N45" s="689" t="n">
        <f aca="false">SUM(I45:M45)</f>
        <v>0</v>
      </c>
    </row>
    <row r="46" customFormat="false" ht="12.75" hidden="false" customHeight="false" outlineLevel="0" collapsed="false">
      <c r="A46" s="727" t="s">
        <v>742</v>
      </c>
      <c r="B46" s="713" t="n">
        <f aca="false">69942000+9665887+291175856</f>
        <v>370783743</v>
      </c>
      <c r="C46" s="714" t="n">
        <f aca="false">15179276</f>
        <v>15179276</v>
      </c>
      <c r="D46" s="714"/>
      <c r="E46" s="714"/>
      <c r="F46" s="714"/>
      <c r="G46" s="701" t="n">
        <f aca="false">SUM(B46:F46)</f>
        <v>385963019</v>
      </c>
      <c r="H46" s="704"/>
      <c r="I46" s="718" t="n">
        <f aca="false">189014000+58000+8708008+957879+232903371+25618911+28972366+7822538+20000+400000+312000</f>
        <v>494787073</v>
      </c>
      <c r="J46" s="714" t="n">
        <f aca="false">204000+11952186+3227090</f>
        <v>15383276</v>
      </c>
      <c r="K46" s="714"/>
      <c r="L46" s="714"/>
      <c r="M46" s="714"/>
      <c r="N46" s="689" t="n">
        <f aca="false">SUM(I46:M46)</f>
        <v>510170349</v>
      </c>
    </row>
    <row r="47" customFormat="false" ht="12.75" hidden="false" customHeight="false" outlineLevel="0" collapsed="false">
      <c r="A47" s="685" t="s">
        <v>743</v>
      </c>
      <c r="B47" s="713"/>
      <c r="C47" s="714"/>
      <c r="D47" s="714"/>
      <c r="E47" s="714"/>
      <c r="F47" s="714"/>
      <c r="G47" s="701" t="n">
        <f aca="false">SUM(B47:F47)</f>
        <v>0</v>
      </c>
      <c r="H47" s="704"/>
      <c r="I47" s="718"/>
      <c r="J47" s="714"/>
      <c r="K47" s="714"/>
      <c r="L47" s="714"/>
      <c r="M47" s="714"/>
      <c r="N47" s="689" t="n">
        <f aca="false">SUM(I47:M47)</f>
        <v>0</v>
      </c>
    </row>
    <row r="48" customFormat="false" ht="12.75" hidden="false" customHeight="false" outlineLevel="0" collapsed="false">
      <c r="A48" s="712" t="s">
        <v>744</v>
      </c>
      <c r="B48" s="713"/>
      <c r="C48" s="714"/>
      <c r="D48" s="714"/>
      <c r="E48" s="714"/>
      <c r="F48" s="714"/>
      <c r="G48" s="717" t="n">
        <f aca="false">SUM(B48:F48)</f>
        <v>0</v>
      </c>
      <c r="H48" s="704"/>
      <c r="I48" s="718" t="n">
        <v>46750042</v>
      </c>
      <c r="J48" s="714"/>
      <c r="K48" s="714"/>
      <c r="L48" s="714"/>
      <c r="M48" s="714"/>
      <c r="N48" s="689" t="n">
        <f aca="false">SUM(I48:M48)</f>
        <v>46750042</v>
      </c>
    </row>
    <row r="49" customFormat="false" ht="12.75" hidden="false" customHeight="false" outlineLevel="0" collapsed="false">
      <c r="A49" s="712" t="s">
        <v>745</v>
      </c>
      <c r="B49" s="713" t="n">
        <v>204000</v>
      </c>
      <c r="C49" s="714"/>
      <c r="D49" s="714"/>
      <c r="E49" s="714"/>
      <c r="F49" s="714"/>
      <c r="G49" s="717" t="n">
        <f aca="false">SUM(B49:F49)</f>
        <v>204000</v>
      </c>
      <c r="H49" s="704"/>
      <c r="I49" s="728" t="n">
        <f aca="false">1256800-50000</f>
        <v>1206800</v>
      </c>
      <c r="J49" s="714" t="n">
        <v>90200</v>
      </c>
      <c r="K49" s="714"/>
      <c r="L49" s="714"/>
      <c r="M49" s="714"/>
      <c r="N49" s="729" t="n">
        <f aca="false">SUM(I49:M49)</f>
        <v>1297000</v>
      </c>
    </row>
    <row r="50" customFormat="false" ht="13.5" hidden="false" customHeight="false" outlineLevel="0" collapsed="false">
      <c r="A50" s="685" t="s">
        <v>746</v>
      </c>
      <c r="B50" s="713"/>
      <c r="C50" s="714"/>
      <c r="D50" s="714"/>
      <c r="E50" s="714"/>
      <c r="F50" s="714"/>
      <c r="G50" s="717" t="n">
        <f aca="false">SUM(B50:F50)</f>
        <v>0</v>
      </c>
      <c r="H50" s="704"/>
      <c r="I50" s="718" t="n">
        <v>1200000</v>
      </c>
      <c r="J50" s="714"/>
      <c r="K50" s="714"/>
      <c r="L50" s="714"/>
      <c r="M50" s="714"/>
      <c r="N50" s="729" t="n">
        <f aca="false">SUM(I50:M50)</f>
        <v>1200000</v>
      </c>
    </row>
    <row r="51" customFormat="false" ht="12.75" hidden="false" customHeight="false" outlineLevel="0" collapsed="false">
      <c r="A51" s="730" t="s">
        <v>616</v>
      </c>
      <c r="B51" s="731" t="n">
        <f aca="false">SUM(B9:B13,B14:B20,B25:B28,B31:B50,B24)</f>
        <v>1728367796</v>
      </c>
      <c r="C51" s="732" t="n">
        <f aca="false">SUM(C9:C13,C14:C20,C25:C28,C31:C50,C24)</f>
        <v>50008576</v>
      </c>
      <c r="D51" s="732" t="n">
        <f aca="false">SUM(D9:D13,D14:D20,D25:D28,D31:D50,D24)</f>
        <v>319390000</v>
      </c>
      <c r="E51" s="732" t="n">
        <f aca="false">SUM(E9:E13,E14:E20,E25:E28,E31:E50,E24)</f>
        <v>144100000</v>
      </c>
      <c r="F51" s="732" t="n">
        <f aca="false">SUM(F9:F13,F14:F20,F25:F28,F31:F50,F24)</f>
        <v>289331423</v>
      </c>
      <c r="G51" s="732" t="n">
        <f aca="false">SUM(G9:G13,G14:G20,G24:G28,G31:G37,G38:G50,)</f>
        <v>2531197795</v>
      </c>
      <c r="H51" s="732" t="e">
        <f aca="false">SUM(H9:H13,H15:H20,H25:H28,H31:H37,H38:H50)</f>
        <v>#REF!</v>
      </c>
      <c r="I51" s="732" t="n">
        <f aca="false">SUM(I9:I13,I14:I20,I25:I28,I31:I50,I24)</f>
        <v>913311135</v>
      </c>
      <c r="J51" s="732" t="n">
        <f aca="false">SUM(J9:J13,J14:J20,J25:J28,J31:J50,J24)</f>
        <v>175752176</v>
      </c>
      <c r="K51" s="732" t="n">
        <f aca="false">SUM(K9:K13,K14:K20,K25:K28,K31:K50,K24)</f>
        <v>1227005827</v>
      </c>
      <c r="L51" s="732" t="n">
        <f aca="false">SUM(L9:L13,L14:L20,L25:L28,L31:L50,L24)</f>
        <v>103161000</v>
      </c>
      <c r="M51" s="732" t="n">
        <f aca="false">SUM(M9:M13,M14:M20,M25:M28,M31:M50,M24)</f>
        <v>111967657</v>
      </c>
      <c r="N51" s="733" t="n">
        <f aca="false">SUM(N9:N13,N14:N20,N25:N28,N31:N50,N24)</f>
        <v>2531197795</v>
      </c>
    </row>
    <row r="52" customFormat="false" ht="12.75" hidden="false" customHeight="false" outlineLevel="0" collapsed="false">
      <c r="A52" s="685" t="s">
        <v>747</v>
      </c>
      <c r="B52" s="734"/>
      <c r="C52" s="688"/>
      <c r="D52" s="688"/>
      <c r="E52" s="688"/>
      <c r="F52" s="688"/>
      <c r="G52" s="689"/>
      <c r="H52" s="693"/>
      <c r="I52" s="735"/>
      <c r="J52" s="687"/>
      <c r="K52" s="707" t="n">
        <v>1227005827</v>
      </c>
      <c r="L52" s="688"/>
      <c r="M52" s="688"/>
      <c r="N52" s="736" t="n">
        <f aca="false">SUM(I52:M52)</f>
        <v>1227005827</v>
      </c>
    </row>
    <row r="53" customFormat="false" ht="13.5" hidden="false" customHeight="false" outlineLevel="0" collapsed="false">
      <c r="A53" s="737" t="s">
        <v>440</v>
      </c>
      <c r="B53" s="738" t="n">
        <f aca="false">B51-B52</f>
        <v>1728367796</v>
      </c>
      <c r="C53" s="739" t="n">
        <f aca="false">C51-C52</f>
        <v>50008576</v>
      </c>
      <c r="D53" s="739" t="n">
        <f aca="false">D51-D52</f>
        <v>319390000</v>
      </c>
      <c r="E53" s="739" t="n">
        <f aca="false">E51-E52</f>
        <v>144100000</v>
      </c>
      <c r="F53" s="739" t="n">
        <f aca="false">F51-F52</f>
        <v>289331423</v>
      </c>
      <c r="G53" s="739" t="n">
        <f aca="false">G51-G52</f>
        <v>2531197795</v>
      </c>
      <c r="H53" s="740" t="e">
        <f aca="false">H51-H52</f>
        <v>#REF!</v>
      </c>
      <c r="I53" s="738" t="n">
        <f aca="false">I51-I52</f>
        <v>913311135</v>
      </c>
      <c r="J53" s="739" t="n">
        <f aca="false">J51-J52</f>
        <v>175752176</v>
      </c>
      <c r="K53" s="739" t="n">
        <f aca="false">K51-K52</f>
        <v>0</v>
      </c>
      <c r="L53" s="739" t="n">
        <f aca="false">L51-L52</f>
        <v>103161000</v>
      </c>
      <c r="M53" s="739" t="n">
        <f aca="false">M51-M52</f>
        <v>111967657</v>
      </c>
      <c r="N53" s="741" t="n">
        <f aca="false">N51-N52</f>
        <v>1304191968</v>
      </c>
    </row>
    <row r="54" customFormat="false" ht="12.75" hidden="false" customHeight="false" outlineLevel="0" collapsed="false">
      <c r="A54" s="742"/>
      <c r="B54" s="743"/>
      <c r="C54" s="743"/>
      <c r="D54" s="743"/>
      <c r="E54" s="743"/>
      <c r="F54" s="743"/>
      <c r="G54" s="744"/>
      <c r="H54" s="744"/>
      <c r="I54" s="745"/>
      <c r="J54" s="743"/>
      <c r="K54" s="746"/>
      <c r="L54" s="745"/>
      <c r="M54" s="745"/>
      <c r="N54" s="747"/>
    </row>
    <row r="55" customFormat="false" ht="12.75" hidden="false" customHeight="false" outlineLevel="0" collapsed="false">
      <c r="A55" s="742"/>
      <c r="B55" s="743"/>
      <c r="C55" s="743"/>
      <c r="D55" s="743"/>
      <c r="E55" s="743"/>
      <c r="F55" s="743"/>
      <c r="G55" s="744"/>
      <c r="H55" s="744"/>
      <c r="I55" s="743"/>
      <c r="J55" s="743"/>
      <c r="K55" s="746"/>
      <c r="L55" s="745"/>
      <c r="M55" s="745"/>
      <c r="N55" s="747"/>
    </row>
    <row r="56" customFormat="false" ht="12.75" hidden="false" customHeight="false" outlineLevel="0" collapsed="false">
      <c r="A56" s="742"/>
      <c r="B56" s="743"/>
      <c r="C56" s="743"/>
      <c r="D56" s="743"/>
      <c r="E56" s="743"/>
      <c r="F56" s="743"/>
      <c r="G56" s="744"/>
      <c r="H56" s="744"/>
      <c r="I56" s="748"/>
      <c r="J56" s="743"/>
      <c r="K56" s="747"/>
      <c r="L56" s="743"/>
      <c r="M56" s="743"/>
      <c r="N56" s="747"/>
    </row>
    <row r="57" customFormat="false" ht="12.75" hidden="false" customHeight="false" outlineLevel="0" collapsed="false">
      <c r="A57" s="742"/>
      <c r="B57" s="743"/>
      <c r="C57" s="743"/>
      <c r="D57" s="743"/>
      <c r="E57" s="743"/>
      <c r="F57" s="743"/>
      <c r="G57" s="744"/>
      <c r="H57" s="744"/>
      <c r="I57" s="743"/>
      <c r="J57" s="743"/>
      <c r="K57" s="747"/>
      <c r="L57" s="743"/>
      <c r="M57" s="743"/>
      <c r="N57" s="747"/>
    </row>
    <row r="58" customFormat="false" ht="12.75" hidden="false" customHeight="false" outlineLevel="0" collapsed="false">
      <c r="A58" s="742"/>
      <c r="B58" s="743"/>
      <c r="C58" s="743"/>
      <c r="D58" s="743"/>
      <c r="E58" s="743"/>
      <c r="F58" s="743"/>
      <c r="G58" s="744"/>
      <c r="H58" s="744"/>
      <c r="I58" s="743"/>
      <c r="J58" s="743"/>
      <c r="K58" s="747"/>
      <c r="L58" s="743"/>
      <c r="M58" s="743"/>
      <c r="N58" s="747"/>
    </row>
    <row r="59" customFormat="false" ht="12.75" hidden="false" customHeight="false" outlineLevel="0" collapsed="false">
      <c r="A59" s="742"/>
      <c r="B59" s="743"/>
      <c r="C59" s="743"/>
      <c r="D59" s="743"/>
      <c r="E59" s="743"/>
      <c r="F59" s="743"/>
      <c r="G59" s="744"/>
      <c r="H59" s="744"/>
      <c r="I59" s="743"/>
      <c r="J59" s="743"/>
      <c r="K59" s="747"/>
      <c r="L59" s="743"/>
      <c r="M59" s="743"/>
      <c r="N59" s="747"/>
    </row>
    <row r="60" customFormat="false" ht="12.75" hidden="false" customHeight="false" outlineLevel="0" collapsed="false">
      <c r="A60" s="742"/>
      <c r="B60" s="743"/>
      <c r="C60" s="743"/>
      <c r="D60" s="743"/>
      <c r="E60" s="743"/>
      <c r="F60" s="743"/>
      <c r="G60" s="744"/>
      <c r="H60" s="744"/>
      <c r="I60" s="743"/>
      <c r="J60" s="743"/>
      <c r="K60" s="747"/>
      <c r="L60" s="743"/>
      <c r="M60" s="743"/>
      <c r="N60" s="747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3. melléklet a 11/2017.(III.30.) önkormányzati rendelethez
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2" activeCellId="0" sqref="B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false" hidden="false" outlineLevel="0" max="257" min="4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9" customFormat="true" ht="12" hidden="false" customHeight="true" outlineLevel="0" collapsed="false">
      <c r="A5" s="14" t="s">
        <v>12</v>
      </c>
      <c r="B5" s="15" t="s">
        <v>13</v>
      </c>
      <c r="C5" s="18" t="n">
        <f aca="false">+C6+C7+C8+C9+C10+C11</f>
        <v>0</v>
      </c>
    </row>
    <row r="6" s="19" customFormat="true" ht="12" hidden="false" customHeight="true" outlineLevel="0" collapsed="false">
      <c r="A6" s="20" t="s">
        <v>14</v>
      </c>
      <c r="B6" s="21" t="s">
        <v>15</v>
      </c>
      <c r="C6" s="38"/>
    </row>
    <row r="7" s="19" customFormat="true" ht="12" hidden="false" customHeight="true" outlineLevel="0" collapsed="false">
      <c r="A7" s="25" t="s">
        <v>16</v>
      </c>
      <c r="B7" s="26" t="s">
        <v>17</v>
      </c>
      <c r="C7" s="35"/>
    </row>
    <row r="8" s="19" customFormat="true" ht="12" hidden="false" customHeight="true" outlineLevel="0" collapsed="false">
      <c r="A8" s="25" t="s">
        <v>18</v>
      </c>
      <c r="B8" s="26" t="s">
        <v>19</v>
      </c>
      <c r="C8" s="35"/>
    </row>
    <row r="9" s="19" customFormat="true" ht="12" hidden="false" customHeight="true" outlineLevel="0" collapsed="false">
      <c r="A9" s="25" t="s">
        <v>20</v>
      </c>
      <c r="B9" s="26" t="s">
        <v>21</v>
      </c>
      <c r="C9" s="35"/>
    </row>
    <row r="10" s="19" customFormat="true" ht="12" hidden="false" customHeight="true" outlineLevel="0" collapsed="false">
      <c r="A10" s="25" t="s">
        <v>22</v>
      </c>
      <c r="B10" s="30" t="s">
        <v>23</v>
      </c>
      <c r="C10" s="35"/>
    </row>
    <row r="11" s="19" customFormat="true" ht="12" hidden="false" customHeight="true" outlineLevel="0" collapsed="false">
      <c r="A11" s="31" t="s">
        <v>24</v>
      </c>
      <c r="B11" s="32" t="s">
        <v>25</v>
      </c>
      <c r="C11" s="35"/>
    </row>
    <row r="12" s="19" customFormat="true" ht="12" hidden="false" customHeight="true" outlineLevel="0" collapsed="false">
      <c r="A12" s="14" t="s">
        <v>26</v>
      </c>
      <c r="B12" s="36" t="s">
        <v>27</v>
      </c>
      <c r="C12" s="18" t="n">
        <f aca="false">+C13+C14+C15+C16+C17</f>
        <v>0</v>
      </c>
    </row>
    <row r="13" s="19" customFormat="true" ht="12" hidden="false" customHeight="true" outlineLevel="0" collapsed="false">
      <c r="A13" s="20" t="s">
        <v>28</v>
      </c>
      <c r="B13" s="21" t="s">
        <v>29</v>
      </c>
      <c r="C13" s="38"/>
    </row>
    <row r="14" s="19" customFormat="true" ht="12" hidden="false" customHeight="true" outlineLevel="0" collapsed="false">
      <c r="A14" s="25" t="s">
        <v>30</v>
      </c>
      <c r="B14" s="26" t="s">
        <v>31</v>
      </c>
      <c r="C14" s="35"/>
    </row>
    <row r="15" s="19" customFormat="true" ht="12" hidden="false" customHeight="true" outlineLevel="0" collapsed="false">
      <c r="A15" s="25" t="s">
        <v>32</v>
      </c>
      <c r="B15" s="26" t="s">
        <v>33</v>
      </c>
      <c r="C15" s="35"/>
    </row>
    <row r="16" s="19" customFormat="true" ht="12" hidden="false" customHeight="true" outlineLevel="0" collapsed="false">
      <c r="A16" s="25" t="s">
        <v>34</v>
      </c>
      <c r="B16" s="26" t="s">
        <v>35</v>
      </c>
      <c r="C16" s="35"/>
    </row>
    <row r="17" s="19" customFormat="true" ht="12" hidden="false" customHeight="true" outlineLevel="0" collapsed="false">
      <c r="A17" s="25" t="s">
        <v>36</v>
      </c>
      <c r="B17" s="26" t="s">
        <v>37</v>
      </c>
      <c r="C17" s="35"/>
    </row>
    <row r="18" s="19" customFormat="true" ht="12" hidden="false" customHeight="true" outlineLevel="0" collapsed="false">
      <c r="A18" s="31" t="s">
        <v>38</v>
      </c>
      <c r="B18" s="32" t="s">
        <v>39</v>
      </c>
      <c r="C18" s="50"/>
    </row>
    <row r="19" s="19" customFormat="true" ht="12" hidden="false" customHeight="true" outlineLevel="0" collapsed="false">
      <c r="A19" s="14" t="s">
        <v>40</v>
      </c>
      <c r="B19" s="15" t="s">
        <v>41</v>
      </c>
      <c r="C19" s="18" t="n">
        <f aca="false">+C20+C21+C22+C23+C24</f>
        <v>0</v>
      </c>
    </row>
    <row r="20" s="19" customFormat="true" ht="12" hidden="false" customHeight="true" outlineLevel="0" collapsed="false">
      <c r="A20" s="20" t="s">
        <v>42</v>
      </c>
      <c r="B20" s="21" t="s">
        <v>43</v>
      </c>
      <c r="C20" s="38"/>
    </row>
    <row r="21" s="19" customFormat="true" ht="12" hidden="false" customHeight="true" outlineLevel="0" collapsed="false">
      <c r="A21" s="25" t="s">
        <v>44</v>
      </c>
      <c r="B21" s="26" t="s">
        <v>45</v>
      </c>
      <c r="C21" s="35"/>
    </row>
    <row r="22" s="19" customFormat="true" ht="12" hidden="false" customHeight="true" outlineLevel="0" collapsed="false">
      <c r="A22" s="25" t="s">
        <v>46</v>
      </c>
      <c r="B22" s="26" t="s">
        <v>47</v>
      </c>
      <c r="C22" s="35"/>
    </row>
    <row r="23" s="19" customFormat="true" ht="12" hidden="false" customHeight="true" outlineLevel="0" collapsed="false">
      <c r="A23" s="25" t="s">
        <v>48</v>
      </c>
      <c r="B23" s="26" t="s">
        <v>49</v>
      </c>
      <c r="C23" s="35"/>
    </row>
    <row r="24" s="19" customFormat="true" ht="12" hidden="false" customHeight="true" outlineLevel="0" collapsed="false">
      <c r="A24" s="25" t="s">
        <v>50</v>
      </c>
      <c r="B24" s="26" t="s">
        <v>51</v>
      </c>
      <c r="C24" s="35"/>
    </row>
    <row r="25" s="19" customFormat="true" ht="12" hidden="false" customHeight="true" outlineLevel="0" collapsed="false">
      <c r="A25" s="31" t="s">
        <v>52</v>
      </c>
      <c r="B25" s="45" t="s">
        <v>53</v>
      </c>
      <c r="C25" s="50"/>
    </row>
    <row r="26" s="19" customFormat="true" ht="12" hidden="false" customHeight="true" outlineLevel="0" collapsed="false">
      <c r="A26" s="14" t="s">
        <v>54</v>
      </c>
      <c r="B26" s="15" t="s">
        <v>55</v>
      </c>
      <c r="C26" s="16" t="n">
        <f aca="false">+C27+C31+C32+C33</f>
        <v>0</v>
      </c>
    </row>
    <row r="27" s="19" customFormat="true" ht="12" hidden="false" customHeight="true" outlineLevel="0" collapsed="false">
      <c r="A27" s="20" t="s">
        <v>56</v>
      </c>
      <c r="B27" s="21" t="s">
        <v>57</v>
      </c>
      <c r="C27" s="48" t="n">
        <f aca="false">+C28+C29+C30</f>
        <v>0</v>
      </c>
    </row>
    <row r="28" s="19" customFormat="true" ht="12" hidden="false" customHeight="true" outlineLevel="0" collapsed="false">
      <c r="A28" s="25" t="s">
        <v>58</v>
      </c>
      <c r="B28" s="26" t="s">
        <v>59</v>
      </c>
      <c r="C28" s="35"/>
    </row>
    <row r="29" s="19" customFormat="true" ht="12" hidden="false" customHeight="true" outlineLevel="0" collapsed="false">
      <c r="A29" s="25" t="s">
        <v>60</v>
      </c>
      <c r="B29" s="26" t="s">
        <v>278</v>
      </c>
      <c r="C29" s="35"/>
    </row>
    <row r="30" s="19" customFormat="true" ht="12" hidden="false" customHeight="true" outlineLevel="0" collapsed="false">
      <c r="A30" s="25" t="s">
        <v>276</v>
      </c>
      <c r="B30" s="26" t="s">
        <v>279</v>
      </c>
      <c r="C30" s="35"/>
    </row>
    <row r="31" s="19" customFormat="true" ht="12" hidden="false" customHeight="true" outlineLevel="0" collapsed="false">
      <c r="A31" s="25" t="s">
        <v>62</v>
      </c>
      <c r="B31" s="26" t="s">
        <v>65</v>
      </c>
      <c r="C31" s="35"/>
    </row>
    <row r="32" s="19" customFormat="true" ht="12" hidden="false" customHeight="true" outlineLevel="0" collapsed="false">
      <c r="A32" s="25" t="s">
        <v>241</v>
      </c>
      <c r="B32" s="26" t="s">
        <v>67</v>
      </c>
      <c r="C32" s="35"/>
    </row>
    <row r="33" s="19" customFormat="true" ht="12" hidden="false" customHeight="true" outlineLevel="0" collapsed="false">
      <c r="A33" s="31" t="s">
        <v>66</v>
      </c>
      <c r="B33" s="45" t="s">
        <v>69</v>
      </c>
      <c r="C33" s="50"/>
    </row>
    <row r="34" s="19" customFormat="true" ht="12" hidden="false" customHeight="true" outlineLevel="0" collapsed="false">
      <c r="A34" s="14" t="s">
        <v>70</v>
      </c>
      <c r="B34" s="15" t="s">
        <v>71</v>
      </c>
      <c r="C34" s="18" t="n">
        <f aca="false">SUM(C35:C45)</f>
        <v>6033000</v>
      </c>
    </row>
    <row r="35" s="19" customFormat="true" ht="12" hidden="false" customHeight="true" outlineLevel="0" collapsed="false">
      <c r="A35" s="20" t="s">
        <v>72</v>
      </c>
      <c r="B35" s="21" t="s">
        <v>73</v>
      </c>
      <c r="C35" s="38"/>
    </row>
    <row r="36" s="19" customFormat="true" ht="12" hidden="false" customHeight="true" outlineLevel="0" collapsed="false">
      <c r="A36" s="25" t="s">
        <v>74</v>
      </c>
      <c r="B36" s="26" t="s">
        <v>75</v>
      </c>
      <c r="C36" s="35" t="n">
        <v>4150000</v>
      </c>
    </row>
    <row r="37" s="19" customFormat="true" ht="12" hidden="false" customHeight="true" outlineLevel="0" collapsed="false">
      <c r="A37" s="25" t="s">
        <v>76</v>
      </c>
      <c r="B37" s="26" t="s">
        <v>77</v>
      </c>
      <c r="C37" s="35" t="n">
        <v>500000</v>
      </c>
    </row>
    <row r="38" s="19" customFormat="true" ht="12" hidden="false" customHeight="true" outlineLevel="0" collapsed="false">
      <c r="A38" s="25" t="s">
        <v>78</v>
      </c>
      <c r="B38" s="26" t="s">
        <v>79</v>
      </c>
      <c r="C38" s="35"/>
    </row>
    <row r="39" s="19" customFormat="true" ht="12" hidden="false" customHeight="true" outlineLevel="0" collapsed="false">
      <c r="A39" s="25" t="s">
        <v>80</v>
      </c>
      <c r="B39" s="26" t="s">
        <v>81</v>
      </c>
      <c r="C39" s="35"/>
    </row>
    <row r="40" s="19" customFormat="true" ht="12" hidden="false" customHeight="true" outlineLevel="0" collapsed="false">
      <c r="A40" s="25" t="s">
        <v>82</v>
      </c>
      <c r="B40" s="26" t="s">
        <v>83</v>
      </c>
      <c r="C40" s="35" t="n">
        <v>1283000</v>
      </c>
    </row>
    <row r="41" s="19" customFormat="true" ht="12" hidden="false" customHeight="true" outlineLevel="0" collapsed="false">
      <c r="A41" s="25" t="s">
        <v>84</v>
      </c>
      <c r="B41" s="26" t="s">
        <v>85</v>
      </c>
      <c r="C41" s="35"/>
    </row>
    <row r="42" s="19" customFormat="true" ht="12" hidden="false" customHeight="true" outlineLevel="0" collapsed="false">
      <c r="A42" s="25" t="s">
        <v>86</v>
      </c>
      <c r="B42" s="26" t="s">
        <v>87</v>
      </c>
      <c r="C42" s="35"/>
    </row>
    <row r="43" s="19" customFormat="true" ht="12" hidden="false" customHeight="true" outlineLevel="0" collapsed="false">
      <c r="A43" s="25" t="s">
        <v>88</v>
      </c>
      <c r="B43" s="26" t="s">
        <v>89</v>
      </c>
      <c r="C43" s="29"/>
    </row>
    <row r="44" s="19" customFormat="true" ht="12" hidden="false" customHeight="true" outlineLevel="0" collapsed="false">
      <c r="A44" s="31" t="s">
        <v>90</v>
      </c>
      <c r="B44" s="45" t="s">
        <v>91</v>
      </c>
      <c r="C44" s="42"/>
    </row>
    <row r="45" s="19" customFormat="true" ht="12" hidden="false" customHeight="true" outlineLevel="0" collapsed="false">
      <c r="A45" s="31" t="s">
        <v>92</v>
      </c>
      <c r="B45" s="32" t="s">
        <v>93</v>
      </c>
      <c r="C45" s="42" t="n">
        <v>100000</v>
      </c>
    </row>
    <row r="46" s="19" customFormat="true" ht="12" hidden="false" customHeight="true" outlineLevel="0" collapsed="false">
      <c r="A46" s="14" t="s">
        <v>94</v>
      </c>
      <c r="B46" s="15" t="s">
        <v>95</v>
      </c>
      <c r="C46" s="18" t="n">
        <f aca="false">SUM(C47:C51)</f>
        <v>0</v>
      </c>
    </row>
    <row r="47" s="19" customFormat="true" ht="12" hidden="false" customHeight="true" outlineLevel="0" collapsed="false">
      <c r="A47" s="20" t="s">
        <v>96</v>
      </c>
      <c r="B47" s="21" t="s">
        <v>97</v>
      </c>
      <c r="C47" s="24"/>
    </row>
    <row r="48" s="19" customFormat="true" ht="12" hidden="false" customHeight="true" outlineLevel="0" collapsed="false">
      <c r="A48" s="25" t="s">
        <v>98</v>
      </c>
      <c r="B48" s="26" t="s">
        <v>99</v>
      </c>
      <c r="C48" s="29"/>
    </row>
    <row r="49" s="19" customFormat="true" ht="12" hidden="false" customHeight="true" outlineLevel="0" collapsed="false">
      <c r="A49" s="25" t="s">
        <v>100</v>
      </c>
      <c r="B49" s="26" t="s">
        <v>101</v>
      </c>
      <c r="C49" s="29"/>
    </row>
    <row r="50" s="19" customFormat="true" ht="12" hidden="false" customHeight="true" outlineLevel="0" collapsed="false">
      <c r="A50" s="25" t="s">
        <v>102</v>
      </c>
      <c r="B50" s="26" t="s">
        <v>103</v>
      </c>
      <c r="C50" s="29"/>
    </row>
    <row r="51" s="19" customFormat="true" ht="12" hidden="false" customHeight="true" outlineLevel="0" collapsed="false">
      <c r="A51" s="31" t="s">
        <v>104</v>
      </c>
      <c r="B51" s="32" t="s">
        <v>105</v>
      </c>
      <c r="C51" s="42"/>
    </row>
    <row r="52" s="19" customFormat="true" ht="12" hidden="false" customHeight="true" outlineLevel="0" collapsed="false">
      <c r="A52" s="14" t="s">
        <v>106</v>
      </c>
      <c r="B52" s="15" t="s">
        <v>107</v>
      </c>
      <c r="C52" s="18" t="n">
        <f aca="false">SUM(C53:C55)</f>
        <v>0</v>
      </c>
    </row>
    <row r="53" s="19" customFormat="true" ht="12" hidden="false" customHeight="true" outlineLevel="0" collapsed="false">
      <c r="A53" s="20" t="s">
        <v>108</v>
      </c>
      <c r="B53" s="21" t="s">
        <v>109</v>
      </c>
      <c r="C53" s="38"/>
    </row>
    <row r="54" s="19" customFormat="true" ht="12" hidden="false" customHeight="true" outlineLevel="0" collapsed="false">
      <c r="A54" s="25" t="s">
        <v>110</v>
      </c>
      <c r="B54" s="26" t="s">
        <v>111</v>
      </c>
      <c r="C54" s="35"/>
    </row>
    <row r="55" s="19" customFormat="true" ht="12" hidden="false" customHeight="true" outlineLevel="0" collapsed="false">
      <c r="A55" s="25" t="s">
        <v>112</v>
      </c>
      <c r="B55" s="26" t="s">
        <v>113</v>
      </c>
      <c r="C55" s="35"/>
    </row>
    <row r="56" s="19" customFormat="true" ht="12" hidden="false" customHeight="true" outlineLevel="0" collapsed="false">
      <c r="A56" s="31" t="s">
        <v>114</v>
      </c>
      <c r="B56" s="32" t="s">
        <v>115</v>
      </c>
      <c r="C56" s="50"/>
    </row>
    <row r="57" s="19" customFormat="true" ht="12" hidden="false" customHeight="true" outlineLevel="0" collapsed="false">
      <c r="A57" s="14" t="s">
        <v>116</v>
      </c>
      <c r="B57" s="36" t="s">
        <v>117</v>
      </c>
      <c r="C57" s="18" t="n">
        <f aca="false">SUM(C58:C60)</f>
        <v>0</v>
      </c>
    </row>
    <row r="58" s="19" customFormat="true" ht="12" hidden="false" customHeight="true" outlineLevel="0" collapsed="false">
      <c r="A58" s="20" t="s">
        <v>118</v>
      </c>
      <c r="B58" s="21" t="s">
        <v>119</v>
      </c>
      <c r="C58" s="29"/>
    </row>
    <row r="59" s="19" customFormat="true" ht="12" hidden="false" customHeight="true" outlineLevel="0" collapsed="false">
      <c r="A59" s="25" t="s">
        <v>120</v>
      </c>
      <c r="B59" s="26" t="s">
        <v>121</v>
      </c>
      <c r="C59" s="29"/>
    </row>
    <row r="60" s="19" customFormat="true" ht="12" hidden="false" customHeight="true" outlineLevel="0" collapsed="false">
      <c r="A60" s="25" t="s">
        <v>122</v>
      </c>
      <c r="B60" s="26" t="s">
        <v>123</v>
      </c>
      <c r="C60" s="29"/>
    </row>
    <row r="61" s="19" customFormat="true" ht="12" hidden="false" customHeight="true" outlineLevel="0" collapsed="false">
      <c r="A61" s="31" t="s">
        <v>124</v>
      </c>
      <c r="B61" s="32" t="s">
        <v>125</v>
      </c>
      <c r="C61" s="29"/>
    </row>
    <row r="62" s="19" customFormat="true" ht="12" hidden="false" customHeight="true" outlineLevel="0" collapsed="false">
      <c r="A62" s="51" t="s">
        <v>126</v>
      </c>
      <c r="B62" s="15" t="s">
        <v>127</v>
      </c>
      <c r="C62" s="16" t="n">
        <f aca="false">+C5+C12+C19+C26+C34+C46+C52+C57</f>
        <v>6033000</v>
      </c>
    </row>
    <row r="63" s="19" customFormat="true" ht="12" hidden="false" customHeight="true" outlineLevel="0" collapsed="false">
      <c r="A63" s="52" t="s">
        <v>128</v>
      </c>
      <c r="B63" s="36" t="s">
        <v>129</v>
      </c>
      <c r="C63" s="18" t="n">
        <f aca="false">SUM(C64:C66)</f>
        <v>0</v>
      </c>
    </row>
    <row r="64" s="19" customFormat="true" ht="12" hidden="false" customHeight="true" outlineLevel="0" collapsed="false">
      <c r="A64" s="20" t="s">
        <v>130</v>
      </c>
      <c r="B64" s="21" t="s">
        <v>131</v>
      </c>
      <c r="C64" s="29"/>
    </row>
    <row r="65" s="19" customFormat="true" ht="12" hidden="false" customHeight="true" outlineLevel="0" collapsed="false">
      <c r="A65" s="25" t="s">
        <v>132</v>
      </c>
      <c r="B65" s="26" t="s">
        <v>133</v>
      </c>
      <c r="C65" s="29"/>
    </row>
    <row r="66" s="19" customFormat="true" ht="12" hidden="false" customHeight="true" outlineLevel="0" collapsed="false">
      <c r="A66" s="31" t="s">
        <v>134</v>
      </c>
      <c r="B66" s="54" t="s">
        <v>135</v>
      </c>
      <c r="C66" s="29"/>
    </row>
    <row r="67" s="19" customFormat="true" ht="12" hidden="false" customHeight="true" outlineLevel="0" collapsed="false">
      <c r="A67" s="52" t="s">
        <v>136</v>
      </c>
      <c r="B67" s="36" t="s">
        <v>137</v>
      </c>
      <c r="C67" s="18" t="n">
        <f aca="false">SUM(C68:C71)</f>
        <v>0</v>
      </c>
    </row>
    <row r="68" s="19" customFormat="true" ht="12" hidden="false" customHeight="true" outlineLevel="0" collapsed="false">
      <c r="A68" s="20" t="s">
        <v>138</v>
      </c>
      <c r="B68" s="21" t="s">
        <v>139</v>
      </c>
      <c r="C68" s="29"/>
    </row>
    <row r="69" s="19" customFormat="true" ht="12" hidden="false" customHeight="true" outlineLevel="0" collapsed="false">
      <c r="A69" s="25" t="s">
        <v>140</v>
      </c>
      <c r="B69" s="26" t="s">
        <v>141</v>
      </c>
      <c r="C69" s="29"/>
    </row>
    <row r="70" s="19" customFormat="true" ht="12" hidden="false" customHeight="true" outlineLevel="0" collapsed="false">
      <c r="A70" s="25" t="s">
        <v>142</v>
      </c>
      <c r="B70" s="26" t="s">
        <v>143</v>
      </c>
      <c r="C70" s="29"/>
    </row>
    <row r="71" s="19" customFormat="true" ht="12" hidden="false" customHeight="true" outlineLevel="0" collapsed="false">
      <c r="A71" s="31" t="s">
        <v>144</v>
      </c>
      <c r="B71" s="32" t="s">
        <v>145</v>
      </c>
      <c r="C71" s="29"/>
    </row>
    <row r="72" s="19" customFormat="true" ht="12" hidden="false" customHeight="true" outlineLevel="0" collapsed="false">
      <c r="A72" s="52" t="s">
        <v>146</v>
      </c>
      <c r="B72" s="36" t="s">
        <v>147</v>
      </c>
      <c r="C72" s="18" t="n">
        <f aca="false">SUM(C73:C74)</f>
        <v>447404</v>
      </c>
    </row>
    <row r="73" s="19" customFormat="true" ht="12" hidden="false" customHeight="true" outlineLevel="0" collapsed="false">
      <c r="A73" s="20" t="s">
        <v>148</v>
      </c>
      <c r="B73" s="21" t="s">
        <v>149</v>
      </c>
      <c r="C73" s="29" t="n">
        <v>447404</v>
      </c>
    </row>
    <row r="74" s="19" customFormat="true" ht="12" hidden="false" customHeight="true" outlineLevel="0" collapsed="false">
      <c r="A74" s="31" t="s">
        <v>150</v>
      </c>
      <c r="B74" s="32" t="s">
        <v>151</v>
      </c>
      <c r="C74" s="29"/>
    </row>
    <row r="75" s="19" customFormat="true" ht="12" hidden="false" customHeight="true" outlineLevel="0" collapsed="false">
      <c r="A75" s="52" t="s">
        <v>152</v>
      </c>
      <c r="B75" s="36" t="s">
        <v>153</v>
      </c>
      <c r="C75" s="18" t="n">
        <f aca="false">SUM(C76:C78)</f>
        <v>0</v>
      </c>
    </row>
    <row r="76" s="19" customFormat="true" ht="12" hidden="false" customHeight="true" outlineLevel="0" collapsed="false">
      <c r="A76" s="20" t="s">
        <v>154</v>
      </c>
      <c r="B76" s="21" t="s">
        <v>155</v>
      </c>
      <c r="C76" s="29"/>
    </row>
    <row r="77" s="19" customFormat="true" ht="12" hidden="false" customHeight="true" outlineLevel="0" collapsed="false">
      <c r="A77" s="25" t="s">
        <v>156</v>
      </c>
      <c r="B77" s="26" t="s">
        <v>157</v>
      </c>
      <c r="C77" s="29"/>
    </row>
    <row r="78" s="19" customFormat="true" ht="12" hidden="false" customHeight="true" outlineLevel="0" collapsed="false">
      <c r="A78" s="31" t="s">
        <v>158</v>
      </c>
      <c r="B78" s="32" t="s">
        <v>159</v>
      </c>
      <c r="C78" s="29"/>
    </row>
    <row r="79" s="19" customFormat="true" ht="12" hidden="false" customHeight="true" outlineLevel="0" collapsed="false">
      <c r="A79" s="52" t="s">
        <v>160</v>
      </c>
      <c r="B79" s="36" t="s">
        <v>161</v>
      </c>
      <c r="C79" s="18" t="n">
        <f aca="false">SUM(C80:C83)</f>
        <v>0</v>
      </c>
    </row>
    <row r="80" s="19" customFormat="true" ht="12" hidden="false" customHeight="true" outlineLevel="0" collapsed="false">
      <c r="A80" s="56" t="s">
        <v>162</v>
      </c>
      <c r="B80" s="21" t="s">
        <v>163</v>
      </c>
      <c r="C80" s="29"/>
    </row>
    <row r="81" s="19" customFormat="true" ht="12" hidden="false" customHeight="true" outlineLevel="0" collapsed="false">
      <c r="A81" s="57" t="s">
        <v>164</v>
      </c>
      <c r="B81" s="26" t="s">
        <v>165</v>
      </c>
      <c r="C81" s="29"/>
    </row>
    <row r="82" s="19" customFormat="true" ht="12" hidden="false" customHeight="true" outlineLevel="0" collapsed="false">
      <c r="A82" s="57" t="s">
        <v>166</v>
      </c>
      <c r="B82" s="26" t="s">
        <v>167</v>
      </c>
      <c r="C82" s="29"/>
    </row>
    <row r="83" s="19" customFormat="true" ht="12" hidden="false" customHeight="true" outlineLevel="0" collapsed="false">
      <c r="A83" s="58" t="s">
        <v>168</v>
      </c>
      <c r="B83" s="32" t="s">
        <v>169</v>
      </c>
      <c r="C83" s="29"/>
    </row>
    <row r="84" s="19" customFormat="true" ht="12" hidden="false" customHeight="true" outlineLevel="0" collapsed="false">
      <c r="A84" s="52" t="s">
        <v>170</v>
      </c>
      <c r="B84" s="36" t="s">
        <v>171</v>
      </c>
      <c r="C84" s="61"/>
    </row>
    <row r="85" s="19" customFormat="true" ht="13.5" hidden="false" customHeight="true" outlineLevel="0" collapsed="false">
      <c r="A85" s="52" t="s">
        <v>172</v>
      </c>
      <c r="B85" s="36" t="s">
        <v>173</v>
      </c>
      <c r="C85" s="61"/>
    </row>
    <row r="86" s="19" customFormat="true" ht="15.75" hidden="false" customHeight="true" outlineLevel="0" collapsed="false">
      <c r="A86" s="52" t="s">
        <v>174</v>
      </c>
      <c r="B86" s="62" t="s">
        <v>175</v>
      </c>
      <c r="C86" s="16" t="n">
        <f aca="false">+C63+C67+C72+C75+C79+C85+C84</f>
        <v>447404</v>
      </c>
    </row>
    <row r="87" s="19" customFormat="true" ht="16.5" hidden="false" customHeight="true" outlineLevel="0" collapsed="false">
      <c r="A87" s="63" t="s">
        <v>176</v>
      </c>
      <c r="B87" s="64" t="s">
        <v>177</v>
      </c>
      <c r="C87" s="16" t="n">
        <f aca="false">+C62+C86</f>
        <v>6480404</v>
      </c>
    </row>
    <row r="88" s="19" customFormat="true" ht="83.25" hidden="false" customHeight="true" outlineLevel="0" collapsed="false">
      <c r="A88" s="65"/>
      <c r="B88" s="66"/>
      <c r="C88" s="67"/>
    </row>
    <row r="89" customFormat="false" ht="16.5" hidden="false" customHeight="true" outlineLevel="0" collapsed="false">
      <c r="A89" s="4" t="s">
        <v>178</v>
      </c>
      <c r="B89" s="4"/>
      <c r="C89" s="4"/>
    </row>
    <row r="90" s="70" customFormat="true" ht="16.5" hidden="false" customHeight="true" outlineLevel="0" collapsed="false">
      <c r="A90" s="68" t="s">
        <v>179</v>
      </c>
      <c r="B90" s="68"/>
      <c r="C90" s="69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1" t="s">
        <v>9</v>
      </c>
      <c r="B92" s="72" t="s">
        <v>10</v>
      </c>
      <c r="C92" s="124" t="s">
        <v>11</v>
      </c>
    </row>
    <row r="93" customFormat="false" ht="12" hidden="false" customHeight="true" outlineLevel="0" collapsed="false">
      <c r="A93" s="73" t="s">
        <v>12</v>
      </c>
      <c r="B93" s="74" t="s">
        <v>181</v>
      </c>
      <c r="C93" s="77" t="n">
        <f aca="false">C94+C95+C96+C97+C98+C111</f>
        <v>192996700</v>
      </c>
    </row>
    <row r="94" customFormat="false" ht="12" hidden="false" customHeight="true" outlineLevel="0" collapsed="false">
      <c r="A94" s="79" t="s">
        <v>14</v>
      </c>
      <c r="B94" s="80" t="s">
        <v>182</v>
      </c>
      <c r="C94" s="83" t="n">
        <f aca="false">118633000-24000</f>
        <v>118609000</v>
      </c>
    </row>
    <row r="95" customFormat="false" ht="12" hidden="false" customHeight="true" outlineLevel="0" collapsed="false">
      <c r="A95" s="25" t="s">
        <v>16</v>
      </c>
      <c r="B95" s="85" t="s">
        <v>183</v>
      </c>
      <c r="C95" s="29" t="n">
        <f aca="false">28092500-10800</f>
        <v>28081700</v>
      </c>
    </row>
    <row r="96" customFormat="false" ht="12" hidden="false" customHeight="true" outlineLevel="0" collapsed="false">
      <c r="A96" s="25" t="s">
        <v>18</v>
      </c>
      <c r="B96" s="85" t="s">
        <v>184</v>
      </c>
      <c r="C96" s="42" t="n">
        <f aca="false">46477000-171000</f>
        <v>46306000</v>
      </c>
    </row>
    <row r="97" customFormat="false" ht="12" hidden="false" customHeight="true" outlineLevel="0" collapsed="false">
      <c r="A97" s="25" t="s">
        <v>20</v>
      </c>
      <c r="B97" s="129" t="s">
        <v>185</v>
      </c>
      <c r="C97" s="50"/>
    </row>
    <row r="98" customFormat="false" ht="12" hidden="false" customHeight="true" outlineLevel="0" collapsed="false">
      <c r="A98" s="25" t="s">
        <v>186</v>
      </c>
      <c r="B98" s="130" t="s">
        <v>187</v>
      </c>
      <c r="C98" s="50"/>
    </row>
    <row r="99" customFormat="false" ht="12" hidden="false" customHeight="true" outlineLevel="0" collapsed="false">
      <c r="A99" s="25" t="s">
        <v>24</v>
      </c>
      <c r="B99" s="85" t="s">
        <v>188</v>
      </c>
      <c r="C99" s="50"/>
    </row>
    <row r="100" customFormat="false" ht="12" hidden="false" customHeight="true" outlineLevel="0" collapsed="false">
      <c r="A100" s="25" t="s">
        <v>189</v>
      </c>
      <c r="B100" s="89" t="s">
        <v>190</v>
      </c>
      <c r="C100" s="50"/>
    </row>
    <row r="101" customFormat="false" ht="12" hidden="false" customHeight="true" outlineLevel="0" collapsed="false">
      <c r="A101" s="25" t="s">
        <v>191</v>
      </c>
      <c r="B101" s="89" t="s">
        <v>192</v>
      </c>
      <c r="C101" s="50"/>
    </row>
    <row r="102" customFormat="false" ht="12" hidden="false" customHeight="true" outlineLevel="0" collapsed="false">
      <c r="A102" s="25" t="s">
        <v>193</v>
      </c>
      <c r="B102" s="90" t="s">
        <v>194</v>
      </c>
      <c r="C102" s="50"/>
    </row>
    <row r="103" customFormat="false" ht="12" hidden="false" customHeight="true" outlineLevel="0" collapsed="false">
      <c r="A103" s="25" t="s">
        <v>195</v>
      </c>
      <c r="B103" s="91" t="s">
        <v>196</v>
      </c>
      <c r="C103" s="50"/>
    </row>
    <row r="104" customFormat="false" ht="12" hidden="false" customHeight="true" outlineLevel="0" collapsed="false">
      <c r="A104" s="25" t="s">
        <v>197</v>
      </c>
      <c r="B104" s="91" t="s">
        <v>198</v>
      </c>
      <c r="C104" s="50"/>
    </row>
    <row r="105" customFormat="false" ht="12" hidden="false" customHeight="true" outlineLevel="0" collapsed="false">
      <c r="A105" s="25" t="s">
        <v>199</v>
      </c>
      <c r="B105" s="90" t="s">
        <v>200</v>
      </c>
      <c r="C105" s="50"/>
    </row>
    <row r="106" customFormat="false" ht="12" hidden="false" customHeight="true" outlineLevel="0" collapsed="false">
      <c r="A106" s="25" t="s">
        <v>201</v>
      </c>
      <c r="B106" s="90" t="s">
        <v>202</v>
      </c>
      <c r="C106" s="50"/>
    </row>
    <row r="107" customFormat="false" ht="12" hidden="false" customHeight="true" outlineLevel="0" collapsed="false">
      <c r="A107" s="25" t="s">
        <v>203</v>
      </c>
      <c r="B107" s="91" t="s">
        <v>204</v>
      </c>
      <c r="C107" s="50"/>
    </row>
    <row r="108" customFormat="false" ht="12" hidden="false" customHeight="true" outlineLevel="0" collapsed="false">
      <c r="A108" s="92" t="s">
        <v>205</v>
      </c>
      <c r="B108" s="89" t="s">
        <v>206</v>
      </c>
      <c r="C108" s="50"/>
    </row>
    <row r="109" customFormat="false" ht="12" hidden="false" customHeight="true" outlineLevel="0" collapsed="false">
      <c r="A109" s="25" t="s">
        <v>207</v>
      </c>
      <c r="B109" s="89" t="s">
        <v>208</v>
      </c>
      <c r="C109" s="50"/>
    </row>
    <row r="110" customFormat="false" ht="12" hidden="false" customHeight="true" outlineLevel="0" collapsed="false">
      <c r="A110" s="31" t="s">
        <v>209</v>
      </c>
      <c r="B110" s="89" t="s">
        <v>210</v>
      </c>
      <c r="C110" s="50"/>
    </row>
    <row r="111" customFormat="false" ht="12" hidden="false" customHeight="true" outlineLevel="0" collapsed="false">
      <c r="A111" s="25" t="s">
        <v>211</v>
      </c>
      <c r="B111" s="129" t="s">
        <v>212</v>
      </c>
      <c r="C111" s="35"/>
    </row>
    <row r="112" customFormat="false" ht="12" hidden="false" customHeight="true" outlineLevel="0" collapsed="false">
      <c r="A112" s="25" t="s">
        <v>213</v>
      </c>
      <c r="B112" s="85" t="s">
        <v>214</v>
      </c>
      <c r="C112" s="35"/>
    </row>
    <row r="113" customFormat="false" ht="12" hidden="false" customHeight="true" outlineLevel="0" collapsed="false">
      <c r="A113" s="93" t="s">
        <v>215</v>
      </c>
      <c r="B113" s="94" t="s">
        <v>216</v>
      </c>
      <c r="C113" s="127"/>
    </row>
    <row r="114" customFormat="false" ht="12" hidden="false" customHeight="true" outlineLevel="0" collapsed="false">
      <c r="A114" s="99" t="s">
        <v>26</v>
      </c>
      <c r="B114" s="100" t="s">
        <v>217</v>
      </c>
      <c r="C114" s="101" t="n">
        <f aca="false">+C115+C117+C119</f>
        <v>1901000</v>
      </c>
    </row>
    <row r="115" customFormat="false" ht="12" hidden="false" customHeight="true" outlineLevel="0" collapsed="false">
      <c r="A115" s="20" t="s">
        <v>28</v>
      </c>
      <c r="B115" s="85" t="s">
        <v>218</v>
      </c>
      <c r="C115" s="24" t="n">
        <v>1901000</v>
      </c>
    </row>
    <row r="116" customFormat="false" ht="12" hidden="false" customHeight="true" outlineLevel="0" collapsed="false">
      <c r="A116" s="20" t="s">
        <v>30</v>
      </c>
      <c r="B116" s="103" t="s">
        <v>219</v>
      </c>
      <c r="C116" s="38"/>
    </row>
    <row r="117" customFormat="false" ht="12" hidden="false" customHeight="true" outlineLevel="0" collapsed="false">
      <c r="A117" s="20" t="s">
        <v>32</v>
      </c>
      <c r="B117" s="103" t="s">
        <v>220</v>
      </c>
      <c r="C117" s="35"/>
    </row>
    <row r="118" customFormat="false" ht="12" hidden="false" customHeight="true" outlineLevel="0" collapsed="false">
      <c r="A118" s="20" t="s">
        <v>34</v>
      </c>
      <c r="B118" s="103" t="s">
        <v>221</v>
      </c>
      <c r="C118" s="34"/>
    </row>
    <row r="119" customFormat="false" ht="12" hidden="false" customHeight="true" outlineLevel="0" collapsed="false">
      <c r="A119" s="20" t="s">
        <v>36</v>
      </c>
      <c r="B119" s="32" t="s">
        <v>222</v>
      </c>
      <c r="C119" s="28"/>
    </row>
    <row r="120" customFormat="false" ht="12" hidden="false" customHeight="true" outlineLevel="0" collapsed="false">
      <c r="A120" s="20" t="s">
        <v>38</v>
      </c>
      <c r="B120" s="30" t="s">
        <v>223</v>
      </c>
      <c r="C120" s="28"/>
    </row>
    <row r="121" customFormat="false" ht="12" hidden="false" customHeight="true" outlineLevel="0" collapsed="false">
      <c r="A121" s="20" t="s">
        <v>224</v>
      </c>
      <c r="B121" s="105" t="s">
        <v>225</v>
      </c>
      <c r="C121" s="28"/>
    </row>
    <row r="122" customFormat="false" ht="15.75" hidden="false" customHeight="false" outlineLevel="0" collapsed="false">
      <c r="A122" s="20" t="s">
        <v>226</v>
      </c>
      <c r="B122" s="91" t="s">
        <v>198</v>
      </c>
      <c r="C122" s="28"/>
    </row>
    <row r="123" customFormat="false" ht="12" hidden="false" customHeight="true" outlineLevel="0" collapsed="false">
      <c r="A123" s="20" t="s">
        <v>227</v>
      </c>
      <c r="B123" s="91" t="s">
        <v>228</v>
      </c>
      <c r="C123" s="28"/>
    </row>
    <row r="124" customFormat="false" ht="12" hidden="false" customHeight="true" outlineLevel="0" collapsed="false">
      <c r="A124" s="20" t="s">
        <v>229</v>
      </c>
      <c r="B124" s="91" t="s">
        <v>230</v>
      </c>
      <c r="C124" s="28"/>
    </row>
    <row r="125" customFormat="false" ht="12" hidden="false" customHeight="true" outlineLevel="0" collapsed="false">
      <c r="A125" s="20" t="s">
        <v>231</v>
      </c>
      <c r="B125" s="91" t="s">
        <v>204</v>
      </c>
      <c r="C125" s="28"/>
    </row>
    <row r="126" customFormat="false" ht="12" hidden="false" customHeight="true" outlineLevel="0" collapsed="false">
      <c r="A126" s="20" t="s">
        <v>232</v>
      </c>
      <c r="B126" s="91" t="s">
        <v>233</v>
      </c>
      <c r="C126" s="34"/>
    </row>
    <row r="127" customFormat="false" ht="16.5" hidden="false" customHeight="false" outlineLevel="0" collapsed="false">
      <c r="A127" s="92" t="s">
        <v>234</v>
      </c>
      <c r="B127" s="91" t="s">
        <v>235</v>
      </c>
      <c r="C127" s="49"/>
    </row>
    <row r="128" customFormat="false" ht="12" hidden="false" customHeight="true" outlineLevel="0" collapsed="false">
      <c r="A128" s="14" t="s">
        <v>40</v>
      </c>
      <c r="B128" s="106" t="s">
        <v>236</v>
      </c>
      <c r="C128" s="18" t="n">
        <f aca="false">+C93+C114</f>
        <v>194897700</v>
      </c>
    </row>
    <row r="129" customFormat="false" ht="12" hidden="false" customHeight="true" outlineLevel="0" collapsed="false">
      <c r="A129" s="14" t="s">
        <v>237</v>
      </c>
      <c r="B129" s="106" t="s">
        <v>238</v>
      </c>
      <c r="C129" s="18" t="n">
        <f aca="false">+C130+C131+C132</f>
        <v>0</v>
      </c>
    </row>
    <row r="130" customFormat="false" ht="12" hidden="false" customHeight="true" outlineLevel="0" collapsed="false">
      <c r="A130" s="20" t="s">
        <v>56</v>
      </c>
      <c r="B130" s="103" t="s">
        <v>239</v>
      </c>
      <c r="C130" s="34"/>
    </row>
    <row r="131" customFormat="false" ht="12" hidden="false" customHeight="true" outlineLevel="0" collapsed="false">
      <c r="A131" s="20" t="s">
        <v>62</v>
      </c>
      <c r="B131" s="103" t="s">
        <v>240</v>
      </c>
      <c r="C131" s="34"/>
    </row>
    <row r="132" customFormat="false" ht="12" hidden="false" customHeight="true" outlineLevel="0" collapsed="false">
      <c r="A132" s="92" t="s">
        <v>241</v>
      </c>
      <c r="B132" s="103" t="s">
        <v>242</v>
      </c>
      <c r="C132" s="34"/>
    </row>
    <row r="133" customFormat="false" ht="12" hidden="false" customHeight="true" outlineLevel="0" collapsed="false">
      <c r="A133" s="14" t="s">
        <v>70</v>
      </c>
      <c r="B133" s="106" t="s">
        <v>243</v>
      </c>
      <c r="C133" s="18" t="n">
        <f aca="false">SUM(C134:C139)</f>
        <v>0</v>
      </c>
    </row>
    <row r="134" customFormat="false" ht="12" hidden="false" customHeight="true" outlineLevel="0" collapsed="false">
      <c r="A134" s="20" t="s">
        <v>72</v>
      </c>
      <c r="B134" s="108" t="s">
        <v>244</v>
      </c>
      <c r="C134" s="34"/>
    </row>
    <row r="135" customFormat="false" ht="12" hidden="false" customHeight="true" outlineLevel="0" collapsed="false">
      <c r="A135" s="20" t="s">
        <v>74</v>
      </c>
      <c r="B135" s="108" t="s">
        <v>245</v>
      </c>
      <c r="C135" s="34"/>
    </row>
    <row r="136" customFormat="false" ht="12" hidden="false" customHeight="true" outlineLevel="0" collapsed="false">
      <c r="A136" s="20" t="s">
        <v>76</v>
      </c>
      <c r="B136" s="108" t="s">
        <v>246</v>
      </c>
      <c r="C136" s="34"/>
    </row>
    <row r="137" customFormat="false" ht="12" hidden="false" customHeight="true" outlineLevel="0" collapsed="false">
      <c r="A137" s="20" t="s">
        <v>78</v>
      </c>
      <c r="B137" s="108" t="s">
        <v>247</v>
      </c>
      <c r="C137" s="34"/>
    </row>
    <row r="138" customFormat="false" ht="12" hidden="false" customHeight="true" outlineLevel="0" collapsed="false">
      <c r="A138" s="20" t="s">
        <v>80</v>
      </c>
      <c r="B138" s="108" t="s">
        <v>248</v>
      </c>
      <c r="C138" s="34"/>
    </row>
    <row r="139" customFormat="false" ht="12" hidden="false" customHeight="true" outlineLevel="0" collapsed="false">
      <c r="A139" s="92" t="s">
        <v>82</v>
      </c>
      <c r="B139" s="108" t="s">
        <v>249</v>
      </c>
      <c r="C139" s="34"/>
    </row>
    <row r="140" customFormat="false" ht="12" hidden="false" customHeight="true" outlineLevel="0" collapsed="false">
      <c r="A140" s="14" t="s">
        <v>94</v>
      </c>
      <c r="B140" s="106" t="s">
        <v>250</v>
      </c>
      <c r="C140" s="16" t="n">
        <f aca="false">+C141+C142+C143+C144</f>
        <v>0</v>
      </c>
    </row>
    <row r="141" customFormat="false" ht="12" hidden="false" customHeight="true" outlineLevel="0" collapsed="false">
      <c r="A141" s="20" t="s">
        <v>96</v>
      </c>
      <c r="B141" s="108" t="s">
        <v>251</v>
      </c>
      <c r="C141" s="34"/>
    </row>
    <row r="142" customFormat="false" ht="12" hidden="false" customHeight="true" outlineLevel="0" collapsed="false">
      <c r="A142" s="20" t="s">
        <v>98</v>
      </c>
      <c r="B142" s="108" t="s">
        <v>252</v>
      </c>
      <c r="C142" s="34"/>
    </row>
    <row r="143" customFormat="false" ht="12" hidden="false" customHeight="true" outlineLevel="0" collapsed="false">
      <c r="A143" s="20" t="s">
        <v>100</v>
      </c>
      <c r="B143" s="108" t="s">
        <v>253</v>
      </c>
      <c r="C143" s="34"/>
    </row>
    <row r="144" customFormat="false" ht="12" hidden="false" customHeight="true" outlineLevel="0" collapsed="false">
      <c r="A144" s="92" t="s">
        <v>102</v>
      </c>
      <c r="B144" s="88" t="s">
        <v>254</v>
      </c>
      <c r="C144" s="34"/>
    </row>
    <row r="145" customFormat="false" ht="12" hidden="false" customHeight="true" outlineLevel="0" collapsed="false">
      <c r="A145" s="14" t="s">
        <v>255</v>
      </c>
      <c r="B145" s="106" t="s">
        <v>256</v>
      </c>
      <c r="C145" s="110" t="n">
        <f aca="false">SUM(C146:C150)</f>
        <v>0</v>
      </c>
    </row>
    <row r="146" customFormat="false" ht="12" hidden="false" customHeight="true" outlineLevel="0" collapsed="false">
      <c r="A146" s="20" t="s">
        <v>108</v>
      </c>
      <c r="B146" s="108" t="s">
        <v>257</v>
      </c>
      <c r="C146" s="34"/>
    </row>
    <row r="147" customFormat="false" ht="12" hidden="false" customHeight="true" outlineLevel="0" collapsed="false">
      <c r="A147" s="20" t="s">
        <v>110</v>
      </c>
      <c r="B147" s="108" t="s">
        <v>258</v>
      </c>
      <c r="C147" s="34"/>
    </row>
    <row r="148" customFormat="false" ht="12" hidden="false" customHeight="true" outlineLevel="0" collapsed="false">
      <c r="A148" s="20" t="s">
        <v>112</v>
      </c>
      <c r="B148" s="108" t="s">
        <v>259</v>
      </c>
      <c r="C148" s="34"/>
    </row>
    <row r="149" customFormat="false" ht="12" hidden="false" customHeight="true" outlineLevel="0" collapsed="false">
      <c r="A149" s="20" t="s">
        <v>114</v>
      </c>
      <c r="B149" s="108" t="s">
        <v>260</v>
      </c>
      <c r="C149" s="34"/>
    </row>
    <row r="150" customFormat="false" ht="12" hidden="false" customHeight="true" outlineLevel="0" collapsed="false">
      <c r="A150" s="20" t="s">
        <v>261</v>
      </c>
      <c r="B150" s="108" t="s">
        <v>262</v>
      </c>
      <c r="C150" s="34"/>
    </row>
    <row r="151" customFormat="false" ht="12" hidden="false" customHeight="true" outlineLevel="0" collapsed="false">
      <c r="A151" s="14" t="s">
        <v>116</v>
      </c>
      <c r="B151" s="106" t="s">
        <v>263</v>
      </c>
      <c r="C151" s="111"/>
    </row>
    <row r="152" customFormat="false" ht="12" hidden="false" customHeight="true" outlineLevel="0" collapsed="false">
      <c r="A152" s="14" t="s">
        <v>264</v>
      </c>
      <c r="B152" s="106" t="s">
        <v>265</v>
      </c>
      <c r="C152" s="111"/>
    </row>
    <row r="153" customFormat="false" ht="15" hidden="false" customHeight="true" outlineLevel="0" collapsed="false">
      <c r="A153" s="14" t="s">
        <v>266</v>
      </c>
      <c r="B153" s="106" t="s">
        <v>267</v>
      </c>
      <c r="C153" s="113" t="n">
        <f aca="false">+C129+C133+C140+C145+C151+C152</f>
        <v>0</v>
      </c>
      <c r="D153" s="114"/>
      <c r="E153" s="114"/>
      <c r="F153" s="114"/>
    </row>
    <row r="154" s="19" customFormat="true" ht="12.95" hidden="false" customHeight="true" outlineLevel="0" collapsed="false">
      <c r="A154" s="115" t="s">
        <v>268</v>
      </c>
      <c r="B154" s="116" t="s">
        <v>269</v>
      </c>
      <c r="C154" s="113" t="n">
        <f aca="false">+C128+C153</f>
        <v>19489770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17" t="s">
        <v>270</v>
      </c>
      <c r="B156" s="117"/>
      <c r="C156" s="117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18" t="s">
        <v>272</v>
      </c>
      <c r="C158" s="18" t="n">
        <f aca="false">+C62-C128</f>
        <v>-188864700</v>
      </c>
    </row>
    <row r="159" customFormat="false" ht="32.25" hidden="false" customHeight="true" outlineLevel="0" collapsed="false">
      <c r="A159" s="14" t="s">
        <v>26</v>
      </c>
      <c r="B159" s="118" t="s">
        <v>273</v>
      </c>
      <c r="C159" s="18" t="n">
        <f aca="false">+C86-C153</f>
        <v>447404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ÁLLAMI (ÁLLAMIGAZGATÁSI) FELADATOK MÉRLEGE&amp;R&amp;11 4. melléklet a 11/2017.(III.30.)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E14" activeCellId="0" sqref="E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1" width="6.82"/>
    <col collapsed="false" customWidth="true" hidden="false" outlineLevel="0" max="2" min="2" style="132" width="55.15"/>
    <col collapsed="false" customWidth="true" hidden="false" outlineLevel="0" max="3" min="3" style="131" width="15.99"/>
    <col collapsed="false" customWidth="true" hidden="false" outlineLevel="0" max="4" min="4" style="131" width="55.15"/>
    <col collapsed="false" customWidth="true" hidden="false" outlineLevel="0" max="5" min="5" style="131" width="16.32"/>
    <col collapsed="false" customWidth="true" hidden="false" outlineLevel="0" max="6" min="6" style="131" width="4.82"/>
    <col collapsed="false" customWidth="false" hidden="false" outlineLevel="0" max="257" min="7" style="131" width="9.32"/>
  </cols>
  <sheetData>
    <row r="1" customFormat="false" ht="39.75" hidden="false" customHeight="true" outlineLevel="0" collapsed="false">
      <c r="B1" s="133" t="s">
        <v>280</v>
      </c>
      <c r="C1" s="133"/>
      <c r="D1" s="133"/>
      <c r="E1" s="133"/>
      <c r="F1" s="134"/>
    </row>
    <row r="2" customFormat="false" ht="14.25" hidden="false" customHeight="false" outlineLevel="0" collapsed="false">
      <c r="E2" s="135" t="s">
        <v>281</v>
      </c>
      <c r="F2" s="134"/>
    </row>
    <row r="3" customFormat="false" ht="18" hidden="false" customHeight="true" outlineLevel="0" collapsed="false">
      <c r="A3" s="136" t="s">
        <v>3</v>
      </c>
      <c r="B3" s="137" t="s">
        <v>282</v>
      </c>
      <c r="C3" s="137"/>
      <c r="D3" s="138" t="s">
        <v>283</v>
      </c>
      <c r="E3" s="138"/>
      <c r="F3" s="134"/>
    </row>
    <row r="4" s="140" customFormat="true" ht="35.25" hidden="false" customHeight="true" outlineLevel="0" collapsed="false">
      <c r="A4" s="136"/>
      <c r="B4" s="137" t="s">
        <v>284</v>
      </c>
      <c r="C4" s="9" t="s">
        <v>5</v>
      </c>
      <c r="D4" s="137" t="s">
        <v>284</v>
      </c>
      <c r="E4" s="139" t="str">
        <f aca="false">+C4</f>
        <v>2017. évi előirányzat</v>
      </c>
      <c r="F4" s="134"/>
    </row>
    <row r="5" s="145" customFormat="true" ht="12" hidden="false" customHeight="true" outlineLevel="0" collapsed="false">
      <c r="A5" s="141" t="s">
        <v>9</v>
      </c>
      <c r="B5" s="142" t="s">
        <v>10</v>
      </c>
      <c r="C5" s="143" t="s">
        <v>11</v>
      </c>
      <c r="D5" s="142" t="s">
        <v>285</v>
      </c>
      <c r="E5" s="144" t="s">
        <v>286</v>
      </c>
      <c r="F5" s="134"/>
    </row>
    <row r="6" customFormat="false" ht="12.95" hidden="false" customHeight="true" outlineLevel="0" collapsed="false">
      <c r="A6" s="146" t="s">
        <v>12</v>
      </c>
      <c r="B6" s="147" t="s">
        <v>287</v>
      </c>
      <c r="C6" s="148" t="n">
        <v>1174961208</v>
      </c>
      <c r="D6" s="149" t="s">
        <v>288</v>
      </c>
      <c r="E6" s="150" t="n">
        <v>1231407092</v>
      </c>
      <c r="F6" s="134"/>
    </row>
    <row r="7" customFormat="false" ht="12.95" hidden="false" customHeight="true" outlineLevel="0" collapsed="false">
      <c r="A7" s="151" t="s">
        <v>26</v>
      </c>
      <c r="B7" s="152" t="s">
        <v>289</v>
      </c>
      <c r="C7" s="153" t="n">
        <v>509920588</v>
      </c>
      <c r="D7" s="154" t="s">
        <v>183</v>
      </c>
      <c r="E7" s="155" t="n">
        <v>239580182</v>
      </c>
      <c r="F7" s="134"/>
    </row>
    <row r="8" customFormat="false" ht="12.95" hidden="false" customHeight="true" outlineLevel="0" collapsed="false">
      <c r="A8" s="151" t="s">
        <v>40</v>
      </c>
      <c r="B8" s="152" t="s">
        <v>290</v>
      </c>
      <c r="C8" s="153"/>
      <c r="D8" s="154" t="s">
        <v>291</v>
      </c>
      <c r="E8" s="155" t="n">
        <f aca="false">893977346+1600000</f>
        <v>895577346</v>
      </c>
      <c r="F8" s="134"/>
    </row>
    <row r="9" customFormat="false" ht="12.95" hidden="false" customHeight="true" outlineLevel="0" collapsed="false">
      <c r="A9" s="151" t="s">
        <v>237</v>
      </c>
      <c r="B9" s="152" t="s">
        <v>292</v>
      </c>
      <c r="C9" s="153" t="n">
        <v>319390000</v>
      </c>
      <c r="D9" s="154" t="s">
        <v>185</v>
      </c>
      <c r="E9" s="155" t="n">
        <v>95230000</v>
      </c>
      <c r="F9" s="134"/>
    </row>
    <row r="10" customFormat="false" ht="12.95" hidden="false" customHeight="true" outlineLevel="0" collapsed="false">
      <c r="A10" s="151" t="s">
        <v>70</v>
      </c>
      <c r="B10" s="156" t="s">
        <v>293</v>
      </c>
      <c r="C10" s="153" t="n">
        <v>448054678</v>
      </c>
      <c r="D10" s="154" t="s">
        <v>187</v>
      </c>
      <c r="E10" s="155" t="n">
        <v>40666500</v>
      </c>
      <c r="F10" s="134"/>
    </row>
    <row r="11" customFormat="false" ht="12.95" hidden="false" customHeight="true" outlineLevel="0" collapsed="false">
      <c r="A11" s="151" t="s">
        <v>94</v>
      </c>
      <c r="B11" s="152" t="s">
        <v>294</v>
      </c>
      <c r="C11" s="157" t="n">
        <v>6024000</v>
      </c>
      <c r="D11" s="154" t="s">
        <v>212</v>
      </c>
      <c r="E11" s="155" t="n">
        <f aca="false">108167657-1600000</f>
        <v>106567657</v>
      </c>
      <c r="F11" s="134"/>
    </row>
    <row r="12" customFormat="false" ht="12.95" hidden="false" customHeight="true" outlineLevel="0" collapsed="false">
      <c r="A12" s="151" t="s">
        <v>255</v>
      </c>
      <c r="B12" s="152" t="s">
        <v>295</v>
      </c>
      <c r="C12" s="153"/>
      <c r="D12" s="158"/>
      <c r="E12" s="155"/>
      <c r="F12" s="134"/>
    </row>
    <row r="13" customFormat="false" ht="12.95" hidden="false" customHeight="true" outlineLevel="0" collapsed="false">
      <c r="A13" s="151" t="s">
        <v>116</v>
      </c>
      <c r="B13" s="159"/>
      <c r="C13" s="153"/>
      <c r="D13" s="158"/>
      <c r="E13" s="155"/>
      <c r="F13" s="134"/>
    </row>
    <row r="14" customFormat="false" ht="12.95" hidden="false" customHeight="true" outlineLevel="0" collapsed="false">
      <c r="A14" s="151" t="s">
        <v>264</v>
      </c>
      <c r="B14" s="160"/>
      <c r="C14" s="157"/>
      <c r="D14" s="158"/>
      <c r="E14" s="155"/>
      <c r="F14" s="134"/>
    </row>
    <row r="15" customFormat="false" ht="12.95" hidden="false" customHeight="true" outlineLevel="0" collapsed="false">
      <c r="A15" s="151" t="s">
        <v>266</v>
      </c>
      <c r="B15" s="159"/>
      <c r="C15" s="153"/>
      <c r="D15" s="158"/>
      <c r="E15" s="155"/>
      <c r="F15" s="134"/>
    </row>
    <row r="16" customFormat="false" ht="12.95" hidden="false" customHeight="true" outlineLevel="0" collapsed="false">
      <c r="A16" s="151" t="s">
        <v>268</v>
      </c>
      <c r="B16" s="159"/>
      <c r="C16" s="161"/>
      <c r="D16" s="159"/>
      <c r="E16" s="162"/>
      <c r="F16" s="134"/>
    </row>
    <row r="17" customFormat="false" ht="12.95" hidden="false" customHeight="true" outlineLevel="0" collapsed="false">
      <c r="A17" s="151" t="s">
        <v>296</v>
      </c>
      <c r="B17" s="163"/>
      <c r="C17" s="164"/>
      <c r="D17" s="159"/>
      <c r="E17" s="165"/>
      <c r="F17" s="134"/>
    </row>
    <row r="18" customFormat="false" ht="15.95" hidden="false" customHeight="true" outlineLevel="0" collapsed="false">
      <c r="A18" s="166" t="s">
        <v>297</v>
      </c>
      <c r="B18" s="167" t="s">
        <v>298</v>
      </c>
      <c r="C18" s="168" t="n">
        <f aca="false">SUM(C6:C17)-C8</f>
        <v>2458350474</v>
      </c>
      <c r="D18" s="167" t="s">
        <v>299</v>
      </c>
      <c r="E18" s="169" t="n">
        <f aca="false">SUM(E6:E17)</f>
        <v>2609028777</v>
      </c>
      <c r="F18" s="134"/>
    </row>
    <row r="19" customFormat="false" ht="12.95" hidden="false" customHeight="true" outlineLevel="0" collapsed="false">
      <c r="A19" s="170" t="s">
        <v>300</v>
      </c>
      <c r="B19" s="171" t="s">
        <v>301</v>
      </c>
      <c r="C19" s="172" t="n">
        <f aca="false">SUM(C20:C23)</f>
        <v>292999415</v>
      </c>
      <c r="D19" s="154" t="s">
        <v>302</v>
      </c>
      <c r="E19" s="173"/>
      <c r="F19" s="134"/>
    </row>
    <row r="20" customFormat="false" ht="12.95" hidden="false" customHeight="true" outlineLevel="0" collapsed="false">
      <c r="A20" s="151" t="s">
        <v>303</v>
      </c>
      <c r="B20" s="154" t="s">
        <v>304</v>
      </c>
      <c r="C20" s="153" t="n">
        <v>292999415</v>
      </c>
      <c r="D20" s="154" t="s">
        <v>305</v>
      </c>
      <c r="E20" s="155" t="n">
        <v>100000000</v>
      </c>
      <c r="F20" s="134"/>
    </row>
    <row r="21" customFormat="false" ht="12.95" hidden="false" customHeight="true" outlineLevel="0" collapsed="false">
      <c r="A21" s="151" t="s">
        <v>306</v>
      </c>
      <c r="B21" s="154" t="s">
        <v>307</v>
      </c>
      <c r="C21" s="153"/>
      <c r="D21" s="154" t="s">
        <v>308</v>
      </c>
      <c r="E21" s="155"/>
      <c r="F21" s="134"/>
    </row>
    <row r="22" customFormat="false" ht="12.95" hidden="false" customHeight="true" outlineLevel="0" collapsed="false">
      <c r="A22" s="151" t="s">
        <v>309</v>
      </c>
      <c r="B22" s="154" t="s">
        <v>310</v>
      </c>
      <c r="C22" s="153"/>
      <c r="D22" s="154" t="s">
        <v>311</v>
      </c>
      <c r="E22" s="155"/>
      <c r="F22" s="134"/>
    </row>
    <row r="23" customFormat="false" ht="12.95" hidden="false" customHeight="true" outlineLevel="0" collapsed="false">
      <c r="A23" s="151" t="s">
        <v>312</v>
      </c>
      <c r="B23" s="154" t="s">
        <v>313</v>
      </c>
      <c r="C23" s="153"/>
      <c r="D23" s="171" t="s">
        <v>314</v>
      </c>
      <c r="E23" s="155"/>
      <c r="F23" s="134"/>
    </row>
    <row r="24" customFormat="false" ht="12.95" hidden="false" customHeight="true" outlineLevel="0" collapsed="false">
      <c r="A24" s="151" t="s">
        <v>315</v>
      </c>
      <c r="B24" s="154" t="s">
        <v>316</v>
      </c>
      <c r="C24" s="174" t="n">
        <f aca="false">SUM(C25:C28)</f>
        <v>100000000</v>
      </c>
      <c r="D24" s="154" t="s">
        <v>317</v>
      </c>
      <c r="E24" s="155"/>
      <c r="F24" s="134"/>
    </row>
    <row r="25" customFormat="false" ht="12.95" hidden="false" customHeight="true" outlineLevel="0" collapsed="false">
      <c r="A25" s="170" t="s">
        <v>318</v>
      </c>
      <c r="B25" s="171" t="s">
        <v>319</v>
      </c>
      <c r="C25" s="175" t="n">
        <v>100000000</v>
      </c>
      <c r="D25" s="147" t="s">
        <v>253</v>
      </c>
      <c r="E25" s="173"/>
      <c r="F25" s="134"/>
    </row>
    <row r="26" customFormat="false" ht="12.95" hidden="false" customHeight="true" outlineLevel="0" collapsed="false">
      <c r="A26" s="151" t="s">
        <v>320</v>
      </c>
      <c r="B26" s="154" t="s">
        <v>321</v>
      </c>
      <c r="C26" s="153"/>
      <c r="D26" s="152" t="s">
        <v>263</v>
      </c>
      <c r="E26" s="155"/>
      <c r="F26" s="134"/>
    </row>
    <row r="27" customFormat="false" ht="12.95" hidden="false" customHeight="true" outlineLevel="0" collapsed="false">
      <c r="A27" s="151" t="s">
        <v>322</v>
      </c>
      <c r="B27" s="154" t="s">
        <v>171</v>
      </c>
      <c r="C27" s="153"/>
      <c r="D27" s="152" t="s">
        <v>265</v>
      </c>
      <c r="E27" s="155"/>
      <c r="F27" s="134"/>
    </row>
    <row r="28" customFormat="false" ht="12.95" hidden="false" customHeight="true" outlineLevel="0" collapsed="false">
      <c r="A28" s="170" t="s">
        <v>323</v>
      </c>
      <c r="B28" s="171" t="s">
        <v>173</v>
      </c>
      <c r="C28" s="175"/>
      <c r="D28" s="176" t="s">
        <v>324</v>
      </c>
      <c r="E28" s="173" t="n">
        <v>35164932</v>
      </c>
      <c r="F28" s="134"/>
    </row>
    <row r="29" customFormat="false" ht="13.5" hidden="false" customHeight="true" outlineLevel="0" collapsed="false">
      <c r="A29" s="166" t="s">
        <v>325</v>
      </c>
      <c r="B29" s="167" t="s">
        <v>326</v>
      </c>
      <c r="C29" s="168" t="n">
        <f aca="false">+C19+C24+C27+C28</f>
        <v>392999415</v>
      </c>
      <c r="D29" s="167" t="s">
        <v>327</v>
      </c>
      <c r="E29" s="169" t="n">
        <f aca="false">SUM(E19:E28)</f>
        <v>135164932</v>
      </c>
      <c r="F29" s="134"/>
    </row>
    <row r="30" customFormat="false" ht="13.5" hidden="false" customHeight="false" outlineLevel="0" collapsed="false">
      <c r="A30" s="166" t="s">
        <v>328</v>
      </c>
      <c r="B30" s="177" t="s">
        <v>329</v>
      </c>
      <c r="C30" s="178" t="n">
        <f aca="false">+C18+C29</f>
        <v>2851349889</v>
      </c>
      <c r="D30" s="177" t="s">
        <v>330</v>
      </c>
      <c r="E30" s="178" t="n">
        <f aca="false">+E18+E29</f>
        <v>2744193709</v>
      </c>
      <c r="F30" s="134"/>
    </row>
    <row r="31" customFormat="false" ht="13.5" hidden="false" customHeight="false" outlineLevel="0" collapsed="false">
      <c r="A31" s="166" t="s">
        <v>331</v>
      </c>
      <c r="B31" s="177" t="s">
        <v>332</v>
      </c>
      <c r="C31" s="178" t="n">
        <f aca="false">IF(C18-E18&lt;0,E18-C18,"-")</f>
        <v>150678303</v>
      </c>
      <c r="D31" s="177" t="s">
        <v>333</v>
      </c>
      <c r="E31" s="178" t="str">
        <f aca="false">IF(C18-E18&gt;0,C18-E18,"-")</f>
        <v>-</v>
      </c>
      <c r="F31" s="134"/>
    </row>
    <row r="32" customFormat="false" ht="13.5" hidden="false" customHeight="false" outlineLevel="0" collapsed="false">
      <c r="A32" s="166" t="s">
        <v>334</v>
      </c>
      <c r="B32" s="177" t="s">
        <v>335</v>
      </c>
      <c r="C32" s="178" t="s">
        <v>336</v>
      </c>
      <c r="D32" s="177" t="s">
        <v>337</v>
      </c>
      <c r="E32" s="178" t="n">
        <v>107156180</v>
      </c>
      <c r="F32" s="134"/>
    </row>
    <row r="33" customFormat="false" ht="18.75" hidden="false" customHeight="true" outlineLevel="0" collapsed="false">
      <c r="B33" s="179"/>
      <c r="C33" s="179"/>
      <c r="D33" s="179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11/2017.(III.30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9" activeCellId="0" sqref="B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1" width="6.82"/>
    <col collapsed="false" customWidth="true" hidden="false" outlineLevel="0" max="2" min="2" style="132" width="55.15"/>
    <col collapsed="false" customWidth="true" hidden="false" outlineLevel="0" max="3" min="3" style="131" width="16.32"/>
    <col collapsed="false" customWidth="true" hidden="false" outlineLevel="0" max="4" min="4" style="131" width="55.15"/>
    <col collapsed="false" customWidth="true" hidden="false" outlineLevel="0" max="5" min="5" style="131" width="16.32"/>
    <col collapsed="false" customWidth="true" hidden="false" outlineLevel="0" max="6" min="6" style="131" width="4.82"/>
    <col collapsed="false" customWidth="false" hidden="false" outlineLevel="0" max="257" min="7" style="131" width="9.32"/>
  </cols>
  <sheetData>
    <row r="1" customFormat="false" ht="31.5" hidden="false" customHeight="true" outlineLevel="0" collapsed="false">
      <c r="B1" s="133" t="s">
        <v>338</v>
      </c>
      <c r="C1" s="133"/>
      <c r="D1" s="133"/>
      <c r="E1" s="133"/>
      <c r="F1" s="134"/>
    </row>
    <row r="2" customFormat="false" ht="14.25" hidden="false" customHeight="false" outlineLevel="0" collapsed="false">
      <c r="E2" s="135" t="s">
        <v>281</v>
      </c>
      <c r="F2" s="134"/>
    </row>
    <row r="3" customFormat="false" ht="13.5" hidden="false" customHeight="true" outlineLevel="0" collapsed="false">
      <c r="A3" s="136" t="s">
        <v>3</v>
      </c>
      <c r="B3" s="137" t="s">
        <v>282</v>
      </c>
      <c r="C3" s="137"/>
      <c r="D3" s="138" t="s">
        <v>283</v>
      </c>
      <c r="E3" s="138"/>
      <c r="F3" s="134"/>
    </row>
    <row r="4" s="140" customFormat="true" ht="24.75" hidden="false" customHeight="false" outlineLevel="0" collapsed="false">
      <c r="A4" s="136"/>
      <c r="B4" s="137" t="s">
        <v>284</v>
      </c>
      <c r="C4" s="9" t="s">
        <v>5</v>
      </c>
      <c r="D4" s="137" t="s">
        <v>284</v>
      </c>
      <c r="E4" s="9" t="s">
        <v>5</v>
      </c>
      <c r="F4" s="134"/>
    </row>
    <row r="5" s="140" customFormat="true" ht="13.5" hidden="false" customHeight="false" outlineLevel="0" collapsed="false">
      <c r="A5" s="141" t="s">
        <v>9</v>
      </c>
      <c r="B5" s="142" t="s">
        <v>10</v>
      </c>
      <c r="C5" s="143" t="s">
        <v>11</v>
      </c>
      <c r="D5" s="142" t="s">
        <v>285</v>
      </c>
      <c r="E5" s="144" t="s">
        <v>286</v>
      </c>
      <c r="F5" s="134"/>
    </row>
    <row r="6" customFormat="false" ht="12.95" hidden="false" customHeight="true" outlineLevel="0" collapsed="false">
      <c r="A6" s="146" t="s">
        <v>12</v>
      </c>
      <c r="B6" s="147" t="s">
        <v>339</v>
      </c>
      <c r="C6" s="148" t="n">
        <v>18976576</v>
      </c>
      <c r="D6" s="149" t="s">
        <v>218</v>
      </c>
      <c r="E6" s="150" t="n">
        <v>62355363</v>
      </c>
      <c r="F6" s="134"/>
    </row>
    <row r="7" customFormat="false" ht="12.75" hidden="false" customHeight="false" outlineLevel="0" collapsed="false">
      <c r="A7" s="151" t="s">
        <v>26</v>
      </c>
      <c r="B7" s="152" t="s">
        <v>340</v>
      </c>
      <c r="C7" s="153" t="n">
        <v>3797300</v>
      </c>
      <c r="D7" s="154" t="s">
        <v>341</v>
      </c>
      <c r="E7" s="23" t="n">
        <v>14492698</v>
      </c>
      <c r="F7" s="134"/>
    </row>
    <row r="8" customFormat="false" ht="12.95" hidden="false" customHeight="true" outlineLevel="0" collapsed="false">
      <c r="A8" s="151" t="s">
        <v>40</v>
      </c>
      <c r="B8" s="152" t="s">
        <v>342</v>
      </c>
      <c r="C8" s="153" t="n">
        <v>25179000</v>
      </c>
      <c r="D8" s="154" t="s">
        <v>220</v>
      </c>
      <c r="E8" s="155" t="n">
        <v>80023393</v>
      </c>
      <c r="F8" s="134"/>
    </row>
    <row r="9" customFormat="false" ht="12.95" hidden="false" customHeight="true" outlineLevel="0" collapsed="false">
      <c r="A9" s="151" t="s">
        <v>237</v>
      </c>
      <c r="B9" s="152" t="s">
        <v>343</v>
      </c>
      <c r="C9" s="153"/>
      <c r="D9" s="154" t="s">
        <v>344</v>
      </c>
      <c r="E9" s="28" t="n">
        <v>53340000</v>
      </c>
      <c r="F9" s="134"/>
    </row>
    <row r="10" customFormat="false" ht="12.75" hidden="false" customHeight="true" outlineLevel="0" collapsed="false">
      <c r="A10" s="151" t="s">
        <v>70</v>
      </c>
      <c r="B10" s="152" t="s">
        <v>345</v>
      </c>
      <c r="C10" s="153"/>
      <c r="D10" s="154" t="s">
        <v>222</v>
      </c>
      <c r="E10" s="155" t="n">
        <v>44472000</v>
      </c>
      <c r="F10" s="134"/>
    </row>
    <row r="11" customFormat="false" ht="12.95" hidden="false" customHeight="true" outlineLevel="0" collapsed="false">
      <c r="A11" s="151" t="s">
        <v>94</v>
      </c>
      <c r="B11" s="152" t="s">
        <v>346</v>
      </c>
      <c r="C11" s="157"/>
      <c r="D11" s="180"/>
      <c r="E11" s="155"/>
      <c r="F11" s="134"/>
    </row>
    <row r="12" customFormat="false" ht="12.95" hidden="false" customHeight="true" outlineLevel="0" collapsed="false">
      <c r="A12" s="151" t="s">
        <v>255</v>
      </c>
      <c r="B12" s="159"/>
      <c r="C12" s="153"/>
      <c r="D12" s="180"/>
      <c r="E12" s="155"/>
      <c r="F12" s="134"/>
    </row>
    <row r="13" customFormat="false" ht="12.95" hidden="false" customHeight="true" outlineLevel="0" collapsed="false">
      <c r="A13" s="151" t="s">
        <v>116</v>
      </c>
      <c r="B13" s="159"/>
      <c r="C13" s="153"/>
      <c r="D13" s="180"/>
      <c r="E13" s="155"/>
      <c r="F13" s="134"/>
    </row>
    <row r="14" customFormat="false" ht="12.95" hidden="false" customHeight="true" outlineLevel="0" collapsed="false">
      <c r="A14" s="151" t="s">
        <v>264</v>
      </c>
      <c r="B14" s="181"/>
      <c r="C14" s="157"/>
      <c r="D14" s="180"/>
      <c r="E14" s="155"/>
      <c r="F14" s="134"/>
    </row>
    <row r="15" customFormat="false" ht="12.75" hidden="false" customHeight="false" outlineLevel="0" collapsed="false">
      <c r="A15" s="151" t="s">
        <v>266</v>
      </c>
      <c r="B15" s="159"/>
      <c r="C15" s="157"/>
      <c r="D15" s="180"/>
      <c r="E15" s="155"/>
      <c r="F15" s="134"/>
    </row>
    <row r="16" customFormat="false" ht="12.95" hidden="false" customHeight="true" outlineLevel="0" collapsed="false">
      <c r="A16" s="170" t="s">
        <v>268</v>
      </c>
      <c r="B16" s="176"/>
      <c r="C16" s="182"/>
      <c r="D16" s="171" t="s">
        <v>212</v>
      </c>
      <c r="E16" s="183" t="n">
        <v>5400000</v>
      </c>
      <c r="F16" s="134"/>
    </row>
    <row r="17" customFormat="false" ht="15.95" hidden="false" customHeight="true" outlineLevel="0" collapsed="false">
      <c r="A17" s="166" t="s">
        <v>296</v>
      </c>
      <c r="B17" s="167" t="s">
        <v>347</v>
      </c>
      <c r="C17" s="168" t="n">
        <f aca="false">+C6+C8+C9+C11+C12+C13+C14+C15+C16</f>
        <v>44155576</v>
      </c>
      <c r="D17" s="167" t="s">
        <v>348</v>
      </c>
      <c r="E17" s="169" t="n">
        <f aca="false">+E6+E8+E10+E11+E12+E13+E14+E15+E16</f>
        <v>192250756</v>
      </c>
      <c r="F17" s="134"/>
    </row>
    <row r="18" customFormat="false" ht="12.95" hidden="false" customHeight="true" outlineLevel="0" collapsed="false">
      <c r="A18" s="146" t="s">
        <v>297</v>
      </c>
      <c r="B18" s="184" t="s">
        <v>349</v>
      </c>
      <c r="C18" s="185" t="n">
        <f aca="false">+C19+C20+C21+C22+C23</f>
        <v>0</v>
      </c>
      <c r="D18" s="154" t="s">
        <v>302</v>
      </c>
      <c r="E18" s="150"/>
      <c r="F18" s="134"/>
    </row>
    <row r="19" customFormat="false" ht="12.95" hidden="false" customHeight="true" outlineLevel="0" collapsed="false">
      <c r="A19" s="151" t="s">
        <v>300</v>
      </c>
      <c r="B19" s="186" t="s">
        <v>350</v>
      </c>
      <c r="C19" s="153"/>
      <c r="D19" s="154" t="s">
        <v>351</v>
      </c>
      <c r="E19" s="155"/>
      <c r="F19" s="134"/>
    </row>
    <row r="20" customFormat="false" ht="12.95" hidden="false" customHeight="true" outlineLevel="0" collapsed="false">
      <c r="A20" s="146" t="s">
        <v>303</v>
      </c>
      <c r="B20" s="186" t="s">
        <v>352</v>
      </c>
      <c r="C20" s="153"/>
      <c r="D20" s="154" t="s">
        <v>308</v>
      </c>
      <c r="E20" s="155"/>
      <c r="F20" s="134"/>
    </row>
    <row r="21" customFormat="false" ht="12.95" hidden="false" customHeight="true" outlineLevel="0" collapsed="false">
      <c r="A21" s="151" t="s">
        <v>306</v>
      </c>
      <c r="B21" s="186" t="s">
        <v>353</v>
      </c>
      <c r="C21" s="153"/>
      <c r="D21" s="154" t="s">
        <v>311</v>
      </c>
      <c r="E21" s="155" t="n">
        <v>3161000</v>
      </c>
      <c r="F21" s="134"/>
    </row>
    <row r="22" customFormat="false" ht="12.95" hidden="false" customHeight="true" outlineLevel="0" collapsed="false">
      <c r="A22" s="146" t="s">
        <v>309</v>
      </c>
      <c r="B22" s="186" t="s">
        <v>354</v>
      </c>
      <c r="C22" s="153"/>
      <c r="D22" s="171" t="s">
        <v>314</v>
      </c>
      <c r="E22" s="155"/>
      <c r="F22" s="134"/>
    </row>
    <row r="23" customFormat="false" ht="12.95" hidden="false" customHeight="true" outlineLevel="0" collapsed="false">
      <c r="A23" s="151" t="s">
        <v>312</v>
      </c>
      <c r="B23" s="187" t="s">
        <v>355</v>
      </c>
      <c r="C23" s="153"/>
      <c r="D23" s="154" t="s">
        <v>356</v>
      </c>
      <c r="E23" s="155"/>
      <c r="F23" s="134"/>
    </row>
    <row r="24" customFormat="false" ht="12.95" hidden="false" customHeight="true" outlineLevel="0" collapsed="false">
      <c r="A24" s="146" t="s">
        <v>315</v>
      </c>
      <c r="B24" s="188" t="s">
        <v>357</v>
      </c>
      <c r="C24" s="174" t="n">
        <f aca="false">+C25+C26+C27+C28+C29</f>
        <v>44100000</v>
      </c>
      <c r="D24" s="149" t="s">
        <v>358</v>
      </c>
      <c r="E24" s="155"/>
      <c r="F24" s="134"/>
    </row>
    <row r="25" customFormat="false" ht="12.95" hidden="false" customHeight="true" outlineLevel="0" collapsed="false">
      <c r="A25" s="151" t="s">
        <v>318</v>
      </c>
      <c r="B25" s="187" t="s">
        <v>359</v>
      </c>
      <c r="C25" s="153" t="n">
        <v>44100000</v>
      </c>
      <c r="D25" s="149" t="s">
        <v>254</v>
      </c>
      <c r="E25" s="155"/>
      <c r="F25" s="134"/>
    </row>
    <row r="26" customFormat="false" ht="12.95" hidden="false" customHeight="true" outlineLevel="0" collapsed="false">
      <c r="A26" s="146" t="s">
        <v>320</v>
      </c>
      <c r="B26" s="187" t="s">
        <v>360</v>
      </c>
      <c r="C26" s="153"/>
      <c r="D26" s="189"/>
      <c r="E26" s="155"/>
      <c r="F26" s="134"/>
    </row>
    <row r="27" customFormat="false" ht="12.95" hidden="false" customHeight="true" outlineLevel="0" collapsed="false">
      <c r="A27" s="151" t="s">
        <v>322</v>
      </c>
      <c r="B27" s="186" t="s">
        <v>361</v>
      </c>
      <c r="C27" s="153"/>
      <c r="D27" s="189"/>
      <c r="E27" s="155"/>
      <c r="F27" s="134"/>
    </row>
    <row r="28" customFormat="false" ht="12.95" hidden="false" customHeight="true" outlineLevel="0" collapsed="false">
      <c r="A28" s="146" t="s">
        <v>323</v>
      </c>
      <c r="B28" s="190" t="s">
        <v>362</v>
      </c>
      <c r="C28" s="153"/>
      <c r="D28" s="158"/>
      <c r="E28" s="155"/>
      <c r="F28" s="134"/>
    </row>
    <row r="29" customFormat="false" ht="12.95" hidden="false" customHeight="true" outlineLevel="0" collapsed="false">
      <c r="A29" s="151" t="s">
        <v>325</v>
      </c>
      <c r="B29" s="191" t="s">
        <v>363</v>
      </c>
      <c r="C29" s="153"/>
      <c r="D29" s="189"/>
      <c r="E29" s="155"/>
      <c r="F29" s="134"/>
    </row>
    <row r="30" customFormat="false" ht="21.75" hidden="false" customHeight="true" outlineLevel="0" collapsed="false">
      <c r="A30" s="166" t="s">
        <v>328</v>
      </c>
      <c r="B30" s="167" t="s">
        <v>364</v>
      </c>
      <c r="C30" s="168" t="n">
        <f aca="false">+C18+C24</f>
        <v>44100000</v>
      </c>
      <c r="D30" s="167" t="s">
        <v>365</v>
      </c>
      <c r="E30" s="169" t="n">
        <f aca="false">SUM(E18:E29)</f>
        <v>3161000</v>
      </c>
      <c r="F30" s="134"/>
    </row>
    <row r="31" customFormat="false" ht="13.5" hidden="false" customHeight="false" outlineLevel="0" collapsed="false">
      <c r="A31" s="166" t="s">
        <v>331</v>
      </c>
      <c r="B31" s="177" t="s">
        <v>366</v>
      </c>
      <c r="C31" s="178" t="n">
        <f aca="false">+C17+C30</f>
        <v>88255576</v>
      </c>
      <c r="D31" s="177" t="s">
        <v>367</v>
      </c>
      <c r="E31" s="178" t="n">
        <f aca="false">+E17+E30</f>
        <v>195411756</v>
      </c>
      <c r="F31" s="134"/>
    </row>
    <row r="32" customFormat="false" ht="13.5" hidden="false" customHeight="false" outlineLevel="0" collapsed="false">
      <c r="A32" s="166" t="s">
        <v>334</v>
      </c>
      <c r="B32" s="177" t="s">
        <v>332</v>
      </c>
      <c r="C32" s="178" t="n">
        <f aca="false">IF(C17-E17&lt;0,E17-C17,"-")</f>
        <v>148095180</v>
      </c>
      <c r="D32" s="177" t="s">
        <v>333</v>
      </c>
      <c r="E32" s="178" t="str">
        <f aca="false">IF(C17-E17&gt;0,C17-E17,"-")</f>
        <v>-</v>
      </c>
      <c r="F32" s="134"/>
    </row>
    <row r="33" customFormat="false" ht="13.5" hidden="false" customHeight="false" outlineLevel="0" collapsed="false">
      <c r="A33" s="166" t="s">
        <v>368</v>
      </c>
      <c r="B33" s="177" t="s">
        <v>335</v>
      </c>
      <c r="C33" s="178" t="n">
        <v>107156180</v>
      </c>
      <c r="D33" s="177" t="s">
        <v>337</v>
      </c>
      <c r="E33" s="178" t="s">
        <v>336</v>
      </c>
      <c r="F33" s="134"/>
    </row>
    <row r="34" customFormat="false" ht="12.75" hidden="false" customHeight="false" outlineLevel="0" collapsed="false">
      <c r="C34" s="192"/>
      <c r="D34" s="192"/>
      <c r="E34" s="192"/>
    </row>
    <row r="35" customFormat="false" ht="12.75" hidden="false" customHeight="false" outlineLevel="0" collapsed="false">
      <c r="C35" s="192"/>
      <c r="D35" s="192"/>
      <c r="E35" s="192"/>
    </row>
    <row r="36" customFormat="false" ht="12.75" hidden="false" customHeight="false" outlineLevel="0" collapsed="false">
      <c r="C36" s="192"/>
      <c r="D36" s="192"/>
      <c r="E36" s="192"/>
    </row>
    <row r="37" customFormat="false" ht="12.75" hidden="false" customHeight="false" outlineLevel="0" collapsed="false">
      <c r="C37" s="192"/>
      <c r="D37" s="192"/>
      <c r="E37" s="192"/>
    </row>
    <row r="38" customFormat="false" ht="12.75" hidden="false" customHeight="false" outlineLevel="0" collapsed="false">
      <c r="C38" s="192"/>
      <c r="D38" s="192"/>
      <c r="E38" s="192"/>
    </row>
    <row r="39" customFormat="false" ht="12.75" hidden="false" customHeight="false" outlineLevel="0" collapsed="false">
      <c r="C39" s="192"/>
      <c r="D39" s="192"/>
      <c r="E39" s="192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a 11/2017.(III.30.)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3" width="47.15"/>
    <col collapsed="false" customWidth="true" hidden="false" outlineLevel="0" max="2" min="2" style="194" width="15.65"/>
    <col collapsed="false" customWidth="true" hidden="false" outlineLevel="0" max="3" min="3" style="194" width="16.32"/>
    <col collapsed="false" customWidth="true" hidden="false" outlineLevel="0" max="4" min="4" style="194" width="17.99"/>
    <col collapsed="false" customWidth="true" hidden="false" outlineLevel="0" max="5" min="5" style="194" width="16.65"/>
    <col collapsed="false" customWidth="true" hidden="false" outlineLevel="0" max="6" min="6" style="131" width="18.82"/>
    <col collapsed="false" customWidth="true" hidden="false" outlineLevel="0" max="8" min="7" style="194" width="12.82"/>
    <col collapsed="false" customWidth="true" hidden="false" outlineLevel="0" max="9" min="9" style="194" width="13.82"/>
    <col collapsed="false" customWidth="false" hidden="false" outlineLevel="0" max="257" min="10" style="194" width="9.32"/>
  </cols>
  <sheetData>
    <row r="1" customFormat="false" ht="25.5" hidden="false" customHeight="true" outlineLevel="0" collapsed="false">
      <c r="A1" s="195" t="s">
        <v>369</v>
      </c>
      <c r="B1" s="195"/>
      <c r="C1" s="195"/>
      <c r="D1" s="195"/>
      <c r="E1" s="195"/>
      <c r="F1" s="195"/>
    </row>
    <row r="2" customFormat="false" ht="22.5" hidden="false" customHeight="true" outlineLevel="0" collapsed="false">
      <c r="A2" s="132"/>
      <c r="B2" s="131"/>
      <c r="C2" s="131"/>
      <c r="D2" s="131"/>
      <c r="E2" s="131"/>
      <c r="F2" s="196" t="s">
        <v>281</v>
      </c>
    </row>
    <row r="3" s="199" customFormat="true" ht="44.25" hidden="false" customHeight="true" outlineLevel="0" collapsed="false">
      <c r="A3" s="137" t="s">
        <v>370</v>
      </c>
      <c r="B3" s="197" t="s">
        <v>371</v>
      </c>
      <c r="C3" s="197" t="s">
        <v>372</v>
      </c>
      <c r="D3" s="197" t="s">
        <v>373</v>
      </c>
      <c r="E3" s="197" t="s">
        <v>5</v>
      </c>
      <c r="F3" s="139" t="s">
        <v>374</v>
      </c>
      <c r="G3" s="198"/>
    </row>
    <row r="4" s="131" customFormat="true" ht="12" hidden="false" customHeight="true" outlineLevel="0" collapsed="false">
      <c r="A4" s="200" t="n">
        <v>1</v>
      </c>
      <c r="B4" s="201" t="n">
        <v>2</v>
      </c>
      <c r="C4" s="201" t="n">
        <v>3</v>
      </c>
      <c r="D4" s="201" t="n">
        <v>4</v>
      </c>
      <c r="E4" s="201" t="n">
        <v>5</v>
      </c>
      <c r="F4" s="202" t="s">
        <v>375</v>
      </c>
    </row>
    <row r="5" customFormat="false" ht="15.95" hidden="false" customHeight="true" outlineLevel="0" collapsed="false">
      <c r="A5" s="203" t="s">
        <v>376</v>
      </c>
      <c r="B5" s="204" t="n">
        <v>2176000</v>
      </c>
      <c r="C5" s="205" t="s">
        <v>377</v>
      </c>
      <c r="D5" s="206"/>
      <c r="E5" s="207" t="n">
        <v>2176000</v>
      </c>
      <c r="F5" s="208" t="n">
        <f aca="false">B5-D5-E5</f>
        <v>0</v>
      </c>
    </row>
    <row r="6" customFormat="false" ht="15.95" hidden="false" customHeight="true" outlineLevel="0" collapsed="false">
      <c r="A6" s="209" t="s">
        <v>378</v>
      </c>
      <c r="B6" s="210" t="n">
        <v>6246000</v>
      </c>
      <c r="C6" s="211" t="s">
        <v>377</v>
      </c>
      <c r="D6" s="212"/>
      <c r="E6" s="212" t="n">
        <v>6246000</v>
      </c>
      <c r="F6" s="213" t="n">
        <f aca="false">B6-D6-E6</f>
        <v>0</v>
      </c>
    </row>
    <row r="7" customFormat="false" ht="15.95" hidden="false" customHeight="true" outlineLevel="0" collapsed="false">
      <c r="A7" s="209" t="s">
        <v>379</v>
      </c>
      <c r="B7" s="214" t="n">
        <v>2963001</v>
      </c>
      <c r="C7" s="211" t="s">
        <v>377</v>
      </c>
      <c r="D7" s="212"/>
      <c r="E7" s="215" t="n">
        <v>2963001</v>
      </c>
      <c r="F7" s="213" t="n">
        <f aca="false">B7-D7-E7</f>
        <v>0</v>
      </c>
    </row>
    <row r="8" customFormat="false" ht="15.95" hidden="false" customHeight="true" outlineLevel="0" collapsed="false">
      <c r="A8" s="216" t="s">
        <v>380</v>
      </c>
      <c r="B8" s="210" t="n">
        <v>14492698</v>
      </c>
      <c r="C8" s="211" t="s">
        <v>377</v>
      </c>
      <c r="D8" s="212"/>
      <c r="E8" s="212" t="n">
        <v>14492698</v>
      </c>
      <c r="F8" s="213" t="n">
        <f aca="false">B8-D8-E8</f>
        <v>0</v>
      </c>
    </row>
    <row r="9" customFormat="false" ht="15.95" hidden="false" customHeight="true" outlineLevel="0" collapsed="false">
      <c r="A9" s="217" t="s">
        <v>381</v>
      </c>
      <c r="B9" s="214" t="n">
        <v>300001</v>
      </c>
      <c r="C9" s="211" t="s">
        <v>377</v>
      </c>
      <c r="D9" s="215"/>
      <c r="E9" s="215" t="n">
        <v>300001</v>
      </c>
      <c r="F9" s="213" t="n">
        <f aca="false">B9-D9-E9</f>
        <v>0</v>
      </c>
    </row>
    <row r="10" customFormat="false" ht="25.5" hidden="false" customHeight="true" outlineLevel="0" collapsed="false">
      <c r="A10" s="216" t="s">
        <v>382</v>
      </c>
      <c r="B10" s="218" t="n">
        <v>529000</v>
      </c>
      <c r="C10" s="211" t="s">
        <v>377</v>
      </c>
      <c r="D10" s="219"/>
      <c r="E10" s="219" t="n">
        <v>529000</v>
      </c>
      <c r="F10" s="213" t="n">
        <f aca="false">B10-D10-E10</f>
        <v>0</v>
      </c>
    </row>
    <row r="11" customFormat="false" ht="15.95" hidden="false" customHeight="true" outlineLevel="0" collapsed="false">
      <c r="A11" s="220" t="s">
        <v>383</v>
      </c>
      <c r="B11" s="221" t="n">
        <v>828000</v>
      </c>
      <c r="C11" s="211" t="s">
        <v>377</v>
      </c>
      <c r="D11" s="222"/>
      <c r="E11" s="222" t="n">
        <v>828000</v>
      </c>
      <c r="F11" s="213" t="n">
        <f aca="false">B11-D11-E11</f>
        <v>0</v>
      </c>
    </row>
    <row r="12" customFormat="false" ht="18.75" hidden="false" customHeight="true" outlineLevel="0" collapsed="false">
      <c r="A12" s="209" t="s">
        <v>384</v>
      </c>
      <c r="B12" s="214" t="n">
        <v>762000</v>
      </c>
      <c r="C12" s="211" t="s">
        <v>377</v>
      </c>
      <c r="D12" s="223"/>
      <c r="E12" s="215" t="n">
        <v>762000</v>
      </c>
      <c r="F12" s="213" t="n">
        <f aca="false">B12-D12-E12</f>
        <v>0</v>
      </c>
    </row>
    <row r="13" customFormat="false" ht="15.95" hidden="false" customHeight="true" outlineLevel="0" collapsed="false">
      <c r="A13" s="209" t="s">
        <v>385</v>
      </c>
      <c r="B13" s="210" t="n">
        <v>375000</v>
      </c>
      <c r="C13" s="211" t="s">
        <v>377</v>
      </c>
      <c r="D13" s="224"/>
      <c r="E13" s="212" t="n">
        <v>375000</v>
      </c>
      <c r="F13" s="213" t="n">
        <f aca="false">B13-D13-E13</f>
        <v>0</v>
      </c>
    </row>
    <row r="14" customFormat="false" ht="15.95" hidden="false" customHeight="true" outlineLevel="0" collapsed="false">
      <c r="A14" s="209" t="s">
        <v>386</v>
      </c>
      <c r="B14" s="210" t="n">
        <v>136000</v>
      </c>
      <c r="C14" s="211" t="s">
        <v>377</v>
      </c>
      <c r="D14" s="212"/>
      <c r="E14" s="212" t="n">
        <v>136000</v>
      </c>
      <c r="F14" s="213" t="n">
        <f aca="false">B14-D14-E14</f>
        <v>0</v>
      </c>
    </row>
    <row r="15" customFormat="false" ht="15.95" hidden="false" customHeight="true" outlineLevel="0" collapsed="false">
      <c r="A15" s="209" t="s">
        <v>387</v>
      </c>
      <c r="B15" s="210" t="n">
        <v>90200</v>
      </c>
      <c r="C15" s="211" t="s">
        <v>377</v>
      </c>
      <c r="D15" s="212"/>
      <c r="E15" s="212" t="n">
        <v>90200</v>
      </c>
      <c r="F15" s="213" t="n">
        <f aca="false">B15-D15-E15</f>
        <v>0</v>
      </c>
    </row>
    <row r="16" customFormat="false" ht="15.95" hidden="false" customHeight="true" outlineLevel="0" collapsed="false">
      <c r="A16" s="225" t="s">
        <v>388</v>
      </c>
      <c r="B16" s="210" t="n">
        <v>436000</v>
      </c>
      <c r="C16" s="211" t="s">
        <v>377</v>
      </c>
      <c r="D16" s="212"/>
      <c r="E16" s="212" t="n">
        <v>436000</v>
      </c>
      <c r="F16" s="213" t="n">
        <f aca="false">B16-D16-E16</f>
        <v>0</v>
      </c>
    </row>
    <row r="17" customFormat="false" ht="15.95" hidden="false" customHeight="true" outlineLevel="0" collapsed="false">
      <c r="A17" s="209" t="s">
        <v>389</v>
      </c>
      <c r="B17" s="210" t="n">
        <v>6604000</v>
      </c>
      <c r="C17" s="211" t="s">
        <v>377</v>
      </c>
      <c r="D17" s="212"/>
      <c r="E17" s="212" t="n">
        <v>6604000</v>
      </c>
      <c r="F17" s="213" t="n">
        <f aca="false">B17-D17-E17</f>
        <v>0</v>
      </c>
    </row>
    <row r="18" customFormat="false" ht="15.95" hidden="false" customHeight="true" outlineLevel="0" collapsed="false">
      <c r="A18" s="226" t="s">
        <v>390</v>
      </c>
      <c r="B18" s="210" t="n">
        <v>301000</v>
      </c>
      <c r="C18" s="211" t="s">
        <v>377</v>
      </c>
      <c r="D18" s="212"/>
      <c r="E18" s="212" t="n">
        <v>301000</v>
      </c>
      <c r="F18" s="213" t="n">
        <f aca="false">B18-D18-E18</f>
        <v>0</v>
      </c>
    </row>
    <row r="19" customFormat="false" ht="15.95" hidden="false" customHeight="true" outlineLevel="0" collapsed="false">
      <c r="A19" s="226" t="s">
        <v>391</v>
      </c>
      <c r="B19" s="210" t="n">
        <v>127000</v>
      </c>
      <c r="C19" s="211" t="s">
        <v>377</v>
      </c>
      <c r="D19" s="212"/>
      <c r="E19" s="212" t="n">
        <v>127000</v>
      </c>
      <c r="F19" s="213" t="n">
        <f aca="false">B19-D19-E19</f>
        <v>0</v>
      </c>
    </row>
    <row r="20" customFormat="false" ht="15.75" hidden="false" customHeight="true" outlineLevel="0" collapsed="false">
      <c r="A20" s="227" t="s">
        <v>392</v>
      </c>
      <c r="B20" s="228" t="n">
        <v>77000</v>
      </c>
      <c r="C20" s="229" t="s">
        <v>377</v>
      </c>
      <c r="D20" s="230"/>
      <c r="E20" s="230" t="n">
        <v>77000</v>
      </c>
      <c r="F20" s="231" t="n">
        <f aca="false">B20-D20-E20</f>
        <v>0</v>
      </c>
    </row>
    <row r="21" customFormat="false" ht="15.75" hidden="false" customHeight="true" outlineLevel="0" collapsed="false">
      <c r="A21" s="232" t="s">
        <v>393</v>
      </c>
      <c r="B21" s="233" t="n">
        <v>200000</v>
      </c>
      <c r="C21" s="234" t="s">
        <v>377</v>
      </c>
      <c r="D21" s="233"/>
      <c r="E21" s="233" t="n">
        <v>200000</v>
      </c>
      <c r="F21" s="235" t="n">
        <f aca="false">B21-D21-E21</f>
        <v>0</v>
      </c>
    </row>
    <row r="22" customFormat="false" ht="15.75" hidden="false" customHeight="true" outlineLevel="0" collapsed="false">
      <c r="A22" s="236" t="s">
        <v>394</v>
      </c>
      <c r="B22" s="212" t="n">
        <v>150000</v>
      </c>
      <c r="C22" s="211" t="s">
        <v>377</v>
      </c>
      <c r="D22" s="212"/>
      <c r="E22" s="212" t="n">
        <v>150000</v>
      </c>
      <c r="F22" s="231" t="n">
        <f aca="false">B22-D22-E22</f>
        <v>0</v>
      </c>
    </row>
    <row r="23" customFormat="false" ht="15.75" hidden="false" customHeight="true" outlineLevel="0" collapsed="false">
      <c r="A23" s="236" t="s">
        <v>395</v>
      </c>
      <c r="B23" s="212" t="n">
        <v>500000</v>
      </c>
      <c r="C23" s="211" t="s">
        <v>377</v>
      </c>
      <c r="D23" s="212"/>
      <c r="E23" s="212" t="n">
        <v>500000</v>
      </c>
      <c r="F23" s="231" t="n">
        <f aca="false">B23-D23-E23</f>
        <v>0</v>
      </c>
    </row>
    <row r="24" customFormat="false" ht="15.75" hidden="false" customHeight="true" outlineLevel="0" collapsed="false">
      <c r="A24" s="236" t="s">
        <v>396</v>
      </c>
      <c r="B24" s="212" t="n">
        <v>300000</v>
      </c>
      <c r="C24" s="211" t="s">
        <v>377</v>
      </c>
      <c r="D24" s="212"/>
      <c r="E24" s="212" t="n">
        <v>300000</v>
      </c>
      <c r="F24" s="231" t="n">
        <f aca="false">B24-D24-E24</f>
        <v>0</v>
      </c>
    </row>
    <row r="25" customFormat="false" ht="15.75" hidden="false" customHeight="true" outlineLevel="0" collapsed="false">
      <c r="A25" s="236" t="s">
        <v>397</v>
      </c>
      <c r="B25" s="212" t="n">
        <v>150000</v>
      </c>
      <c r="C25" s="211" t="s">
        <v>377</v>
      </c>
      <c r="D25" s="212"/>
      <c r="E25" s="212" t="n">
        <v>150000</v>
      </c>
      <c r="F25" s="231" t="n">
        <f aca="false">B25-D25-E25</f>
        <v>0</v>
      </c>
    </row>
    <row r="26" customFormat="false" ht="15.75" hidden="false" customHeight="true" outlineLevel="0" collapsed="false">
      <c r="A26" s="236" t="s">
        <v>398</v>
      </c>
      <c r="B26" s="212" t="n">
        <v>71000</v>
      </c>
      <c r="C26" s="211" t="s">
        <v>377</v>
      </c>
      <c r="D26" s="212"/>
      <c r="E26" s="212" t="n">
        <v>71000</v>
      </c>
      <c r="F26" s="231" t="n">
        <f aca="false">B26-D26-E26</f>
        <v>0</v>
      </c>
    </row>
    <row r="27" customFormat="false" ht="15.75" hidden="false" customHeight="true" outlineLevel="0" collapsed="false">
      <c r="A27" s="236" t="s">
        <v>399</v>
      </c>
      <c r="B27" s="212" t="n">
        <v>280000</v>
      </c>
      <c r="C27" s="211" t="s">
        <v>377</v>
      </c>
      <c r="D27" s="212"/>
      <c r="E27" s="212" t="n">
        <v>280000</v>
      </c>
      <c r="F27" s="231" t="n">
        <f aca="false">B27-D27-E27</f>
        <v>0</v>
      </c>
    </row>
    <row r="28" customFormat="false" ht="15.75" hidden="false" customHeight="true" outlineLevel="0" collapsed="false">
      <c r="A28" s="236" t="s">
        <v>400</v>
      </c>
      <c r="B28" s="212" t="n">
        <v>150000</v>
      </c>
      <c r="C28" s="211" t="s">
        <v>377</v>
      </c>
      <c r="D28" s="212"/>
      <c r="E28" s="212" t="n">
        <v>150000</v>
      </c>
      <c r="F28" s="231" t="n">
        <f aca="false">B28-D28-E28</f>
        <v>0</v>
      </c>
    </row>
    <row r="29" customFormat="false" ht="15.75" hidden="false" customHeight="true" outlineLevel="0" collapsed="false">
      <c r="A29" s="237" t="s">
        <v>401</v>
      </c>
      <c r="B29" s="238" t="n">
        <v>100000</v>
      </c>
      <c r="C29" s="239" t="s">
        <v>377</v>
      </c>
      <c r="D29" s="238"/>
      <c r="E29" s="238" t="n">
        <v>100000</v>
      </c>
      <c r="F29" s="240" t="n">
        <f aca="false">B29-D29-E29</f>
        <v>0</v>
      </c>
    </row>
    <row r="30" customFormat="false" ht="18.75" hidden="false" customHeight="true" outlineLevel="0" collapsed="false">
      <c r="A30" s="203" t="s">
        <v>402</v>
      </c>
      <c r="B30" s="204" t="n">
        <v>150000</v>
      </c>
      <c r="C30" s="205" t="s">
        <v>377</v>
      </c>
      <c r="D30" s="206"/>
      <c r="E30" s="207" t="n">
        <v>150000</v>
      </c>
      <c r="F30" s="241" t="n">
        <f aca="false">B30-D30-E30</f>
        <v>0</v>
      </c>
    </row>
    <row r="31" customFormat="false" ht="17.25" hidden="false" customHeight="true" outlineLevel="0" collapsed="false">
      <c r="A31" s="209" t="s">
        <v>403</v>
      </c>
      <c r="B31" s="210" t="n">
        <v>400000</v>
      </c>
      <c r="C31" s="211" t="s">
        <v>377</v>
      </c>
      <c r="D31" s="212"/>
      <c r="E31" s="212" t="n">
        <v>400000</v>
      </c>
      <c r="F31" s="231" t="n">
        <f aca="false">B31-D31-E31</f>
        <v>0</v>
      </c>
    </row>
    <row r="32" customFormat="false" ht="21.75" hidden="false" customHeight="true" outlineLevel="0" collapsed="false">
      <c r="A32" s="209" t="s">
        <v>404</v>
      </c>
      <c r="B32" s="214" t="n">
        <v>130000</v>
      </c>
      <c r="C32" s="211" t="s">
        <v>377</v>
      </c>
      <c r="D32" s="212"/>
      <c r="E32" s="215" t="n">
        <v>130000</v>
      </c>
      <c r="F32" s="231" t="n">
        <f aca="false">B32-D32-E32</f>
        <v>0</v>
      </c>
    </row>
    <row r="33" customFormat="false" ht="20.25" hidden="false" customHeight="true" outlineLevel="0" collapsed="false">
      <c r="A33" s="242" t="s">
        <v>405</v>
      </c>
      <c r="B33" s="210" t="n">
        <v>600075</v>
      </c>
      <c r="C33" s="211" t="s">
        <v>377</v>
      </c>
      <c r="D33" s="212"/>
      <c r="E33" s="212" t="n">
        <v>600075</v>
      </c>
      <c r="F33" s="231" t="n">
        <f aca="false">B33-D33-E33</f>
        <v>0</v>
      </c>
    </row>
    <row r="34" customFormat="false" ht="20.25" hidden="false" customHeight="true" outlineLevel="0" collapsed="false">
      <c r="A34" s="243" t="s">
        <v>406</v>
      </c>
      <c r="B34" s="214" t="n">
        <v>40000</v>
      </c>
      <c r="C34" s="211" t="s">
        <v>377</v>
      </c>
      <c r="D34" s="244"/>
      <c r="E34" s="215" t="n">
        <v>40000</v>
      </c>
      <c r="F34" s="231" t="n">
        <f aca="false">B34-D34-E34</f>
        <v>0</v>
      </c>
    </row>
    <row r="35" customFormat="false" ht="27" hidden="false" customHeight="true" outlineLevel="0" collapsed="false">
      <c r="A35" s="225" t="s">
        <v>407</v>
      </c>
      <c r="B35" s="218" t="n">
        <v>114298</v>
      </c>
      <c r="C35" s="211" t="s">
        <v>377</v>
      </c>
      <c r="D35" s="245"/>
      <c r="E35" s="219" t="n">
        <v>114298</v>
      </c>
      <c r="F35" s="231" t="n">
        <f aca="false">B35-D35-E35</f>
        <v>0</v>
      </c>
    </row>
    <row r="36" customFormat="false" ht="20.25" hidden="false" customHeight="true" outlineLevel="0" collapsed="false">
      <c r="A36" s="246" t="s">
        <v>408</v>
      </c>
      <c r="B36" s="221" t="n">
        <v>456000</v>
      </c>
      <c r="C36" s="211" t="s">
        <v>377</v>
      </c>
      <c r="D36" s="247"/>
      <c r="E36" s="222" t="n">
        <v>456000</v>
      </c>
      <c r="F36" s="231" t="n">
        <f aca="false">B36-D36-E36</f>
        <v>0</v>
      </c>
    </row>
    <row r="37" customFormat="false" ht="20.25" hidden="false" customHeight="true" outlineLevel="0" collapsed="false">
      <c r="A37" s="248" t="s">
        <v>409</v>
      </c>
      <c r="B37" s="214" t="n">
        <v>200000</v>
      </c>
      <c r="C37" s="211" t="s">
        <v>377</v>
      </c>
      <c r="D37" s="249"/>
      <c r="E37" s="215" t="n">
        <v>200000</v>
      </c>
      <c r="F37" s="231" t="n">
        <f aca="false">B37-D37-E37</f>
        <v>0</v>
      </c>
    </row>
    <row r="38" customFormat="false" ht="20.25" hidden="false" customHeight="true" outlineLevel="0" collapsed="false">
      <c r="A38" s="209" t="s">
        <v>410</v>
      </c>
      <c r="B38" s="210" t="n">
        <v>86000</v>
      </c>
      <c r="C38" s="211" t="s">
        <v>377</v>
      </c>
      <c r="D38" s="250"/>
      <c r="E38" s="212" t="n">
        <v>86000</v>
      </c>
      <c r="F38" s="231" t="n">
        <f aca="false">B38-D38-E38</f>
        <v>0</v>
      </c>
    </row>
    <row r="39" customFormat="false" ht="20.25" hidden="false" customHeight="true" outlineLevel="0" collapsed="false">
      <c r="A39" s="209" t="s">
        <v>411</v>
      </c>
      <c r="B39" s="210" t="n">
        <v>30000</v>
      </c>
      <c r="C39" s="211" t="s">
        <v>377</v>
      </c>
      <c r="D39" s="251"/>
      <c r="E39" s="212" t="n">
        <v>30000</v>
      </c>
      <c r="F39" s="231" t="n">
        <f aca="false">B39-D39-E39</f>
        <v>0</v>
      </c>
    </row>
    <row r="40" customFormat="false" ht="24.75" hidden="false" customHeight="true" outlineLevel="0" collapsed="false">
      <c r="A40" s="209" t="s">
        <v>412</v>
      </c>
      <c r="B40" s="210" t="n">
        <v>100000</v>
      </c>
      <c r="C40" s="211" t="s">
        <v>377</v>
      </c>
      <c r="D40" s="251"/>
      <c r="E40" s="212" t="n">
        <v>100000</v>
      </c>
      <c r="F40" s="231" t="n">
        <f aca="false">B40-D40-E40</f>
        <v>0</v>
      </c>
    </row>
    <row r="41" customFormat="false" ht="20.25" hidden="false" customHeight="true" outlineLevel="0" collapsed="false">
      <c r="A41" s="225" t="s">
        <v>413</v>
      </c>
      <c r="B41" s="210" t="n">
        <v>250000</v>
      </c>
      <c r="C41" s="211" t="s">
        <v>377</v>
      </c>
      <c r="D41" s="251"/>
      <c r="E41" s="212" t="n">
        <v>250000</v>
      </c>
      <c r="F41" s="231" t="n">
        <f aca="false">B41-D41-E41</f>
        <v>0</v>
      </c>
    </row>
    <row r="42" customFormat="false" ht="22.5" hidden="false" customHeight="true" outlineLevel="0" collapsed="false">
      <c r="A42" s="226" t="s">
        <v>414</v>
      </c>
      <c r="B42" s="210" t="n">
        <v>381000</v>
      </c>
      <c r="C42" s="211" t="s">
        <v>377</v>
      </c>
      <c r="D42" s="251"/>
      <c r="E42" s="212" t="n">
        <v>381000</v>
      </c>
      <c r="F42" s="231" t="n">
        <f aca="false">B42-D42-E42</f>
        <v>0</v>
      </c>
    </row>
    <row r="43" customFormat="false" ht="24.75" hidden="false" customHeight="true" outlineLevel="0" collapsed="false">
      <c r="A43" s="226" t="s">
        <v>415</v>
      </c>
      <c r="B43" s="210" t="n">
        <v>139700</v>
      </c>
      <c r="C43" s="211" t="s">
        <v>377</v>
      </c>
      <c r="D43" s="251"/>
      <c r="E43" s="212" t="n">
        <v>139700</v>
      </c>
      <c r="F43" s="231" t="n">
        <f aca="false">B43-D43-E43</f>
        <v>0</v>
      </c>
    </row>
    <row r="44" customFormat="false" ht="20.25" hidden="false" customHeight="true" outlineLevel="0" collapsed="false">
      <c r="A44" s="226" t="s">
        <v>416</v>
      </c>
      <c r="B44" s="210" t="n">
        <v>40000</v>
      </c>
      <c r="C44" s="211" t="s">
        <v>377</v>
      </c>
      <c r="D44" s="251"/>
      <c r="E44" s="212" t="n">
        <v>40000</v>
      </c>
      <c r="F44" s="231" t="n">
        <f aca="false">B44-D44-E44</f>
        <v>0</v>
      </c>
    </row>
    <row r="45" customFormat="false" ht="20.25" hidden="false" customHeight="true" outlineLevel="0" collapsed="false">
      <c r="A45" s="252" t="s">
        <v>417</v>
      </c>
      <c r="B45" s="210" t="n">
        <v>12000</v>
      </c>
      <c r="C45" s="211" t="s">
        <v>377</v>
      </c>
      <c r="D45" s="251"/>
      <c r="E45" s="212" t="n">
        <v>12000</v>
      </c>
      <c r="F45" s="231" t="n">
        <f aca="false">B45-D45-E45</f>
        <v>0</v>
      </c>
    </row>
    <row r="46" customFormat="false" ht="24" hidden="false" customHeight="true" outlineLevel="0" collapsed="false">
      <c r="A46" s="252" t="s">
        <v>418</v>
      </c>
      <c r="B46" s="210" t="n">
        <v>52500</v>
      </c>
      <c r="C46" s="211" t="s">
        <v>377</v>
      </c>
      <c r="D46" s="251"/>
      <c r="E46" s="212" t="n">
        <v>52500</v>
      </c>
      <c r="F46" s="231" t="n">
        <f aca="false">B46-D46-E46</f>
        <v>0</v>
      </c>
    </row>
    <row r="47" customFormat="false" ht="25.5" hidden="false" customHeight="true" outlineLevel="0" collapsed="false">
      <c r="A47" s="252" t="s">
        <v>419</v>
      </c>
      <c r="B47" s="210" t="n">
        <v>100000</v>
      </c>
      <c r="C47" s="211" t="s">
        <v>377</v>
      </c>
      <c r="D47" s="251"/>
      <c r="E47" s="212" t="n">
        <v>100000</v>
      </c>
      <c r="F47" s="231" t="n">
        <f aca="false">B47-D47-E47</f>
        <v>0</v>
      </c>
    </row>
    <row r="48" customFormat="false" ht="18.75" hidden="false" customHeight="true" outlineLevel="0" collapsed="false">
      <c r="A48" s="252" t="s">
        <v>420</v>
      </c>
      <c r="B48" s="210" t="n">
        <v>60000</v>
      </c>
      <c r="C48" s="211" t="s">
        <v>377</v>
      </c>
      <c r="D48" s="251"/>
      <c r="E48" s="212" t="n">
        <v>60000</v>
      </c>
      <c r="F48" s="231" t="n">
        <f aca="false">B48-D48-E48</f>
        <v>0</v>
      </c>
    </row>
    <row r="49" customFormat="false" ht="21" hidden="false" customHeight="true" outlineLevel="0" collapsed="false">
      <c r="A49" s="209" t="s">
        <v>421</v>
      </c>
      <c r="B49" s="210" t="n">
        <v>1860454</v>
      </c>
      <c r="C49" s="211" t="s">
        <v>377</v>
      </c>
      <c r="D49" s="251"/>
      <c r="E49" s="212" t="n">
        <v>1860454</v>
      </c>
      <c r="F49" s="231" t="n">
        <f aca="false">B49-D49-E49</f>
        <v>0</v>
      </c>
    </row>
    <row r="50" customFormat="false" ht="21" hidden="false" customHeight="true" outlineLevel="0" collapsed="false">
      <c r="A50" s="226" t="s">
        <v>422</v>
      </c>
      <c r="B50" s="210" t="n">
        <v>30000</v>
      </c>
      <c r="C50" s="211" t="s">
        <v>377</v>
      </c>
      <c r="D50" s="251"/>
      <c r="E50" s="212" t="n">
        <v>30000</v>
      </c>
      <c r="F50" s="231" t="n">
        <f aca="false">B50-D50-E50</f>
        <v>0</v>
      </c>
    </row>
    <row r="51" customFormat="false" ht="21" hidden="false" customHeight="true" outlineLevel="0" collapsed="false">
      <c r="A51" s="253" t="s">
        <v>423</v>
      </c>
      <c r="B51" s="210" t="n">
        <v>300000</v>
      </c>
      <c r="C51" s="211" t="s">
        <v>377</v>
      </c>
      <c r="D51" s="251"/>
      <c r="E51" s="212" t="n">
        <v>300000</v>
      </c>
      <c r="F51" s="231" t="n">
        <f aca="false">B51-D51-E51</f>
        <v>0</v>
      </c>
    </row>
    <row r="52" customFormat="false" ht="21" hidden="false" customHeight="true" outlineLevel="0" collapsed="false">
      <c r="A52" s="253" t="s">
        <v>424</v>
      </c>
      <c r="B52" s="214" t="n">
        <v>150000</v>
      </c>
      <c r="C52" s="211" t="s">
        <v>377</v>
      </c>
      <c r="D52" s="244"/>
      <c r="E52" s="215" t="n">
        <v>150000</v>
      </c>
      <c r="F52" s="231" t="n">
        <f aca="false">B52-D52-E52</f>
        <v>0</v>
      </c>
    </row>
    <row r="53" customFormat="false" ht="21" hidden="false" customHeight="true" outlineLevel="0" collapsed="false">
      <c r="A53" s="253" t="s">
        <v>425</v>
      </c>
      <c r="B53" s="214" t="n">
        <v>495300</v>
      </c>
      <c r="C53" s="211" t="s">
        <v>377</v>
      </c>
      <c r="D53" s="244"/>
      <c r="E53" s="215" t="n">
        <v>495300</v>
      </c>
      <c r="F53" s="231" t="n">
        <f aca="false">B53-D53-E53</f>
        <v>0</v>
      </c>
    </row>
    <row r="54" customFormat="false" ht="21" hidden="false" customHeight="true" outlineLevel="0" collapsed="false">
      <c r="A54" s="253" t="s">
        <v>426</v>
      </c>
      <c r="B54" s="214" t="n">
        <v>1929960</v>
      </c>
      <c r="C54" s="211" t="s">
        <v>377</v>
      </c>
      <c r="D54" s="244"/>
      <c r="E54" s="215" t="n">
        <v>1929960</v>
      </c>
      <c r="F54" s="231" t="n">
        <f aca="false">B54-D54-E54</f>
        <v>0</v>
      </c>
    </row>
    <row r="55" customFormat="false" ht="21" hidden="false" customHeight="true" outlineLevel="0" collapsed="false">
      <c r="A55" s="253" t="s">
        <v>427</v>
      </c>
      <c r="B55" s="214" t="n">
        <v>200000</v>
      </c>
      <c r="C55" s="211" t="s">
        <v>377</v>
      </c>
      <c r="D55" s="244"/>
      <c r="E55" s="215" t="n">
        <v>200000</v>
      </c>
      <c r="F55" s="231" t="n">
        <f aca="false">B55-D55-E55</f>
        <v>0</v>
      </c>
    </row>
    <row r="56" customFormat="false" ht="21" hidden="false" customHeight="true" outlineLevel="0" collapsed="false">
      <c r="A56" s="253" t="s">
        <v>428</v>
      </c>
      <c r="B56" s="214" t="n">
        <v>50000</v>
      </c>
      <c r="C56" s="211" t="s">
        <v>377</v>
      </c>
      <c r="D56" s="244"/>
      <c r="E56" s="215" t="n">
        <v>50000</v>
      </c>
      <c r="F56" s="231" t="n">
        <f aca="false">B56-D56-E56</f>
        <v>0</v>
      </c>
    </row>
    <row r="57" customFormat="false" ht="21" hidden="false" customHeight="true" outlineLevel="0" collapsed="false">
      <c r="A57" s="254" t="s">
        <v>429</v>
      </c>
      <c r="B57" s="214" t="n">
        <v>30000</v>
      </c>
      <c r="C57" s="211" t="s">
        <v>377</v>
      </c>
      <c r="D57" s="244"/>
      <c r="E57" s="215" t="n">
        <v>30000</v>
      </c>
      <c r="F57" s="231" t="n">
        <f aca="false">B57-D57-E57</f>
        <v>0</v>
      </c>
    </row>
    <row r="58" customFormat="false" ht="21" hidden="false" customHeight="true" outlineLevel="0" collapsed="false">
      <c r="A58" s="255" t="s">
        <v>430</v>
      </c>
      <c r="B58" s="214" t="n">
        <v>35000</v>
      </c>
      <c r="C58" s="211" t="s">
        <v>377</v>
      </c>
      <c r="D58" s="249"/>
      <c r="E58" s="215" t="n">
        <v>35000</v>
      </c>
      <c r="F58" s="231" t="n">
        <f aca="false">B58-D58-E58</f>
        <v>0</v>
      </c>
    </row>
    <row r="59" customFormat="false" ht="21" hidden="false" customHeight="true" outlineLevel="0" collapsed="false">
      <c r="A59" s="256" t="s">
        <v>431</v>
      </c>
      <c r="B59" s="214" t="n">
        <v>350000</v>
      </c>
      <c r="C59" s="211" t="s">
        <v>377</v>
      </c>
      <c r="D59" s="244"/>
      <c r="E59" s="215" t="n">
        <v>350000</v>
      </c>
      <c r="F59" s="231" t="n">
        <f aca="false">B59-D59-E59</f>
        <v>0</v>
      </c>
    </row>
    <row r="60" customFormat="false" ht="21" hidden="false" customHeight="true" outlineLevel="0" collapsed="false">
      <c r="A60" s="257" t="s">
        <v>432</v>
      </c>
      <c r="B60" s="258" t="n">
        <v>681000</v>
      </c>
      <c r="C60" s="229" t="s">
        <v>377</v>
      </c>
      <c r="D60" s="259"/>
      <c r="E60" s="260" t="n">
        <v>681000</v>
      </c>
      <c r="F60" s="231" t="n">
        <f aca="false">B60-D60-E60</f>
        <v>0</v>
      </c>
    </row>
    <row r="61" customFormat="false" ht="21" hidden="false" customHeight="true" outlineLevel="0" collapsed="false">
      <c r="A61" s="257" t="s">
        <v>433</v>
      </c>
      <c r="B61" s="258" t="n">
        <v>5038564</v>
      </c>
      <c r="C61" s="229" t="s">
        <v>377</v>
      </c>
      <c r="D61" s="259"/>
      <c r="E61" s="260" t="n">
        <v>5038564</v>
      </c>
      <c r="F61" s="231"/>
    </row>
    <row r="62" customFormat="false" ht="21" hidden="false" customHeight="true" outlineLevel="0" collapsed="false">
      <c r="A62" s="257" t="s">
        <v>434</v>
      </c>
      <c r="B62" s="258" t="n">
        <v>5757100</v>
      </c>
      <c r="C62" s="229" t="s">
        <v>377</v>
      </c>
      <c r="D62" s="259"/>
      <c r="E62" s="260" t="n">
        <v>5757100</v>
      </c>
      <c r="F62" s="231"/>
    </row>
    <row r="63" customFormat="false" ht="21" hidden="false" customHeight="true" outlineLevel="0" collapsed="false">
      <c r="A63" s="257" t="s">
        <v>435</v>
      </c>
      <c r="B63" s="258" t="n">
        <v>1872399</v>
      </c>
      <c r="C63" s="229" t="s">
        <v>377</v>
      </c>
      <c r="D63" s="259"/>
      <c r="E63" s="260" t="n">
        <v>1872399</v>
      </c>
      <c r="F63" s="231"/>
    </row>
    <row r="64" customFormat="false" ht="21" hidden="false" customHeight="true" outlineLevel="0" collapsed="false">
      <c r="A64" s="257" t="s">
        <v>436</v>
      </c>
      <c r="B64" s="258" t="n">
        <v>340001</v>
      </c>
      <c r="C64" s="229" t="s">
        <v>377</v>
      </c>
      <c r="D64" s="259"/>
      <c r="E64" s="260" t="n">
        <v>340001</v>
      </c>
      <c r="F64" s="231"/>
    </row>
    <row r="65" customFormat="false" ht="21" hidden="false" customHeight="true" outlineLevel="0" collapsed="false">
      <c r="A65" s="257" t="s">
        <v>437</v>
      </c>
      <c r="B65" s="258" t="n">
        <v>1203001</v>
      </c>
      <c r="C65" s="229" t="s">
        <v>377</v>
      </c>
      <c r="D65" s="259"/>
      <c r="E65" s="260" t="n">
        <v>1203001</v>
      </c>
      <c r="F65" s="231"/>
    </row>
    <row r="66" customFormat="false" ht="21" hidden="false" customHeight="true" outlineLevel="0" collapsed="false">
      <c r="A66" s="257" t="s">
        <v>438</v>
      </c>
      <c r="B66" s="258" t="n">
        <v>287211</v>
      </c>
      <c r="C66" s="229" t="s">
        <v>377</v>
      </c>
      <c r="D66" s="259"/>
      <c r="E66" s="260" t="n">
        <v>287211</v>
      </c>
      <c r="F66" s="231"/>
    </row>
    <row r="67" customFormat="false" ht="21" hidden="false" customHeight="true" outlineLevel="0" collapsed="false">
      <c r="A67" s="256" t="s">
        <v>439</v>
      </c>
      <c r="B67" s="258" t="n">
        <v>59900</v>
      </c>
      <c r="C67" s="229" t="s">
        <v>377</v>
      </c>
      <c r="D67" s="259"/>
      <c r="E67" s="260" t="n">
        <v>59900</v>
      </c>
      <c r="F67" s="231"/>
    </row>
    <row r="68" s="265" customFormat="true" ht="18" hidden="false" customHeight="true" outlineLevel="0" collapsed="false">
      <c r="A68" s="261" t="s">
        <v>440</v>
      </c>
      <c r="B68" s="262" t="n">
        <f aca="false">SUM(B5:B67)</f>
        <v>62355363</v>
      </c>
      <c r="C68" s="263"/>
      <c r="D68" s="262" t="n">
        <f aca="false">SUM(D5:D67)</f>
        <v>0</v>
      </c>
      <c r="E68" s="262" t="n">
        <f aca="false">SUM(E5:E67)</f>
        <v>62355363</v>
      </c>
      <c r="F68" s="264" t="n">
        <f aca="false">SUM(F5:F41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11/2017.(III.30.) 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3" width="60.65"/>
    <col collapsed="false" customWidth="true" hidden="false" outlineLevel="0" max="2" min="2" style="194" width="15.65"/>
    <col collapsed="false" customWidth="true" hidden="false" outlineLevel="0" max="3" min="3" style="194" width="16.32"/>
    <col collapsed="false" customWidth="true" hidden="false" outlineLevel="0" max="4" min="4" style="194" width="17.99"/>
    <col collapsed="false" customWidth="true" hidden="false" outlineLevel="0" max="5" min="5" style="194" width="16.65"/>
    <col collapsed="false" customWidth="true" hidden="false" outlineLevel="0" max="6" min="6" style="194" width="18.82"/>
    <col collapsed="false" customWidth="true" hidden="false" outlineLevel="0" max="8" min="7" style="194" width="12.82"/>
    <col collapsed="false" customWidth="true" hidden="false" outlineLevel="0" max="9" min="9" style="194" width="13.82"/>
    <col collapsed="false" customWidth="false" hidden="false" outlineLevel="0" max="257" min="10" style="194" width="9.32"/>
  </cols>
  <sheetData>
    <row r="1" customFormat="false" ht="24.75" hidden="false" customHeight="true" outlineLevel="0" collapsed="false">
      <c r="A1" s="195" t="s">
        <v>441</v>
      </c>
      <c r="B1" s="195"/>
      <c r="C1" s="195"/>
      <c r="D1" s="195"/>
      <c r="E1" s="195"/>
      <c r="F1" s="195"/>
    </row>
    <row r="2" customFormat="false" ht="23.25" hidden="false" customHeight="true" outlineLevel="0" collapsed="false">
      <c r="A2" s="132"/>
      <c r="B2" s="131"/>
      <c r="C2" s="131"/>
      <c r="D2" s="131"/>
      <c r="E2" s="131"/>
      <c r="F2" s="196" t="s">
        <v>281</v>
      </c>
    </row>
    <row r="3" s="199" customFormat="true" ht="48.75" hidden="false" customHeight="true" outlineLevel="0" collapsed="false">
      <c r="A3" s="137" t="s">
        <v>442</v>
      </c>
      <c r="B3" s="197" t="s">
        <v>371</v>
      </c>
      <c r="C3" s="197" t="s">
        <v>372</v>
      </c>
      <c r="D3" s="197" t="s">
        <v>373</v>
      </c>
      <c r="E3" s="197" t="s">
        <v>5</v>
      </c>
      <c r="F3" s="139" t="s">
        <v>443</v>
      </c>
      <c r="G3" s="266"/>
    </row>
    <row r="4" s="131" customFormat="true" ht="15" hidden="false" customHeight="true" outlineLevel="0" collapsed="false">
      <c r="A4" s="267" t="n">
        <v>1</v>
      </c>
      <c r="B4" s="268" t="n">
        <v>2</v>
      </c>
      <c r="C4" s="268" t="n">
        <v>3</v>
      </c>
      <c r="D4" s="268" t="n">
        <v>4</v>
      </c>
      <c r="E4" s="268" t="n">
        <v>5</v>
      </c>
      <c r="F4" s="269" t="n">
        <v>6</v>
      </c>
    </row>
    <row r="5" customFormat="false" ht="15.95" hidden="false" customHeight="true" outlineLevel="0" collapsed="false">
      <c r="A5" s="270" t="s">
        <v>380</v>
      </c>
      <c r="B5" s="233" t="n">
        <v>53340000</v>
      </c>
      <c r="C5" s="234" t="s">
        <v>377</v>
      </c>
      <c r="D5" s="233"/>
      <c r="E5" s="233" t="n">
        <v>53340000</v>
      </c>
      <c r="F5" s="271" t="n">
        <f aca="false">B5-D5-E5</f>
        <v>0</v>
      </c>
    </row>
    <row r="6" customFormat="false" ht="15.95" hidden="false" customHeight="true" outlineLevel="0" collapsed="false">
      <c r="A6" s="272" t="s">
        <v>381</v>
      </c>
      <c r="B6" s="222" t="n">
        <v>21000000</v>
      </c>
      <c r="C6" s="273" t="s">
        <v>377</v>
      </c>
      <c r="D6" s="222"/>
      <c r="E6" s="212" t="n">
        <v>21000000</v>
      </c>
      <c r="F6" s="274" t="n">
        <f aca="false">B6-D6-E6</f>
        <v>0</v>
      </c>
    </row>
    <row r="7" customFormat="false" ht="15.95" hidden="false" customHeight="true" outlineLevel="0" collapsed="false">
      <c r="A7" s="275" t="s">
        <v>444</v>
      </c>
      <c r="B7" s="222" t="n">
        <v>762000</v>
      </c>
      <c r="C7" s="273" t="s">
        <v>377</v>
      </c>
      <c r="D7" s="222"/>
      <c r="E7" s="222" t="n">
        <v>762000</v>
      </c>
      <c r="F7" s="274" t="n">
        <f aca="false">B7-D7-E7</f>
        <v>0</v>
      </c>
    </row>
    <row r="8" customFormat="false" ht="15.95" hidden="false" customHeight="true" outlineLevel="0" collapsed="false">
      <c r="A8" s="275" t="s">
        <v>445</v>
      </c>
      <c r="B8" s="222" t="n">
        <v>751000</v>
      </c>
      <c r="C8" s="273" t="s">
        <v>377</v>
      </c>
      <c r="D8" s="222"/>
      <c r="E8" s="212" t="n">
        <v>751000</v>
      </c>
      <c r="F8" s="274" t="n">
        <f aca="false">B8-D8-E8</f>
        <v>0</v>
      </c>
    </row>
    <row r="9" customFormat="false" ht="15.95" hidden="false" customHeight="true" outlineLevel="0" collapsed="false">
      <c r="A9" s="275" t="s">
        <v>446</v>
      </c>
      <c r="B9" s="222" t="n">
        <v>3360000</v>
      </c>
      <c r="C9" s="273" t="s">
        <v>377</v>
      </c>
      <c r="D9" s="222"/>
      <c r="E9" s="222" t="n">
        <v>3360000</v>
      </c>
      <c r="F9" s="274" t="n">
        <f aca="false">B9-D9-E9</f>
        <v>0</v>
      </c>
    </row>
    <row r="10" customFormat="false" ht="15.95" hidden="false" customHeight="true" outlineLevel="0" collapsed="false">
      <c r="A10" s="276" t="s">
        <v>447</v>
      </c>
      <c r="B10" s="277" t="n">
        <v>445000</v>
      </c>
      <c r="C10" s="273" t="s">
        <v>377</v>
      </c>
      <c r="D10" s="277"/>
      <c r="E10" s="277" t="n">
        <v>445000</v>
      </c>
      <c r="F10" s="274" t="n">
        <f aca="false">B10-D10-E10</f>
        <v>0</v>
      </c>
    </row>
    <row r="11" customFormat="false" ht="15.95" hidden="false" customHeight="true" outlineLevel="0" collapsed="false">
      <c r="A11" s="278" t="s">
        <v>448</v>
      </c>
      <c r="B11" s="212" t="n">
        <f aca="false">500000-134607</f>
        <v>365393</v>
      </c>
      <c r="C11" s="211" t="s">
        <v>377</v>
      </c>
      <c r="D11" s="212"/>
      <c r="E11" s="212" t="n">
        <v>365393</v>
      </c>
      <c r="F11" s="274" t="n">
        <f aca="false">B11-D11-E11</f>
        <v>0</v>
      </c>
    </row>
    <row r="12" customFormat="false" ht="15.95" hidden="false" customHeight="true" outlineLevel="0" collapsed="false">
      <c r="A12" s="276"/>
      <c r="B12" s="277"/>
      <c r="C12" s="273"/>
      <c r="D12" s="277"/>
      <c r="E12" s="277"/>
      <c r="F12" s="274" t="n">
        <f aca="false">B12-D12-E12</f>
        <v>0</v>
      </c>
    </row>
    <row r="13" customFormat="false" ht="15.95" hidden="false" customHeight="true" outlineLevel="0" collapsed="false">
      <c r="A13" s="279"/>
      <c r="B13" s="238"/>
      <c r="C13" s="280"/>
      <c r="D13" s="238"/>
      <c r="E13" s="238"/>
      <c r="F13" s="281" t="n">
        <f aca="false">B13-D13-E13</f>
        <v>0</v>
      </c>
    </row>
    <row r="14" customFormat="false" ht="15.95" hidden="true" customHeight="true" outlineLevel="0" collapsed="false">
      <c r="A14" s="282"/>
      <c r="B14" s="206"/>
      <c r="C14" s="283"/>
      <c r="D14" s="206"/>
      <c r="E14" s="206"/>
      <c r="F14" s="284" t="n">
        <f aca="false">B14-D14-E14</f>
        <v>0</v>
      </c>
    </row>
    <row r="15" customFormat="false" ht="15.95" hidden="true" customHeight="true" outlineLevel="0" collapsed="false">
      <c r="A15" s="285"/>
      <c r="B15" s="222"/>
      <c r="C15" s="273"/>
      <c r="D15" s="222"/>
      <c r="E15" s="222"/>
      <c r="F15" s="274" t="n">
        <f aca="false">B15-D15-E15</f>
        <v>0</v>
      </c>
    </row>
    <row r="16" customFormat="false" ht="15.95" hidden="true" customHeight="true" outlineLevel="0" collapsed="false">
      <c r="A16" s="286"/>
      <c r="B16" s="222"/>
      <c r="C16" s="273"/>
      <c r="D16" s="222"/>
      <c r="E16" s="222"/>
      <c r="F16" s="274" t="n">
        <f aca="false">B16-D16-E16</f>
        <v>0</v>
      </c>
    </row>
    <row r="17" customFormat="false" ht="15.95" hidden="true" customHeight="true" outlineLevel="0" collapsed="false">
      <c r="A17" s="275"/>
      <c r="B17" s="222"/>
      <c r="C17" s="273"/>
      <c r="D17" s="222"/>
      <c r="E17" s="222"/>
      <c r="F17" s="274" t="n">
        <f aca="false">B17-D17-E17</f>
        <v>0</v>
      </c>
    </row>
    <row r="18" customFormat="false" ht="15.95" hidden="true" customHeight="true" outlineLevel="0" collapsed="false">
      <c r="A18" s="275"/>
      <c r="B18" s="287"/>
      <c r="C18" s="273"/>
      <c r="D18" s="222"/>
      <c r="E18" s="287"/>
      <c r="F18" s="274" t="n">
        <f aca="false">B18-D18-E18</f>
        <v>0</v>
      </c>
    </row>
    <row r="19" customFormat="false" ht="15.95" hidden="true" customHeight="true" outlineLevel="0" collapsed="false">
      <c r="A19" s="276"/>
      <c r="B19" s="222"/>
      <c r="C19" s="273"/>
      <c r="D19" s="222"/>
      <c r="E19" s="222"/>
      <c r="F19" s="274" t="n">
        <f aca="false">B19-D19-E19</f>
        <v>0</v>
      </c>
    </row>
    <row r="20" customFormat="false" ht="15.95" hidden="true" customHeight="true" outlineLevel="0" collapsed="false">
      <c r="A20" s="275"/>
      <c r="B20" s="287"/>
      <c r="C20" s="273"/>
      <c r="D20" s="222"/>
      <c r="E20" s="287"/>
      <c r="F20" s="274" t="n">
        <f aca="false">B20-D20-E20</f>
        <v>0</v>
      </c>
    </row>
    <row r="21" customFormat="false" ht="15.95" hidden="true" customHeight="true" outlineLevel="0" collapsed="false">
      <c r="A21" s="275"/>
      <c r="B21" s="222"/>
      <c r="C21" s="273"/>
      <c r="D21" s="222"/>
      <c r="E21" s="222"/>
      <c r="F21" s="274" t="n">
        <f aca="false">B21-D21-E21</f>
        <v>0</v>
      </c>
    </row>
    <row r="22" customFormat="false" ht="15.95" hidden="true" customHeight="true" outlineLevel="0" collapsed="false">
      <c r="A22" s="288"/>
      <c r="B22" s="289"/>
      <c r="C22" s="290"/>
      <c r="D22" s="289"/>
      <c r="E22" s="289"/>
      <c r="F22" s="274" t="n">
        <f aca="false">B22-D22-E22</f>
        <v>0</v>
      </c>
    </row>
    <row r="23" customFormat="false" ht="15.95" hidden="true" customHeight="true" outlineLevel="0" collapsed="false">
      <c r="A23" s="288"/>
      <c r="B23" s="289"/>
      <c r="C23" s="290"/>
      <c r="D23" s="289"/>
      <c r="E23" s="289"/>
      <c r="F23" s="274" t="n">
        <f aca="false">B23-D23-E23</f>
        <v>0</v>
      </c>
    </row>
    <row r="24" customFormat="false" ht="15.95" hidden="true" customHeight="true" outlineLevel="0" collapsed="false">
      <c r="A24" s="288"/>
      <c r="B24" s="289"/>
      <c r="C24" s="290"/>
      <c r="D24" s="289"/>
      <c r="E24" s="289"/>
      <c r="F24" s="274" t="n">
        <f aca="false">B24-D24-E24</f>
        <v>0</v>
      </c>
    </row>
    <row r="25" customFormat="false" ht="15.95" hidden="true" customHeight="true" outlineLevel="0" collapsed="false">
      <c r="A25" s="288"/>
      <c r="B25" s="291"/>
      <c r="C25" s="292"/>
      <c r="D25" s="291"/>
      <c r="E25" s="291"/>
      <c r="F25" s="274" t="n">
        <f aca="false">B25-D25-E25</f>
        <v>0</v>
      </c>
    </row>
    <row r="26" customFormat="false" ht="15.95" hidden="true" customHeight="true" outlineLevel="0" collapsed="false">
      <c r="A26" s="288"/>
      <c r="B26" s="289"/>
      <c r="C26" s="290"/>
      <c r="D26" s="289"/>
      <c r="E26" s="289"/>
      <c r="F26" s="274" t="n">
        <f aca="false">B26-D26-E26</f>
        <v>0</v>
      </c>
    </row>
    <row r="27" s="265" customFormat="true" ht="18" hidden="false" customHeight="true" outlineLevel="0" collapsed="false">
      <c r="A27" s="261" t="s">
        <v>440</v>
      </c>
      <c r="B27" s="293" t="n">
        <f aca="false">SUM(B5:B26)</f>
        <v>80023393</v>
      </c>
      <c r="C27" s="294"/>
      <c r="D27" s="293" t="n">
        <f aca="false">SUM(D5:D26)</f>
        <v>0</v>
      </c>
      <c r="E27" s="293" t="n">
        <f aca="false">SUM(E5:E26)</f>
        <v>80023393</v>
      </c>
      <c r="F27" s="295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8. melléklet a 11/2017.(III.30.) önkormányzati rendelethez
&amp;10  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82" colorId="64" zoomScale="130" zoomScaleNormal="130" zoomScalePageLayoutView="85" workbookViewId="0">
      <selection pane="topLeft" activeCell="C113" activeCellId="0" sqref="C1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6" width="19.49"/>
    <col collapsed="false" customWidth="true" hidden="false" outlineLevel="0" max="2" min="2" style="297" width="71.99"/>
    <col collapsed="false" customWidth="true" hidden="false" outlineLevel="0" max="3" min="3" style="298" width="24.99"/>
    <col collapsed="false" customWidth="false" hidden="false" outlineLevel="0" max="257" min="4" style="299" width="9.32"/>
  </cols>
  <sheetData>
    <row r="1" s="303" customFormat="true" ht="16.5" hidden="false" customHeight="true" outlineLevel="0" collapsed="false">
      <c r="A1" s="300"/>
      <c r="B1" s="301"/>
      <c r="C1" s="302"/>
    </row>
    <row r="2" s="308" customFormat="true" ht="21" hidden="false" customHeight="true" outlineLevel="0" collapsed="false">
      <c r="A2" s="304" t="s">
        <v>284</v>
      </c>
      <c r="B2" s="305" t="s">
        <v>449</v>
      </c>
      <c r="C2" s="306" t="s">
        <v>450</v>
      </c>
      <c r="D2" s="307"/>
    </row>
    <row r="3" s="308" customFormat="true" ht="16.5" hidden="false" customHeight="false" outlineLevel="0" collapsed="false">
      <c r="A3" s="309" t="s">
        <v>451</v>
      </c>
      <c r="B3" s="310" t="s">
        <v>452</v>
      </c>
      <c r="C3" s="311" t="s">
        <v>450</v>
      </c>
    </row>
    <row r="4" s="314" customFormat="true" ht="15.95" hidden="false" customHeight="true" outlineLevel="0" collapsed="false">
      <c r="A4" s="312"/>
      <c r="B4" s="312"/>
      <c r="C4" s="313" t="s">
        <v>2</v>
      </c>
    </row>
    <row r="5" customFormat="false" ht="13.5" hidden="false" customHeight="false" outlineLevel="0" collapsed="false">
      <c r="A5" s="315" t="s">
        <v>453</v>
      </c>
      <c r="B5" s="316" t="s">
        <v>454</v>
      </c>
      <c r="C5" s="317" t="s">
        <v>455</v>
      </c>
    </row>
    <row r="6" s="321" customFormat="true" ht="12.95" hidden="false" customHeight="true" outlineLevel="0" collapsed="false">
      <c r="A6" s="318" t="s">
        <v>9</v>
      </c>
      <c r="B6" s="319" t="s">
        <v>10</v>
      </c>
      <c r="C6" s="320" t="s">
        <v>11</v>
      </c>
    </row>
    <row r="7" s="321" customFormat="true" ht="15.95" hidden="false" customHeight="true" outlineLevel="0" collapsed="false">
      <c r="A7" s="322"/>
      <c r="B7" s="323" t="s">
        <v>282</v>
      </c>
      <c r="C7" s="324"/>
    </row>
    <row r="8" s="321" customFormat="true" ht="12" hidden="false" customHeight="true" outlineLevel="0" collapsed="false">
      <c r="A8" s="71" t="s">
        <v>12</v>
      </c>
      <c r="B8" s="15" t="s">
        <v>13</v>
      </c>
      <c r="C8" s="18" t="n">
        <f aca="false">+C9+C10+C11+C12+C13+C14</f>
        <v>1174961208</v>
      </c>
    </row>
    <row r="9" s="326" customFormat="true" ht="12" hidden="false" customHeight="true" outlineLevel="0" collapsed="false">
      <c r="A9" s="325" t="s">
        <v>14</v>
      </c>
      <c r="B9" s="21" t="s">
        <v>15</v>
      </c>
      <c r="C9" s="24" t="n">
        <f aca="false">227512539+905743</f>
        <v>228418282</v>
      </c>
    </row>
    <row r="10" s="328" customFormat="true" ht="12" hidden="false" customHeight="true" outlineLevel="0" collapsed="false">
      <c r="A10" s="327" t="s">
        <v>16</v>
      </c>
      <c r="B10" s="26" t="s">
        <v>17</v>
      </c>
      <c r="C10" s="29" t="n">
        <v>218107294</v>
      </c>
    </row>
    <row r="11" s="328" customFormat="true" ht="12" hidden="false" customHeight="true" outlineLevel="0" collapsed="false">
      <c r="A11" s="327" t="s">
        <v>18</v>
      </c>
      <c r="B11" s="26" t="s">
        <v>456</v>
      </c>
      <c r="C11" s="29" t="n">
        <f aca="false">121200000+67844165+118423160+15562200+177597260+4526280+11511000+24250000-35761000</f>
        <v>505153065</v>
      </c>
    </row>
    <row r="12" s="328" customFormat="true" ht="12" hidden="false" customHeight="true" outlineLevel="0" collapsed="false">
      <c r="A12" s="327" t="s">
        <v>20</v>
      </c>
      <c r="B12" s="26" t="s">
        <v>21</v>
      </c>
      <c r="C12" s="29" t="n">
        <f aca="false">4412740+15262320+10629000-4412740</f>
        <v>25891320</v>
      </c>
    </row>
    <row r="13" s="328" customFormat="true" ht="12" hidden="false" customHeight="true" outlineLevel="0" collapsed="false">
      <c r="A13" s="327" t="s">
        <v>22</v>
      </c>
      <c r="B13" s="26" t="s">
        <v>457</v>
      </c>
      <c r="C13" s="29" t="n">
        <f aca="false">3551000+1060845+168707597+58000+128000+13957152+413944+9514709</f>
        <v>197391247</v>
      </c>
    </row>
    <row r="14" s="326" customFormat="true" ht="12" hidden="false" customHeight="true" outlineLevel="0" collapsed="false">
      <c r="A14" s="329" t="s">
        <v>24</v>
      </c>
      <c r="B14" s="45" t="s">
        <v>25</v>
      </c>
      <c r="C14" s="35"/>
    </row>
    <row r="15" s="326" customFormat="true" ht="12" hidden="false" customHeight="true" outlineLevel="0" collapsed="false">
      <c r="A15" s="71" t="s">
        <v>26</v>
      </c>
      <c r="B15" s="36" t="s">
        <v>27</v>
      </c>
      <c r="C15" s="18" t="n">
        <f aca="false">+C16+C17+C18+C19+C20</f>
        <v>504435588</v>
      </c>
    </row>
    <row r="16" s="326" customFormat="true" ht="12" hidden="false" customHeight="true" outlineLevel="0" collapsed="false">
      <c r="A16" s="325" t="s">
        <v>28</v>
      </c>
      <c r="B16" s="21" t="s">
        <v>29</v>
      </c>
      <c r="C16" s="38"/>
    </row>
    <row r="17" s="326" customFormat="true" ht="12" hidden="false" customHeight="true" outlineLevel="0" collapsed="false">
      <c r="A17" s="327" t="s">
        <v>30</v>
      </c>
      <c r="B17" s="26" t="s">
        <v>31</v>
      </c>
      <c r="C17" s="35"/>
    </row>
    <row r="18" s="326" customFormat="true" ht="12" hidden="false" customHeight="true" outlineLevel="0" collapsed="false">
      <c r="A18" s="327" t="s">
        <v>32</v>
      </c>
      <c r="B18" s="26" t="s">
        <v>33</v>
      </c>
      <c r="C18" s="35"/>
    </row>
    <row r="19" s="326" customFormat="true" ht="12" hidden="false" customHeight="true" outlineLevel="0" collapsed="false">
      <c r="A19" s="327" t="s">
        <v>34</v>
      </c>
      <c r="B19" s="26" t="s">
        <v>35</v>
      </c>
      <c r="C19" s="35"/>
    </row>
    <row r="20" s="326" customFormat="true" ht="12" hidden="false" customHeight="true" outlineLevel="0" collapsed="false">
      <c r="A20" s="327" t="s">
        <v>36</v>
      </c>
      <c r="B20" s="26" t="s">
        <v>37</v>
      </c>
      <c r="C20" s="40" t="n">
        <f aca="false">2285000+210000+110446000+65342000+25310845+9303887+291175856+362000</f>
        <v>504435588</v>
      </c>
    </row>
    <row r="21" s="328" customFormat="true" ht="12" hidden="false" customHeight="true" outlineLevel="0" collapsed="false">
      <c r="A21" s="329" t="s">
        <v>38</v>
      </c>
      <c r="B21" s="45" t="s">
        <v>39</v>
      </c>
      <c r="C21" s="42"/>
    </row>
    <row r="22" s="328" customFormat="true" ht="12" hidden="false" customHeight="true" outlineLevel="0" collapsed="false">
      <c r="A22" s="71" t="s">
        <v>40</v>
      </c>
      <c r="B22" s="15" t="s">
        <v>41</v>
      </c>
      <c r="C22" s="18" t="n">
        <f aca="false">+C23+C24+C25+C26+C27</f>
        <v>18976576</v>
      </c>
    </row>
    <row r="23" s="328" customFormat="true" ht="12" hidden="false" customHeight="true" outlineLevel="0" collapsed="false">
      <c r="A23" s="325" t="s">
        <v>42</v>
      </c>
      <c r="B23" s="21" t="s">
        <v>43</v>
      </c>
      <c r="C23" s="44"/>
    </row>
    <row r="24" s="326" customFormat="true" ht="12" hidden="false" customHeight="true" outlineLevel="0" collapsed="false">
      <c r="A24" s="327" t="s">
        <v>44</v>
      </c>
      <c r="B24" s="26" t="s">
        <v>45</v>
      </c>
      <c r="C24" s="29"/>
    </row>
    <row r="25" s="328" customFormat="true" ht="12" hidden="false" customHeight="true" outlineLevel="0" collapsed="false">
      <c r="A25" s="327" t="s">
        <v>46</v>
      </c>
      <c r="B25" s="26" t="s">
        <v>47</v>
      </c>
      <c r="C25" s="29"/>
    </row>
    <row r="26" s="328" customFormat="true" ht="12" hidden="false" customHeight="true" outlineLevel="0" collapsed="false">
      <c r="A26" s="327" t="s">
        <v>48</v>
      </c>
      <c r="B26" s="26" t="s">
        <v>49</v>
      </c>
      <c r="C26" s="29"/>
    </row>
    <row r="27" s="328" customFormat="true" ht="12" hidden="false" customHeight="true" outlineLevel="0" collapsed="false">
      <c r="A27" s="327" t="s">
        <v>50</v>
      </c>
      <c r="B27" s="26" t="s">
        <v>51</v>
      </c>
      <c r="C27" s="29" t="n">
        <f aca="false">3797300+15179276</f>
        <v>18976576</v>
      </c>
    </row>
    <row r="28" s="328" customFormat="true" ht="12" hidden="false" customHeight="true" outlineLevel="0" collapsed="false">
      <c r="A28" s="329" t="s">
        <v>52</v>
      </c>
      <c r="B28" s="45" t="s">
        <v>53</v>
      </c>
      <c r="C28" s="42" t="n">
        <v>3797300</v>
      </c>
    </row>
    <row r="29" s="328" customFormat="true" ht="12" hidden="false" customHeight="true" outlineLevel="0" collapsed="false">
      <c r="A29" s="71" t="s">
        <v>54</v>
      </c>
      <c r="B29" s="15" t="s">
        <v>55</v>
      </c>
      <c r="C29" s="16" t="n">
        <f aca="false">+C30+C34+C35+C36</f>
        <v>319390000</v>
      </c>
    </row>
    <row r="30" s="328" customFormat="true" ht="12" hidden="false" customHeight="true" outlineLevel="0" collapsed="false">
      <c r="A30" s="325" t="s">
        <v>56</v>
      </c>
      <c r="B30" s="21" t="s">
        <v>458</v>
      </c>
      <c r="C30" s="48" t="n">
        <f aca="false">SUM(C31:C33)</f>
        <v>282830000</v>
      </c>
    </row>
    <row r="31" s="328" customFormat="true" ht="12" hidden="false" customHeight="true" outlineLevel="0" collapsed="false">
      <c r="A31" s="327" t="s">
        <v>58</v>
      </c>
      <c r="B31" s="26" t="s">
        <v>59</v>
      </c>
      <c r="C31" s="35" t="n">
        <f aca="false">8990000+70000000</f>
        <v>78990000</v>
      </c>
    </row>
    <row r="32" s="328" customFormat="true" ht="12" hidden="false" customHeight="true" outlineLevel="0" collapsed="false">
      <c r="A32" s="327" t="s">
        <v>60</v>
      </c>
      <c r="B32" s="26" t="s">
        <v>275</v>
      </c>
      <c r="C32" s="35" t="n">
        <v>203840000</v>
      </c>
    </row>
    <row r="33" s="328" customFormat="true" ht="12" hidden="false" customHeight="true" outlineLevel="0" collapsed="false">
      <c r="A33" s="327" t="s">
        <v>276</v>
      </c>
      <c r="B33" s="26" t="s">
        <v>63</v>
      </c>
      <c r="C33" s="29"/>
    </row>
    <row r="34" s="328" customFormat="true" ht="12" hidden="false" customHeight="true" outlineLevel="0" collapsed="false">
      <c r="A34" s="327" t="s">
        <v>62</v>
      </c>
      <c r="B34" s="26" t="s">
        <v>65</v>
      </c>
      <c r="C34" s="35" t="n">
        <f aca="false">27000000</f>
        <v>27000000</v>
      </c>
    </row>
    <row r="35" s="328" customFormat="true" ht="12" hidden="false" customHeight="true" outlineLevel="0" collapsed="false">
      <c r="A35" s="327" t="s">
        <v>241</v>
      </c>
      <c r="B35" s="26" t="s">
        <v>67</v>
      </c>
      <c r="C35" s="35" t="n">
        <f aca="false">4060000-4000000</f>
        <v>60000</v>
      </c>
    </row>
    <row r="36" s="328" customFormat="true" ht="12" hidden="false" customHeight="true" outlineLevel="0" collapsed="false">
      <c r="A36" s="329" t="s">
        <v>66</v>
      </c>
      <c r="B36" s="45" t="s">
        <v>69</v>
      </c>
      <c r="C36" s="42" t="n">
        <f aca="false">5500000+4000000</f>
        <v>9500000</v>
      </c>
    </row>
    <row r="37" s="328" customFormat="true" ht="12" hidden="false" customHeight="true" outlineLevel="0" collapsed="false">
      <c r="A37" s="71" t="s">
        <v>70</v>
      </c>
      <c r="B37" s="15" t="s">
        <v>71</v>
      </c>
      <c r="C37" s="18" t="n">
        <f aca="false">SUM(C38:C48)</f>
        <v>48800000</v>
      </c>
    </row>
    <row r="38" s="328" customFormat="true" ht="12" hidden="false" customHeight="true" outlineLevel="0" collapsed="false">
      <c r="A38" s="325" t="s">
        <v>72</v>
      </c>
      <c r="B38" s="21" t="s">
        <v>73</v>
      </c>
      <c r="C38" s="24" t="n">
        <f aca="false">3937000+4000000+5000000</f>
        <v>12937000</v>
      </c>
    </row>
    <row r="39" s="328" customFormat="true" ht="12" hidden="false" customHeight="true" outlineLevel="0" collapsed="false">
      <c r="A39" s="327" t="s">
        <v>74</v>
      </c>
      <c r="B39" s="26" t="s">
        <v>75</v>
      </c>
      <c r="C39" s="29" t="n">
        <f aca="false">100000+12004000+160000</f>
        <v>12264000</v>
      </c>
    </row>
    <row r="40" s="328" customFormat="true" ht="12" hidden="false" customHeight="true" outlineLevel="0" collapsed="false">
      <c r="A40" s="327" t="s">
        <v>76</v>
      </c>
      <c r="B40" s="26" t="s">
        <v>77</v>
      </c>
      <c r="C40" s="29" t="n">
        <f aca="false">8458000+947000</f>
        <v>9405000</v>
      </c>
    </row>
    <row r="41" s="328" customFormat="true" ht="12" hidden="false" customHeight="true" outlineLevel="0" collapsed="false">
      <c r="A41" s="327" t="s">
        <v>78</v>
      </c>
      <c r="B41" s="26" t="s">
        <v>79</v>
      </c>
      <c r="C41" s="29" t="n">
        <f aca="false">430000</f>
        <v>430000</v>
      </c>
    </row>
    <row r="42" s="328" customFormat="true" ht="12" hidden="false" customHeight="true" outlineLevel="0" collapsed="false">
      <c r="A42" s="327" t="s">
        <v>80</v>
      </c>
      <c r="B42" s="26" t="s">
        <v>81</v>
      </c>
      <c r="C42" s="29"/>
    </row>
    <row r="43" s="328" customFormat="true" ht="12" hidden="false" customHeight="true" outlineLevel="0" collapsed="false">
      <c r="A43" s="327" t="s">
        <v>82</v>
      </c>
      <c r="B43" s="26" t="s">
        <v>83</v>
      </c>
      <c r="C43" s="29" t="n">
        <f aca="false">1063000+3242000+5853000+44000+378000+600000+1350000</f>
        <v>12530000</v>
      </c>
    </row>
    <row r="44" s="328" customFormat="true" ht="12" hidden="false" customHeight="true" outlineLevel="0" collapsed="false">
      <c r="A44" s="327" t="s">
        <v>84</v>
      </c>
      <c r="B44" s="26" t="s">
        <v>85</v>
      </c>
      <c r="C44" s="29"/>
    </row>
    <row r="45" s="328" customFormat="true" ht="12" hidden="false" customHeight="true" outlineLevel="0" collapsed="false">
      <c r="A45" s="327" t="s">
        <v>86</v>
      </c>
      <c r="B45" s="26" t="s">
        <v>459</v>
      </c>
      <c r="C45" s="29" t="n">
        <v>30000</v>
      </c>
    </row>
    <row r="46" s="328" customFormat="true" ht="12" hidden="false" customHeight="true" outlineLevel="0" collapsed="false">
      <c r="A46" s="327" t="s">
        <v>88</v>
      </c>
      <c r="B46" s="26" t="s">
        <v>89</v>
      </c>
      <c r="C46" s="29"/>
    </row>
    <row r="47" s="328" customFormat="true" ht="12" hidden="false" customHeight="true" outlineLevel="0" collapsed="false">
      <c r="A47" s="329" t="s">
        <v>90</v>
      </c>
      <c r="B47" s="45" t="s">
        <v>91</v>
      </c>
      <c r="C47" s="42" t="n">
        <f aca="false">500000</f>
        <v>500000</v>
      </c>
    </row>
    <row r="48" s="328" customFormat="true" ht="12" hidden="false" customHeight="true" outlineLevel="0" collapsed="false">
      <c r="A48" s="329" t="s">
        <v>92</v>
      </c>
      <c r="B48" s="45" t="s">
        <v>93</v>
      </c>
      <c r="C48" s="42" t="n">
        <f aca="false">704000</f>
        <v>704000</v>
      </c>
    </row>
    <row r="49" s="328" customFormat="true" ht="12" hidden="false" customHeight="true" outlineLevel="0" collapsed="false">
      <c r="A49" s="71" t="s">
        <v>94</v>
      </c>
      <c r="B49" s="15" t="s">
        <v>95</v>
      </c>
      <c r="C49" s="18" t="n">
        <f aca="false">SUM(C50:C54)</f>
        <v>25179000</v>
      </c>
    </row>
    <row r="50" s="328" customFormat="true" ht="12" hidden="false" customHeight="true" outlineLevel="0" collapsed="false">
      <c r="A50" s="325" t="s">
        <v>96</v>
      </c>
      <c r="B50" s="21" t="s">
        <v>97</v>
      </c>
      <c r="C50" s="24"/>
    </row>
    <row r="51" s="328" customFormat="true" ht="12" hidden="false" customHeight="true" outlineLevel="0" collapsed="false">
      <c r="A51" s="327" t="s">
        <v>98</v>
      </c>
      <c r="B51" s="26" t="s">
        <v>99</v>
      </c>
      <c r="C51" s="29" t="n">
        <f aca="false">25179000</f>
        <v>25179000</v>
      </c>
    </row>
    <row r="52" s="328" customFormat="true" ht="12" hidden="false" customHeight="true" outlineLevel="0" collapsed="false">
      <c r="A52" s="327" t="s">
        <v>100</v>
      </c>
      <c r="B52" s="26" t="s">
        <v>101</v>
      </c>
      <c r="C52" s="29"/>
    </row>
    <row r="53" s="328" customFormat="true" ht="12" hidden="false" customHeight="true" outlineLevel="0" collapsed="false">
      <c r="A53" s="327" t="s">
        <v>102</v>
      </c>
      <c r="B53" s="26" t="s">
        <v>103</v>
      </c>
      <c r="C53" s="29"/>
    </row>
    <row r="54" s="328" customFormat="true" ht="12" hidden="false" customHeight="true" outlineLevel="0" collapsed="false">
      <c r="A54" s="329" t="s">
        <v>104</v>
      </c>
      <c r="B54" s="45" t="s">
        <v>105</v>
      </c>
      <c r="C54" s="42"/>
    </row>
    <row r="55" s="328" customFormat="true" ht="12" hidden="false" customHeight="true" outlineLevel="0" collapsed="false">
      <c r="A55" s="71" t="s">
        <v>106</v>
      </c>
      <c r="B55" s="15" t="s">
        <v>107</v>
      </c>
      <c r="C55" s="18" t="n">
        <f aca="false">SUM(C56:C58)</f>
        <v>6024000</v>
      </c>
    </row>
    <row r="56" s="328" customFormat="true" ht="12" hidden="false" customHeight="true" outlineLevel="0" collapsed="false">
      <c r="A56" s="325" t="s">
        <v>108</v>
      </c>
      <c r="B56" s="21" t="s">
        <v>109</v>
      </c>
      <c r="C56" s="38"/>
    </row>
    <row r="57" s="328" customFormat="true" ht="12" hidden="false" customHeight="true" outlineLevel="0" collapsed="false">
      <c r="A57" s="327" t="s">
        <v>110</v>
      </c>
      <c r="B57" s="26" t="s">
        <v>111</v>
      </c>
      <c r="C57" s="29" t="n">
        <f aca="false">383000+1566000</f>
        <v>1949000</v>
      </c>
    </row>
    <row r="58" s="328" customFormat="true" ht="12" hidden="false" customHeight="true" outlineLevel="0" collapsed="false">
      <c r="A58" s="327" t="s">
        <v>112</v>
      </c>
      <c r="B58" s="26" t="s">
        <v>113</v>
      </c>
      <c r="C58" s="29" t="n">
        <f aca="false">4075000</f>
        <v>4075000</v>
      </c>
    </row>
    <row r="59" s="328" customFormat="true" ht="12" hidden="false" customHeight="true" outlineLevel="0" collapsed="false">
      <c r="A59" s="329" t="s">
        <v>114</v>
      </c>
      <c r="B59" s="45" t="s">
        <v>115</v>
      </c>
      <c r="C59" s="50"/>
    </row>
    <row r="60" s="328" customFormat="true" ht="12" hidden="false" customHeight="true" outlineLevel="0" collapsed="false">
      <c r="A60" s="71" t="s">
        <v>116</v>
      </c>
      <c r="B60" s="36" t="s">
        <v>117</v>
      </c>
      <c r="C60" s="18" t="n">
        <f aca="false">SUM(C61:C63)</f>
        <v>0</v>
      </c>
    </row>
    <row r="61" s="328" customFormat="true" ht="12" hidden="false" customHeight="true" outlineLevel="0" collapsed="false">
      <c r="A61" s="325" t="s">
        <v>118</v>
      </c>
      <c r="B61" s="21" t="s">
        <v>119</v>
      </c>
      <c r="C61" s="29"/>
    </row>
    <row r="62" s="328" customFormat="true" ht="12" hidden="false" customHeight="true" outlineLevel="0" collapsed="false">
      <c r="A62" s="327" t="s">
        <v>120</v>
      </c>
      <c r="B62" s="26" t="s">
        <v>121</v>
      </c>
      <c r="C62" s="29"/>
    </row>
    <row r="63" s="328" customFormat="true" ht="12" hidden="false" customHeight="true" outlineLevel="0" collapsed="false">
      <c r="A63" s="327" t="s">
        <v>122</v>
      </c>
      <c r="B63" s="26" t="s">
        <v>123</v>
      </c>
      <c r="C63" s="29"/>
    </row>
    <row r="64" s="328" customFormat="true" ht="12" hidden="false" customHeight="true" outlineLevel="0" collapsed="false">
      <c r="A64" s="329" t="s">
        <v>124</v>
      </c>
      <c r="B64" s="45" t="s">
        <v>125</v>
      </c>
      <c r="C64" s="29"/>
    </row>
    <row r="65" s="328" customFormat="true" ht="12" hidden="false" customHeight="true" outlineLevel="0" collapsed="false">
      <c r="A65" s="71" t="s">
        <v>264</v>
      </c>
      <c r="B65" s="15" t="s">
        <v>127</v>
      </c>
      <c r="C65" s="16" t="n">
        <f aca="false">+C8+C15+C22+C29+C37+C49+C55+C60</f>
        <v>2097766372</v>
      </c>
    </row>
    <row r="66" s="328" customFormat="true" ht="12" hidden="false" customHeight="true" outlineLevel="0" collapsed="false">
      <c r="A66" s="330" t="s">
        <v>460</v>
      </c>
      <c r="B66" s="36" t="s">
        <v>129</v>
      </c>
      <c r="C66" s="18" t="n">
        <f aca="false">SUM(C67:C69)</f>
        <v>144100000</v>
      </c>
    </row>
    <row r="67" s="328" customFormat="true" ht="12" hidden="false" customHeight="true" outlineLevel="0" collapsed="false">
      <c r="A67" s="325" t="s">
        <v>130</v>
      </c>
      <c r="B67" s="21" t="s">
        <v>131</v>
      </c>
      <c r="C67" s="29" t="n">
        <v>44100000</v>
      </c>
    </row>
    <row r="68" s="328" customFormat="true" ht="12" hidden="false" customHeight="true" outlineLevel="0" collapsed="false">
      <c r="A68" s="327" t="s">
        <v>132</v>
      </c>
      <c r="B68" s="26" t="s">
        <v>133</v>
      </c>
      <c r="C68" s="29" t="n">
        <v>100000000</v>
      </c>
    </row>
    <row r="69" s="328" customFormat="true" ht="12" hidden="false" customHeight="true" outlineLevel="0" collapsed="false">
      <c r="A69" s="329" t="s">
        <v>134</v>
      </c>
      <c r="B69" s="331" t="s">
        <v>461</v>
      </c>
      <c r="C69" s="29"/>
    </row>
    <row r="70" s="328" customFormat="true" ht="12" hidden="false" customHeight="true" outlineLevel="0" collapsed="false">
      <c r="A70" s="330" t="s">
        <v>136</v>
      </c>
      <c r="B70" s="36" t="s">
        <v>137</v>
      </c>
      <c r="C70" s="18" t="n">
        <f aca="false">SUM(C71:C74)</f>
        <v>0</v>
      </c>
    </row>
    <row r="71" s="328" customFormat="true" ht="12" hidden="false" customHeight="true" outlineLevel="0" collapsed="false">
      <c r="A71" s="325" t="s">
        <v>138</v>
      </c>
      <c r="B71" s="21" t="s">
        <v>139</v>
      </c>
      <c r="C71" s="29"/>
    </row>
    <row r="72" s="328" customFormat="true" ht="12" hidden="false" customHeight="true" outlineLevel="0" collapsed="false">
      <c r="A72" s="327" t="s">
        <v>140</v>
      </c>
      <c r="B72" s="26" t="s">
        <v>141</v>
      </c>
      <c r="C72" s="29"/>
    </row>
    <row r="73" s="328" customFormat="true" ht="12" hidden="false" customHeight="true" outlineLevel="0" collapsed="false">
      <c r="A73" s="327" t="s">
        <v>142</v>
      </c>
      <c r="B73" s="26" t="s">
        <v>143</v>
      </c>
      <c r="C73" s="29"/>
    </row>
    <row r="74" s="328" customFormat="true" ht="12" hidden="false" customHeight="true" outlineLevel="0" collapsed="false">
      <c r="A74" s="329" t="s">
        <v>144</v>
      </c>
      <c r="B74" s="45" t="s">
        <v>145</v>
      </c>
      <c r="C74" s="29"/>
    </row>
    <row r="75" s="328" customFormat="true" ht="12" hidden="false" customHeight="true" outlineLevel="0" collapsed="false">
      <c r="A75" s="330" t="s">
        <v>146</v>
      </c>
      <c r="B75" s="36" t="s">
        <v>147</v>
      </c>
      <c r="C75" s="18" t="n">
        <f aca="false">SUM(C76:C77)</f>
        <v>289331423</v>
      </c>
    </row>
    <row r="76" s="328" customFormat="true" ht="12" hidden="false" customHeight="true" outlineLevel="0" collapsed="false">
      <c r="A76" s="325" t="s">
        <v>148</v>
      </c>
      <c r="B76" s="21" t="s">
        <v>149</v>
      </c>
      <c r="C76" s="29" t="n">
        <v>289331423</v>
      </c>
    </row>
    <row r="77" s="328" customFormat="true" ht="12" hidden="false" customHeight="true" outlineLevel="0" collapsed="false">
      <c r="A77" s="329" t="s">
        <v>150</v>
      </c>
      <c r="B77" s="45" t="s">
        <v>151</v>
      </c>
      <c r="C77" s="29"/>
    </row>
    <row r="78" s="326" customFormat="true" ht="12" hidden="false" customHeight="true" outlineLevel="0" collapsed="false">
      <c r="A78" s="330" t="s">
        <v>152</v>
      </c>
      <c r="B78" s="36" t="s">
        <v>153</v>
      </c>
      <c r="C78" s="18" t="n">
        <f aca="false">SUM(C79:C81)</f>
        <v>0</v>
      </c>
    </row>
    <row r="79" s="328" customFormat="true" ht="12" hidden="false" customHeight="true" outlineLevel="0" collapsed="false">
      <c r="A79" s="325" t="s">
        <v>154</v>
      </c>
      <c r="B79" s="21" t="s">
        <v>155</v>
      </c>
      <c r="C79" s="29"/>
    </row>
    <row r="80" s="328" customFormat="true" ht="12" hidden="false" customHeight="true" outlineLevel="0" collapsed="false">
      <c r="A80" s="327" t="s">
        <v>156</v>
      </c>
      <c r="B80" s="26" t="s">
        <v>157</v>
      </c>
      <c r="C80" s="29"/>
    </row>
    <row r="81" s="328" customFormat="true" ht="12" hidden="false" customHeight="true" outlineLevel="0" collapsed="false">
      <c r="A81" s="329" t="s">
        <v>158</v>
      </c>
      <c r="B81" s="45" t="s">
        <v>159</v>
      </c>
      <c r="C81" s="29"/>
    </row>
    <row r="82" s="328" customFormat="true" ht="12" hidden="false" customHeight="true" outlineLevel="0" collapsed="false">
      <c r="A82" s="330" t="s">
        <v>160</v>
      </c>
      <c r="B82" s="36" t="s">
        <v>161</v>
      </c>
      <c r="C82" s="18" t="n">
        <f aca="false">SUM(C83:C86)</f>
        <v>0</v>
      </c>
    </row>
    <row r="83" s="328" customFormat="true" ht="12" hidden="false" customHeight="true" outlineLevel="0" collapsed="false">
      <c r="A83" s="332" t="s">
        <v>162</v>
      </c>
      <c r="B83" s="21" t="s">
        <v>163</v>
      </c>
      <c r="C83" s="29"/>
    </row>
    <row r="84" s="328" customFormat="true" ht="12" hidden="false" customHeight="true" outlineLevel="0" collapsed="false">
      <c r="A84" s="333" t="s">
        <v>164</v>
      </c>
      <c r="B84" s="26" t="s">
        <v>165</v>
      </c>
      <c r="C84" s="29"/>
    </row>
    <row r="85" s="328" customFormat="true" ht="12" hidden="false" customHeight="true" outlineLevel="0" collapsed="false">
      <c r="A85" s="333" t="s">
        <v>166</v>
      </c>
      <c r="B85" s="26" t="s">
        <v>167</v>
      </c>
      <c r="C85" s="29"/>
    </row>
    <row r="86" s="326" customFormat="true" ht="12" hidden="false" customHeight="true" outlineLevel="0" collapsed="false">
      <c r="A86" s="334" t="s">
        <v>168</v>
      </c>
      <c r="B86" s="45" t="s">
        <v>169</v>
      </c>
      <c r="C86" s="29"/>
    </row>
    <row r="87" s="326" customFormat="true" ht="12" hidden="false" customHeight="true" outlineLevel="0" collapsed="false">
      <c r="A87" s="330" t="s">
        <v>170</v>
      </c>
      <c r="B87" s="36" t="s">
        <v>171</v>
      </c>
      <c r="C87" s="61"/>
    </row>
    <row r="88" s="326" customFormat="true" ht="12" hidden="false" customHeight="true" outlineLevel="0" collapsed="false">
      <c r="A88" s="330" t="s">
        <v>462</v>
      </c>
      <c r="B88" s="36" t="s">
        <v>173</v>
      </c>
      <c r="C88" s="61"/>
    </row>
    <row r="89" s="326" customFormat="true" ht="12" hidden="false" customHeight="true" outlineLevel="0" collapsed="false">
      <c r="A89" s="330" t="s">
        <v>463</v>
      </c>
      <c r="B89" s="62" t="s">
        <v>175</v>
      </c>
      <c r="C89" s="16" t="n">
        <f aca="false">+C66+C70+C75+C78+C82+C88+C87</f>
        <v>433431423</v>
      </c>
    </row>
    <row r="90" s="326" customFormat="true" ht="12" hidden="false" customHeight="true" outlineLevel="0" collapsed="false">
      <c r="A90" s="335" t="s">
        <v>464</v>
      </c>
      <c r="B90" s="64" t="s">
        <v>465</v>
      </c>
      <c r="C90" s="16" t="n">
        <f aca="false">+C65+C89</f>
        <v>2531197795</v>
      </c>
    </row>
    <row r="91" s="328" customFormat="true" ht="15" hidden="false" customHeight="true" outlineLevel="0" collapsed="false">
      <c r="A91" s="336"/>
      <c r="B91" s="337"/>
      <c r="C91" s="338"/>
    </row>
    <row r="92" s="321" customFormat="true" ht="16.5" hidden="false" customHeight="true" outlineLevel="0" collapsed="false">
      <c r="A92" s="339"/>
      <c r="B92" s="340" t="s">
        <v>283</v>
      </c>
      <c r="C92" s="341"/>
    </row>
    <row r="93" s="342" customFormat="true" ht="12" hidden="false" customHeight="true" outlineLevel="0" collapsed="false">
      <c r="A93" s="10" t="s">
        <v>12</v>
      </c>
      <c r="B93" s="74" t="s">
        <v>466</v>
      </c>
      <c r="C93" s="77" t="n">
        <f aca="false">+C94+C95+C96+C97+C98+C111</f>
        <v>990113860</v>
      </c>
    </row>
    <row r="94" customFormat="false" ht="12" hidden="false" customHeight="true" outlineLevel="0" collapsed="false">
      <c r="A94" s="343" t="s">
        <v>14</v>
      </c>
      <c r="B94" s="80" t="s">
        <v>182</v>
      </c>
      <c r="C94" s="83" t="n">
        <f aca="false">25364000+485000+6010000+3749000+165142000+48000+105000+8381882+232903371-282000+589000+24000+281000+326126</f>
        <v>443126379</v>
      </c>
    </row>
    <row r="95" customFormat="false" ht="12" hidden="false" customHeight="true" outlineLevel="0" collapsed="false">
      <c r="A95" s="327" t="s">
        <v>16</v>
      </c>
      <c r="B95" s="85" t="s">
        <v>183</v>
      </c>
      <c r="C95" s="29" t="n">
        <f aca="false">5239000+143000+1233000+14000+1652000+19299000+10000+23000+922005+25618911-63900+117000+10800+31000+35874</f>
        <v>54284690</v>
      </c>
    </row>
    <row r="96" customFormat="false" ht="12" hidden="false" customHeight="true" outlineLevel="0" collapsed="false">
      <c r="A96" s="327" t="s">
        <v>18</v>
      </c>
      <c r="B96" s="85" t="s">
        <v>184</v>
      </c>
      <c r="C96" s="42" t="n">
        <f aca="false">11475000+835000+4801000+2722822+944166+8715000+1817000+17736000+735000+300000+8485000+34925000+628800+40773000+3429000+11212000+576000+3351000+1682000+16980000+46750042+1200000+4573000+1350000+376000+36794904+295900+401000+20000+812000+400000+411000+1982000+1600000</f>
        <v>269088634</v>
      </c>
    </row>
    <row r="97" customFormat="false" ht="12" hidden="false" customHeight="true" outlineLevel="0" collapsed="false">
      <c r="A97" s="327" t="s">
        <v>20</v>
      </c>
      <c r="B97" s="129" t="s">
        <v>185</v>
      </c>
      <c r="C97" s="42" t="n">
        <f aca="false">70980000</f>
        <v>70980000</v>
      </c>
    </row>
    <row r="98" customFormat="false" ht="12" hidden="false" customHeight="true" outlineLevel="0" collapsed="false">
      <c r="A98" s="327" t="s">
        <v>186</v>
      </c>
      <c r="B98" s="130" t="s">
        <v>187</v>
      </c>
      <c r="C98" s="42" t="n">
        <f aca="false">SUM(C99:C110)</f>
        <v>40666500</v>
      </c>
    </row>
    <row r="99" customFormat="false" ht="12" hidden="false" customHeight="true" outlineLevel="0" collapsed="false">
      <c r="A99" s="327" t="s">
        <v>24</v>
      </c>
      <c r="B99" s="85" t="s">
        <v>467</v>
      </c>
      <c r="C99" s="42" t="n">
        <v>1500</v>
      </c>
    </row>
    <row r="100" customFormat="false" ht="12" hidden="false" customHeight="true" outlineLevel="0" collapsed="false">
      <c r="A100" s="327" t="s">
        <v>189</v>
      </c>
      <c r="B100" s="90" t="s">
        <v>190</v>
      </c>
      <c r="C100" s="42"/>
    </row>
    <row r="101" customFormat="false" ht="12" hidden="false" customHeight="true" outlineLevel="0" collapsed="false">
      <c r="A101" s="327" t="s">
        <v>191</v>
      </c>
      <c r="B101" s="90" t="s">
        <v>192</v>
      </c>
      <c r="C101" s="42"/>
    </row>
    <row r="102" customFormat="false" ht="12" hidden="false" customHeight="true" outlineLevel="0" collapsed="false">
      <c r="A102" s="327" t="s">
        <v>193</v>
      </c>
      <c r="B102" s="90" t="s">
        <v>194</v>
      </c>
      <c r="C102" s="42"/>
    </row>
    <row r="103" customFormat="false" ht="12" hidden="false" customHeight="true" outlineLevel="0" collapsed="false">
      <c r="A103" s="327" t="s">
        <v>195</v>
      </c>
      <c r="B103" s="91" t="s">
        <v>196</v>
      </c>
      <c r="C103" s="42"/>
    </row>
    <row r="104" customFormat="false" ht="12" hidden="false" customHeight="true" outlineLevel="0" collapsed="false">
      <c r="A104" s="327" t="s">
        <v>197</v>
      </c>
      <c r="B104" s="91" t="s">
        <v>198</v>
      </c>
      <c r="C104" s="42"/>
    </row>
    <row r="105" customFormat="false" ht="12" hidden="false" customHeight="true" outlineLevel="0" collapsed="false">
      <c r="A105" s="327" t="s">
        <v>199</v>
      </c>
      <c r="B105" s="90" t="s">
        <v>200</v>
      </c>
      <c r="C105" s="42"/>
    </row>
    <row r="106" customFormat="false" ht="12" hidden="false" customHeight="true" outlineLevel="0" collapsed="false">
      <c r="A106" s="327" t="s">
        <v>201</v>
      </c>
      <c r="B106" s="90" t="s">
        <v>202</v>
      </c>
      <c r="C106" s="42"/>
    </row>
    <row r="107" customFormat="false" ht="12" hidden="false" customHeight="true" outlineLevel="0" collapsed="false">
      <c r="A107" s="327" t="s">
        <v>203</v>
      </c>
      <c r="B107" s="91" t="s">
        <v>204</v>
      </c>
      <c r="C107" s="42"/>
    </row>
    <row r="108" customFormat="false" ht="12" hidden="false" customHeight="true" outlineLevel="0" collapsed="false">
      <c r="A108" s="344" t="s">
        <v>205</v>
      </c>
      <c r="B108" s="89" t="s">
        <v>206</v>
      </c>
      <c r="C108" s="42"/>
    </row>
    <row r="109" customFormat="false" ht="12" hidden="false" customHeight="true" outlineLevel="0" collapsed="false">
      <c r="A109" s="327" t="s">
        <v>207</v>
      </c>
      <c r="B109" s="89" t="s">
        <v>208</v>
      </c>
      <c r="C109" s="42"/>
    </row>
    <row r="110" customFormat="false" ht="12" hidden="false" customHeight="true" outlineLevel="0" collapsed="false">
      <c r="A110" s="327" t="s">
        <v>209</v>
      </c>
      <c r="B110" s="91" t="s">
        <v>210</v>
      </c>
      <c r="C110" s="29" t="n">
        <f aca="false">536000+11389000+8562000+16678000+3500000</f>
        <v>40665000</v>
      </c>
    </row>
    <row r="111" customFormat="false" ht="12" hidden="false" customHeight="true" outlineLevel="0" collapsed="false">
      <c r="A111" s="327" t="s">
        <v>211</v>
      </c>
      <c r="B111" s="129" t="s">
        <v>212</v>
      </c>
      <c r="C111" s="29" t="n">
        <f aca="false">C112+C113</f>
        <v>111967657</v>
      </c>
    </row>
    <row r="112" customFormat="false" ht="12" hidden="false" customHeight="true" outlineLevel="0" collapsed="false">
      <c r="A112" s="329" t="s">
        <v>213</v>
      </c>
      <c r="B112" s="85" t="s">
        <v>468</v>
      </c>
      <c r="C112" s="42" t="n">
        <f aca="false">20000000-9172313</f>
        <v>10827687</v>
      </c>
    </row>
    <row r="113" customFormat="false" ht="12" hidden="false" customHeight="true" outlineLevel="0" collapsed="false">
      <c r="A113" s="345" t="s">
        <v>215</v>
      </c>
      <c r="B113" s="346" t="s">
        <v>469</v>
      </c>
      <c r="C113" s="97" t="n">
        <f aca="false">110613300+500000-8373330-1600000</f>
        <v>101139970</v>
      </c>
    </row>
    <row r="114" customFormat="false" ht="12" hidden="false" customHeight="true" outlineLevel="0" collapsed="false">
      <c r="A114" s="71" t="s">
        <v>26</v>
      </c>
      <c r="B114" s="118" t="s">
        <v>217</v>
      </c>
      <c r="C114" s="18" t="n">
        <f aca="false">+C115+C117+C119</f>
        <v>175752176</v>
      </c>
    </row>
    <row r="115" customFormat="false" ht="12" hidden="false" customHeight="true" outlineLevel="0" collapsed="false">
      <c r="A115" s="325" t="s">
        <v>28</v>
      </c>
      <c r="B115" s="85" t="s">
        <v>218</v>
      </c>
      <c r="C115" s="24" t="n">
        <f aca="false">6621000+2963001+787402+10624171+3081125+300001+529000+1654000+447000+2237000+90200+6604000+301000+204000+15179276</f>
        <v>51622176</v>
      </c>
    </row>
    <row r="116" customFormat="false" ht="12" hidden="false" customHeight="true" outlineLevel="0" collapsed="false">
      <c r="A116" s="325" t="s">
        <v>30</v>
      </c>
      <c r="B116" s="103" t="s">
        <v>219</v>
      </c>
      <c r="C116" s="24" t="n">
        <v>14492698</v>
      </c>
    </row>
    <row r="117" customFormat="false" ht="12" hidden="false" customHeight="true" outlineLevel="0" collapsed="false">
      <c r="A117" s="325" t="s">
        <v>32</v>
      </c>
      <c r="B117" s="103" t="s">
        <v>220</v>
      </c>
      <c r="C117" s="29" t="n">
        <f aca="false">53340000+21000000+1513000+2996000+809000</f>
        <v>79658000</v>
      </c>
    </row>
    <row r="118" customFormat="false" ht="12" hidden="false" customHeight="true" outlineLevel="0" collapsed="false">
      <c r="A118" s="325" t="s">
        <v>34</v>
      </c>
      <c r="B118" s="103" t="s">
        <v>221</v>
      </c>
      <c r="C118" s="28" t="n">
        <v>53340000</v>
      </c>
    </row>
    <row r="119" customFormat="false" ht="12" hidden="false" customHeight="true" outlineLevel="0" collapsed="false">
      <c r="A119" s="325" t="s">
        <v>36</v>
      </c>
      <c r="B119" s="32" t="s">
        <v>222</v>
      </c>
      <c r="C119" s="28" t="n">
        <f aca="false">SUM(C120:C127)</f>
        <v>44472000</v>
      </c>
    </row>
    <row r="120" customFormat="false" ht="12" hidden="false" customHeight="true" outlineLevel="0" collapsed="false">
      <c r="A120" s="325" t="s">
        <v>38</v>
      </c>
      <c r="B120" s="30" t="s">
        <v>223</v>
      </c>
      <c r="C120" s="34"/>
    </row>
    <row r="121" customFormat="false" ht="12" hidden="false" customHeight="true" outlineLevel="0" collapsed="false">
      <c r="A121" s="325" t="s">
        <v>224</v>
      </c>
      <c r="B121" s="105" t="s">
        <v>225</v>
      </c>
      <c r="C121" s="34"/>
    </row>
    <row r="122" customFormat="false" ht="12" hidden="false" customHeight="true" outlineLevel="0" collapsed="false">
      <c r="A122" s="325" t="s">
        <v>226</v>
      </c>
      <c r="B122" s="91" t="s">
        <v>198</v>
      </c>
      <c r="C122" s="34"/>
    </row>
    <row r="123" customFormat="false" ht="12" hidden="false" customHeight="true" outlineLevel="0" collapsed="false">
      <c r="A123" s="325" t="s">
        <v>227</v>
      </c>
      <c r="B123" s="91" t="s">
        <v>228</v>
      </c>
      <c r="C123" s="34"/>
    </row>
    <row r="124" customFormat="false" ht="12" hidden="false" customHeight="true" outlineLevel="0" collapsed="false">
      <c r="A124" s="325" t="s">
        <v>229</v>
      </c>
      <c r="B124" s="91" t="s">
        <v>230</v>
      </c>
      <c r="C124" s="34"/>
    </row>
    <row r="125" customFormat="false" ht="12" hidden="false" customHeight="true" outlineLevel="0" collapsed="false">
      <c r="A125" s="325" t="s">
        <v>231</v>
      </c>
      <c r="B125" s="91" t="s">
        <v>204</v>
      </c>
      <c r="C125" s="34"/>
    </row>
    <row r="126" customFormat="false" ht="12" hidden="false" customHeight="true" outlineLevel="0" collapsed="false">
      <c r="A126" s="325" t="s">
        <v>232</v>
      </c>
      <c r="B126" s="91" t="s">
        <v>233</v>
      </c>
      <c r="C126" s="34"/>
    </row>
    <row r="127" customFormat="false" ht="12" hidden="false" customHeight="true" outlineLevel="0" collapsed="false">
      <c r="A127" s="344" t="s">
        <v>234</v>
      </c>
      <c r="B127" s="91" t="s">
        <v>235</v>
      </c>
      <c r="C127" s="41" t="n">
        <f aca="false">42072000+2400000</f>
        <v>44472000</v>
      </c>
    </row>
    <row r="128" customFormat="false" ht="12" hidden="false" customHeight="true" outlineLevel="0" collapsed="false">
      <c r="A128" s="71" t="s">
        <v>40</v>
      </c>
      <c r="B128" s="106" t="s">
        <v>236</v>
      </c>
      <c r="C128" s="18" t="n">
        <f aca="false">+C93+C114</f>
        <v>1165866036</v>
      </c>
    </row>
    <row r="129" customFormat="false" ht="12" hidden="false" customHeight="true" outlineLevel="0" collapsed="false">
      <c r="A129" s="71" t="s">
        <v>237</v>
      </c>
      <c r="B129" s="106" t="s">
        <v>238</v>
      </c>
      <c r="C129" s="18" t="n">
        <f aca="false">+C130+C131+C132</f>
        <v>103161000</v>
      </c>
    </row>
    <row r="130" s="342" customFormat="true" ht="12" hidden="false" customHeight="true" outlineLevel="0" collapsed="false">
      <c r="A130" s="325" t="s">
        <v>56</v>
      </c>
      <c r="B130" s="108" t="s">
        <v>470</v>
      </c>
      <c r="C130" s="28" t="n">
        <v>3161000</v>
      </c>
    </row>
    <row r="131" customFormat="false" ht="12" hidden="false" customHeight="true" outlineLevel="0" collapsed="false">
      <c r="A131" s="325" t="s">
        <v>62</v>
      </c>
      <c r="B131" s="108" t="s">
        <v>240</v>
      </c>
      <c r="C131" s="34" t="n">
        <v>100000000</v>
      </c>
    </row>
    <row r="132" customFormat="false" ht="12" hidden="false" customHeight="true" outlineLevel="0" collapsed="false">
      <c r="A132" s="344" t="s">
        <v>241</v>
      </c>
      <c r="B132" s="88" t="s">
        <v>471</v>
      </c>
      <c r="C132" s="34"/>
    </row>
    <row r="133" customFormat="false" ht="12" hidden="false" customHeight="true" outlineLevel="0" collapsed="false">
      <c r="A133" s="71" t="s">
        <v>70</v>
      </c>
      <c r="B133" s="106" t="s">
        <v>243</v>
      </c>
      <c r="C133" s="18" t="n">
        <f aca="false">+C134+C135+C136+C137+C138+C139</f>
        <v>0</v>
      </c>
    </row>
    <row r="134" customFormat="false" ht="12" hidden="false" customHeight="true" outlineLevel="0" collapsed="false">
      <c r="A134" s="325" t="s">
        <v>72</v>
      </c>
      <c r="B134" s="108" t="s">
        <v>244</v>
      </c>
      <c r="C134" s="34"/>
    </row>
    <row r="135" customFormat="false" ht="12" hidden="false" customHeight="true" outlineLevel="0" collapsed="false">
      <c r="A135" s="325" t="s">
        <v>74</v>
      </c>
      <c r="B135" s="108" t="s">
        <v>245</v>
      </c>
      <c r="C135" s="34"/>
    </row>
    <row r="136" customFormat="false" ht="12" hidden="false" customHeight="true" outlineLevel="0" collapsed="false">
      <c r="A136" s="325" t="s">
        <v>76</v>
      </c>
      <c r="B136" s="108" t="s">
        <v>246</v>
      </c>
      <c r="C136" s="34"/>
    </row>
    <row r="137" customFormat="false" ht="12" hidden="false" customHeight="true" outlineLevel="0" collapsed="false">
      <c r="A137" s="325" t="s">
        <v>78</v>
      </c>
      <c r="B137" s="108" t="s">
        <v>472</v>
      </c>
      <c r="C137" s="34"/>
    </row>
    <row r="138" customFormat="false" ht="12" hidden="false" customHeight="true" outlineLevel="0" collapsed="false">
      <c r="A138" s="325" t="s">
        <v>80</v>
      </c>
      <c r="B138" s="108" t="s">
        <v>248</v>
      </c>
      <c r="C138" s="34"/>
    </row>
    <row r="139" s="342" customFormat="true" ht="12" hidden="false" customHeight="true" outlineLevel="0" collapsed="false">
      <c r="A139" s="344" t="s">
        <v>82</v>
      </c>
      <c r="B139" s="88" t="s">
        <v>249</v>
      </c>
      <c r="C139" s="34"/>
    </row>
    <row r="140" customFormat="false" ht="12" hidden="false" customHeight="true" outlineLevel="0" collapsed="false">
      <c r="A140" s="71" t="s">
        <v>94</v>
      </c>
      <c r="B140" s="106" t="s">
        <v>473</v>
      </c>
      <c r="C140" s="16" t="n">
        <f aca="false">+C141+C142+C144+C145+C143</f>
        <v>35164932</v>
      </c>
      <c r="K140" s="347"/>
    </row>
    <row r="141" customFormat="false" ht="12.75" hidden="false" customHeight="false" outlineLevel="0" collapsed="false">
      <c r="A141" s="325" t="s">
        <v>96</v>
      </c>
      <c r="B141" s="108" t="s">
        <v>251</v>
      </c>
      <c r="C141" s="34"/>
    </row>
    <row r="142" customFormat="false" ht="12" hidden="false" customHeight="true" outlineLevel="0" collapsed="false">
      <c r="A142" s="325" t="s">
        <v>98</v>
      </c>
      <c r="B142" s="108" t="s">
        <v>252</v>
      </c>
      <c r="C142" s="34" t="n">
        <f aca="false">35164932</f>
        <v>35164932</v>
      </c>
    </row>
    <row r="143" customFormat="false" ht="12" hidden="false" customHeight="true" outlineLevel="0" collapsed="false">
      <c r="A143" s="325" t="s">
        <v>100</v>
      </c>
      <c r="B143" s="108" t="s">
        <v>474</v>
      </c>
      <c r="C143" s="34"/>
    </row>
    <row r="144" s="342" customFormat="true" ht="12" hidden="false" customHeight="true" outlineLevel="0" collapsed="false">
      <c r="A144" s="325" t="s">
        <v>102</v>
      </c>
      <c r="B144" s="108" t="s">
        <v>253</v>
      </c>
      <c r="C144" s="34"/>
    </row>
    <row r="145" s="342" customFormat="true" ht="12" hidden="false" customHeight="true" outlineLevel="0" collapsed="false">
      <c r="A145" s="344" t="s">
        <v>104</v>
      </c>
      <c r="B145" s="88" t="s">
        <v>254</v>
      </c>
      <c r="C145" s="34"/>
    </row>
    <row r="146" s="342" customFormat="true" ht="12" hidden="false" customHeight="true" outlineLevel="0" collapsed="false">
      <c r="A146" s="71" t="s">
        <v>255</v>
      </c>
      <c r="B146" s="106" t="s">
        <v>256</v>
      </c>
      <c r="C146" s="110" t="n">
        <f aca="false">+C147+C148+C149+C150+C151</f>
        <v>0</v>
      </c>
    </row>
    <row r="147" s="342" customFormat="true" ht="12" hidden="false" customHeight="true" outlineLevel="0" collapsed="false">
      <c r="A147" s="325" t="s">
        <v>108</v>
      </c>
      <c r="B147" s="108" t="s">
        <v>257</v>
      </c>
      <c r="C147" s="34"/>
    </row>
    <row r="148" s="342" customFormat="true" ht="12" hidden="false" customHeight="true" outlineLevel="0" collapsed="false">
      <c r="A148" s="325" t="s">
        <v>110</v>
      </c>
      <c r="B148" s="108" t="s">
        <v>258</v>
      </c>
      <c r="C148" s="34"/>
    </row>
    <row r="149" s="342" customFormat="true" ht="12" hidden="false" customHeight="true" outlineLevel="0" collapsed="false">
      <c r="A149" s="325" t="s">
        <v>112</v>
      </c>
      <c r="B149" s="108" t="s">
        <v>259</v>
      </c>
      <c r="C149" s="34"/>
    </row>
    <row r="150" s="342" customFormat="true" ht="12" hidden="false" customHeight="true" outlineLevel="0" collapsed="false">
      <c r="A150" s="325" t="s">
        <v>114</v>
      </c>
      <c r="B150" s="108" t="s">
        <v>475</v>
      </c>
      <c r="C150" s="34"/>
    </row>
    <row r="151" customFormat="false" ht="12.75" hidden="false" customHeight="true" outlineLevel="0" collapsed="false">
      <c r="A151" s="344" t="s">
        <v>261</v>
      </c>
      <c r="B151" s="88" t="s">
        <v>262</v>
      </c>
      <c r="C151" s="49"/>
    </row>
    <row r="152" customFormat="false" ht="12.75" hidden="false" customHeight="true" outlineLevel="0" collapsed="false">
      <c r="A152" s="348" t="s">
        <v>116</v>
      </c>
      <c r="B152" s="106" t="s">
        <v>263</v>
      </c>
      <c r="C152" s="110"/>
    </row>
    <row r="153" customFormat="false" ht="12.75" hidden="false" customHeight="true" outlineLevel="0" collapsed="false">
      <c r="A153" s="348" t="s">
        <v>264</v>
      </c>
      <c r="B153" s="106" t="s">
        <v>265</v>
      </c>
      <c r="C153" s="110"/>
    </row>
    <row r="154" customFormat="false" ht="12" hidden="false" customHeight="true" outlineLevel="0" collapsed="false">
      <c r="A154" s="71" t="s">
        <v>266</v>
      </c>
      <c r="B154" s="106" t="s">
        <v>267</v>
      </c>
      <c r="C154" s="113" t="n">
        <f aca="false">+C129+C133+C140+C146+C152+C153</f>
        <v>138325932</v>
      </c>
    </row>
    <row r="155" customFormat="false" ht="15" hidden="false" customHeight="true" outlineLevel="0" collapsed="false">
      <c r="A155" s="349" t="s">
        <v>268</v>
      </c>
      <c r="B155" s="116" t="s">
        <v>269</v>
      </c>
      <c r="C155" s="113" t="n">
        <f aca="false">+C128+C154</f>
        <v>1304191968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50" t="s">
        <v>476</v>
      </c>
      <c r="B157" s="351"/>
      <c r="C157" s="352" t="n">
        <v>3</v>
      </c>
    </row>
    <row r="158" customFormat="false" ht="14.25" hidden="false" customHeight="true" outlineLevel="0" collapsed="false">
      <c r="A158" s="350" t="s">
        <v>477</v>
      </c>
      <c r="B158" s="351"/>
      <c r="C158" s="352" t="n">
        <v>754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 melléklet a 11/2017.(III.30.)  önkormányzati rendelethez</oddHeader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7-03-31T09:37:53Z</cp:lastPrinted>
  <dcterms:modified xsi:type="dcterms:W3CDTF">2017-03-31T10:29:16Z</dcterms:modified>
  <cp:revision>0</cp:revision>
  <dc:subject/>
  <dc:title/>
</cp:coreProperties>
</file>