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107/2015.(IV.23.) Kt. számú határozat 2.számú melléklete</t>
  </si>
  <si>
    <t xml:space="preserve">Tiszavasvári Város Önkormányzata adósságot keletkeztető fizetési kötelezettségének bemutatása a felvenni kívánt hitel futamidejére vonatkozóan</t>
  </si>
  <si>
    <t xml:space="preserve">Megnevezés</t>
  </si>
  <si>
    <t xml:space="preserve">Sorszám</t>
  </si>
  <si>
    <t xml:space="preserve">Tárgyév</t>
  </si>
  <si>
    <t xml:space="preserve">Helyi és települési adók</t>
  </si>
  <si>
    <t xml:space="preserve">Önkormányzati vagyon és az önkormányzatot megillető vagyoni értékű jog értékesítéséből és hasznosításából származó bevétel</t>
  </si>
  <si>
    <t xml:space="preserve">Osztalék, koncessziós díj és hozambevétel </t>
  </si>
  <si>
    <t xml:space="preserve">Bírság-, pótlék- és díjbevétel</t>
  </si>
  <si>
    <t xml:space="preserve">Tárgyi eszközök és az immateriális jószág, részvény, részesedés, vállalat értékesítéséből, vagy privatizációból származó bevétel</t>
  </si>
  <si>
    <t xml:space="preserve">Kezesség, illetve garanciavállalással kapcsolatos megtérülés</t>
  </si>
  <si>
    <r>
      <rPr>
        <b val="true"/>
        <sz val="6"/>
        <rFont val="Arial"/>
        <family val="2"/>
        <charset val="238"/>
      </rPr>
      <t xml:space="preserve">Saját bevételek (01+…+07)</t>
    </r>
    <r>
      <rPr>
        <b val="true"/>
        <vertAlign val="superscript"/>
        <sz val="6"/>
        <rFont val="Arial"/>
        <family val="2"/>
        <charset val="238"/>
      </rPr>
      <t xml:space="preserve">2</t>
    </r>
  </si>
  <si>
    <r>
      <rPr>
        <b val="true"/>
        <sz val="6"/>
        <rFont val="Arial"/>
        <family val="2"/>
        <charset val="238"/>
      </rPr>
      <t xml:space="preserve">Saját bevételek (08. sor) 50 %-a</t>
    </r>
    <r>
      <rPr>
        <b val="true"/>
        <vertAlign val="superscript"/>
        <sz val="6"/>
        <rFont val="Arial"/>
        <family val="2"/>
        <charset val="238"/>
      </rPr>
      <t xml:space="preserve">2</t>
    </r>
  </si>
  <si>
    <r>
      <rPr>
        <b val="true"/>
        <sz val="6"/>
        <rFont val="Arial"/>
        <family val="2"/>
        <charset val="238"/>
      </rPr>
      <t xml:space="preserve">Előző év(ek)ben keletkezett tárgyévet terhelő fizetési kötelezettség</t>
    </r>
    <r>
      <rPr>
        <b val="true"/>
        <vertAlign val="superscript"/>
        <sz val="6"/>
        <rFont val="Arial"/>
        <family val="2"/>
        <charset val="238"/>
      </rPr>
      <t xml:space="preserve">3</t>
    </r>
    <r>
      <rPr>
        <b val="true"/>
        <sz val="6"/>
        <rFont val="Arial"/>
        <family val="2"/>
        <charset val="238"/>
      </rPr>
      <t xml:space="preserve"> (11+…+17)</t>
    </r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 </t>
  </si>
  <si>
    <t xml:space="preserve">Adott váltó </t>
  </si>
  <si>
    <t xml:space="preserve">Pénzügyi lízing</t>
  </si>
  <si>
    <t xml:space="preserve">Halasztott fizetés </t>
  </si>
  <si>
    <t xml:space="preserve">Kezességvállalásból eredő fizetési kötelezettség</t>
  </si>
  <si>
    <r>
      <rPr>
        <b val="true"/>
        <sz val="6"/>
        <rFont val="Arial"/>
        <family val="2"/>
        <charset val="238"/>
      </rPr>
      <t xml:space="preserve">Tárgyévben keletkezett, illetve keletkező, tárgyévet terhelő fizetési kötelezettség</t>
    </r>
    <r>
      <rPr>
        <b val="true"/>
        <vertAlign val="superscript"/>
        <sz val="6"/>
        <rFont val="Arial"/>
        <family val="2"/>
        <charset val="238"/>
      </rPr>
      <t xml:space="preserve">3</t>
    </r>
    <r>
      <rPr>
        <b val="true"/>
        <sz val="6"/>
        <rFont val="Arial"/>
        <family val="2"/>
        <charset val="238"/>
      </rPr>
      <t xml:space="preserve"> (19+…+25)</t>
    </r>
  </si>
  <si>
    <t xml:space="preserve">Pénzügyi lízing 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6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8"/>
  <sheetViews>
    <sheetView showFormulas="false" showGridLines="true" showRowColHeaders="true" showZeros="true" rightToLeft="false" tabSelected="true" showOutlineSymbols="true" defaultGridColor="true" view="normal" topLeftCell="C1" colorId="64" zoomScale="200" zoomScaleNormal="2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99"/>
    <col collapsed="false" customWidth="true" hidden="false" outlineLevel="0" max="15" min="9" style="0" width="7.56"/>
  </cols>
  <sheetData>
    <row r="1" customFormat="false" ht="12.75" hidden="false" customHeight="false" outlineLevel="0" collapsed="false"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J2" s="2" t="s">
        <v>0</v>
      </c>
      <c r="K2" s="2"/>
      <c r="L2" s="2"/>
      <c r="M2" s="2"/>
      <c r="N2" s="2"/>
      <c r="O2" s="2"/>
      <c r="P2" s="1"/>
      <c r="Q2" s="1"/>
      <c r="R2" s="1"/>
      <c r="S2" s="1"/>
      <c r="T2" s="1"/>
      <c r="U2" s="1"/>
    </row>
    <row r="3" customFormat="false" ht="36.75" hidden="false" customHeight="true" outlineLevel="0" collapsed="false">
      <c r="C3" s="3"/>
      <c r="D3" s="4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3.5" hidden="false" customHeight="false" outlineLevel="0" collapsed="false"/>
    <row r="5" customFormat="false" ht="16.5" hidden="false" customHeight="true" outlineLevel="0" collapsed="false">
      <c r="B5" s="5" t="s">
        <v>2</v>
      </c>
      <c r="C5" s="5"/>
      <c r="D5" s="5" t="s">
        <v>3</v>
      </c>
      <c r="E5" s="6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B6" s="5"/>
      <c r="C6" s="5"/>
      <c r="D6" s="5"/>
      <c r="E6" s="6"/>
      <c r="F6" s="5" t="n">
        <v>2016</v>
      </c>
      <c r="G6" s="5" t="n">
        <v>2017</v>
      </c>
      <c r="H6" s="5" t="n">
        <v>2018</v>
      </c>
      <c r="I6" s="5" t="n">
        <v>2019</v>
      </c>
      <c r="J6" s="5" t="n">
        <v>2020</v>
      </c>
      <c r="K6" s="5" t="n">
        <v>2021</v>
      </c>
      <c r="L6" s="5" t="n">
        <v>2022</v>
      </c>
      <c r="M6" s="5" t="n">
        <v>2023</v>
      </c>
      <c r="N6" s="5" t="n">
        <v>2024</v>
      </c>
      <c r="O6" s="5" t="n">
        <v>2025</v>
      </c>
    </row>
    <row r="7" customFormat="false" ht="12.75" hidden="false" customHeight="false" outlineLevel="0" collapsed="false">
      <c r="B7" s="5"/>
      <c r="C7" s="5"/>
      <c r="D7" s="5"/>
      <c r="E7" s="6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3.5" hidden="false" customHeight="false" outlineLevel="0" collapsed="false">
      <c r="B8" s="5"/>
      <c r="C8" s="5"/>
      <c r="D8" s="5"/>
      <c r="E8" s="6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3.5" hidden="false" customHeight="true" outlineLevel="0" collapsed="false">
      <c r="B9" s="8" t="n">
        <v>1</v>
      </c>
      <c r="C9" s="8"/>
      <c r="D9" s="9" t="n">
        <v>2</v>
      </c>
      <c r="E9" s="9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/>
    </row>
    <row r="10" customFormat="false" ht="13.5" hidden="false" customHeight="true" outlineLevel="0" collapsed="false">
      <c r="B10" s="11" t="s">
        <v>5</v>
      </c>
      <c r="C10" s="11"/>
      <c r="D10" s="12" t="n">
        <v>1</v>
      </c>
      <c r="E10" s="13" t="n">
        <v>260863</v>
      </c>
      <c r="F10" s="13" t="n">
        <v>265000</v>
      </c>
      <c r="G10" s="13" t="n">
        <v>270000</v>
      </c>
      <c r="H10" s="13" t="n">
        <v>275000</v>
      </c>
      <c r="I10" s="13" t="n">
        <v>272000</v>
      </c>
      <c r="J10" s="13" t="n">
        <v>270000</v>
      </c>
      <c r="K10" s="13" t="n">
        <v>273500</v>
      </c>
      <c r="L10" s="13" t="n">
        <v>278500</v>
      </c>
      <c r="M10" s="13" t="n">
        <v>281000</v>
      </c>
      <c r="N10" s="13" t="n">
        <v>275000</v>
      </c>
      <c r="O10" s="13" t="n">
        <v>282000</v>
      </c>
    </row>
    <row r="11" customFormat="false" ht="39.75" hidden="false" customHeight="true" outlineLevel="0" collapsed="false">
      <c r="B11" s="14" t="s">
        <v>6</v>
      </c>
      <c r="C11" s="14"/>
      <c r="D11" s="12"/>
      <c r="E11" s="13" t="n">
        <v>16270</v>
      </c>
      <c r="F11" s="13" t="n">
        <v>16000</v>
      </c>
      <c r="G11" s="13" t="n">
        <v>15000</v>
      </c>
      <c r="H11" s="13" t="n">
        <v>15000</v>
      </c>
      <c r="I11" s="13" t="n">
        <v>15500</v>
      </c>
      <c r="J11" s="13" t="n">
        <v>15800</v>
      </c>
      <c r="K11" s="13" t="n">
        <v>14300</v>
      </c>
      <c r="L11" s="13" t="n">
        <v>15100</v>
      </c>
      <c r="M11" s="13" t="n">
        <v>15600</v>
      </c>
      <c r="N11" s="13" t="n">
        <v>16200</v>
      </c>
      <c r="O11" s="13" t="n">
        <v>14500</v>
      </c>
    </row>
    <row r="12" customFormat="false" ht="18" hidden="false" customHeight="true" outlineLevel="0" collapsed="false">
      <c r="B12" s="11" t="s">
        <v>7</v>
      </c>
      <c r="C12" s="11"/>
      <c r="D12" s="12" t="n">
        <v>2</v>
      </c>
      <c r="E12" s="13" t="n">
        <v>81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3.5" hidden="false" customHeight="true" outlineLevel="0" collapsed="false">
      <c r="B13" s="11" t="s">
        <v>8</v>
      </c>
      <c r="C13" s="11"/>
      <c r="D13" s="12" t="n">
        <v>3</v>
      </c>
      <c r="E13" s="13" t="n">
        <v>8000</v>
      </c>
      <c r="F13" s="13" t="n">
        <v>6000</v>
      </c>
      <c r="G13" s="13" t="n">
        <v>6000</v>
      </c>
      <c r="H13" s="13" t="n">
        <v>6000</v>
      </c>
      <c r="I13" s="13" t="n">
        <v>6500</v>
      </c>
      <c r="J13" s="13" t="n">
        <v>6800</v>
      </c>
      <c r="K13" s="13" t="n">
        <v>6200</v>
      </c>
      <c r="L13" s="13" t="n">
        <v>6900</v>
      </c>
      <c r="M13" s="13" t="n">
        <v>7000</v>
      </c>
      <c r="N13" s="13" t="n">
        <v>7200</v>
      </c>
      <c r="O13" s="13" t="n">
        <v>7300</v>
      </c>
    </row>
    <row r="14" customFormat="false" ht="35.25" hidden="false" customHeight="true" outlineLevel="0" collapsed="false">
      <c r="B14" s="11" t="s">
        <v>9</v>
      </c>
      <c r="C14" s="11"/>
      <c r="D14" s="12" t="n">
        <v>4</v>
      </c>
      <c r="E14" s="13" t="n">
        <v>5400</v>
      </c>
      <c r="F14" s="13" t="n">
        <v>10000</v>
      </c>
      <c r="G14" s="13" t="n">
        <v>8000</v>
      </c>
      <c r="H14" s="13" t="n">
        <v>10000</v>
      </c>
      <c r="I14" s="13" t="n">
        <v>7000</v>
      </c>
      <c r="J14" s="13" t="n">
        <v>6000</v>
      </c>
      <c r="K14" s="13" t="n">
        <v>6500</v>
      </c>
      <c r="L14" s="13" t="n">
        <v>5000</v>
      </c>
      <c r="M14" s="13" t="n">
        <v>5000</v>
      </c>
      <c r="N14" s="13" t="n">
        <v>5000</v>
      </c>
      <c r="O14" s="13" t="n">
        <v>5000</v>
      </c>
    </row>
    <row r="15" customFormat="false" ht="27.75" hidden="false" customHeight="true" outlineLevel="0" collapsed="false">
      <c r="B15" s="11" t="s">
        <v>10</v>
      </c>
      <c r="C15" s="11"/>
      <c r="D15" s="12" t="n">
        <v>7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3.5" hidden="false" customHeight="true" outlineLevel="0" collapsed="false">
      <c r="B16" s="15" t="s">
        <v>11</v>
      </c>
      <c r="C16" s="15"/>
      <c r="D16" s="16" t="n">
        <v>8</v>
      </c>
      <c r="E16" s="13" t="n">
        <f aca="false">SUM(E10:E15)</f>
        <v>290614</v>
      </c>
      <c r="F16" s="13" t="n">
        <f aca="false">SUM(F10:F15)</f>
        <v>297000</v>
      </c>
      <c r="G16" s="13" t="n">
        <f aca="false">SUM(G10:G15)</f>
        <v>299000</v>
      </c>
      <c r="H16" s="13" t="n">
        <f aca="false">SUM(H10:H15)</f>
        <v>306000</v>
      </c>
      <c r="I16" s="13" t="n">
        <f aca="false">SUM(I10:I15)</f>
        <v>301000</v>
      </c>
      <c r="J16" s="13" t="n">
        <f aca="false">SUM(J10:J15)</f>
        <v>298600</v>
      </c>
      <c r="K16" s="13" t="n">
        <f aca="false">SUM(K10:K15)</f>
        <v>300500</v>
      </c>
      <c r="L16" s="13" t="n">
        <f aca="false">SUM(L10:L15)</f>
        <v>305500</v>
      </c>
      <c r="M16" s="13" t="n">
        <f aca="false">SUM(M10:M15)</f>
        <v>308600</v>
      </c>
      <c r="N16" s="13" t="n">
        <f aca="false">SUM(N10:N15)</f>
        <v>303400</v>
      </c>
      <c r="O16" s="13" t="n">
        <f aca="false">SUM(O10:O15)</f>
        <v>308800</v>
      </c>
    </row>
    <row r="17" customFormat="false" ht="13.5" hidden="false" customHeight="true" outlineLevel="0" collapsed="false">
      <c r="B17" s="15" t="s">
        <v>12</v>
      </c>
      <c r="C17" s="15"/>
      <c r="D17" s="16" t="n">
        <v>9</v>
      </c>
      <c r="E17" s="13" t="n">
        <f aca="false">E16/2</f>
        <v>145307</v>
      </c>
      <c r="F17" s="13" t="n">
        <f aca="false">F16/2</f>
        <v>148500</v>
      </c>
      <c r="G17" s="13" t="n">
        <f aca="false">G16/2</f>
        <v>149500</v>
      </c>
      <c r="H17" s="13" t="n">
        <f aca="false">H16/2</f>
        <v>153000</v>
      </c>
      <c r="I17" s="13" t="n">
        <f aca="false">I16/2</f>
        <v>150500</v>
      </c>
      <c r="J17" s="13" t="n">
        <f aca="false">J16/2</f>
        <v>149300</v>
      </c>
      <c r="K17" s="13" t="n">
        <f aca="false">K16/2</f>
        <v>150250</v>
      </c>
      <c r="L17" s="13" t="n">
        <f aca="false">L16/2</f>
        <v>152750</v>
      </c>
      <c r="M17" s="13" t="n">
        <f aca="false">M16/2</f>
        <v>154300</v>
      </c>
      <c r="N17" s="13" t="n">
        <f aca="false">N16/2</f>
        <v>151700</v>
      </c>
      <c r="O17" s="13" t="n">
        <f aca="false">O16/2</f>
        <v>154400</v>
      </c>
    </row>
    <row r="18" customFormat="false" ht="27" hidden="false" customHeight="true" outlineLevel="0" collapsed="false">
      <c r="B18" s="15" t="s">
        <v>13</v>
      </c>
      <c r="C18" s="15"/>
      <c r="D18" s="16" t="n">
        <v>10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8.75" hidden="false" customHeight="true" outlineLevel="0" collapsed="false">
      <c r="B19" s="11" t="s">
        <v>14</v>
      </c>
      <c r="C19" s="11"/>
      <c r="D19" s="12" t="n">
        <v>11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customFormat="false" ht="16.5" hidden="false" customHeight="true" outlineLevel="0" collapsed="false">
      <c r="B20" s="11" t="s">
        <v>15</v>
      </c>
      <c r="C20" s="11"/>
      <c r="D20" s="12" t="n">
        <v>12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</row>
    <row r="21" customFormat="false" ht="18" hidden="false" customHeight="true" outlineLevel="0" collapsed="false">
      <c r="B21" s="11" t="s">
        <v>16</v>
      </c>
      <c r="C21" s="11"/>
      <c r="D21" s="12" t="n">
        <v>13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3.5" hidden="false" customHeight="true" outlineLevel="0" collapsed="false">
      <c r="B22" s="11" t="s">
        <v>17</v>
      </c>
      <c r="C22" s="11"/>
      <c r="D22" s="12" t="n">
        <v>14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3.5" hidden="false" customHeight="true" outlineLevel="0" collapsed="false">
      <c r="B23" s="11" t="s">
        <v>18</v>
      </c>
      <c r="C23" s="11"/>
      <c r="D23" s="12" t="n">
        <v>15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3.5" hidden="false" customHeight="true" outlineLevel="0" collapsed="false">
      <c r="B24" s="11" t="s">
        <v>19</v>
      </c>
      <c r="C24" s="11"/>
      <c r="D24" s="12" t="n">
        <v>16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8" hidden="false" customHeight="true" outlineLevel="0" collapsed="false">
      <c r="B25" s="11" t="s">
        <v>20</v>
      </c>
      <c r="C25" s="11"/>
      <c r="D25" s="12" t="n">
        <v>17</v>
      </c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28.5" hidden="false" customHeight="true" outlineLevel="0" collapsed="false">
      <c r="B26" s="15" t="s">
        <v>21</v>
      </c>
      <c r="C26" s="15"/>
      <c r="D26" s="16" t="n">
        <v>18</v>
      </c>
      <c r="E26" s="13" t="n">
        <f aca="false">SUM(E27:E33)</f>
        <v>2952</v>
      </c>
      <c r="F26" s="13" t="n">
        <f aca="false">SUM(F27:F33)</f>
        <v>76167</v>
      </c>
      <c r="G26" s="13" t="n">
        <f aca="false">SUM(G27:G33)</f>
        <v>3092</v>
      </c>
      <c r="H26" s="13" t="n">
        <f aca="false">SUM(H27:H33)</f>
        <v>5435</v>
      </c>
      <c r="I26" s="13" t="n">
        <f aca="false">SUM(I27:I33)</f>
        <v>4864</v>
      </c>
      <c r="J26" s="13" t="n">
        <f aca="false">SUM(J27:J33)</f>
        <v>4864</v>
      </c>
      <c r="K26" s="13" t="n">
        <f aca="false">SUM(K27:K33)</f>
        <v>4864</v>
      </c>
      <c r="L26" s="13" t="n">
        <f aca="false">SUM(L27:L33)</f>
        <v>4864</v>
      </c>
      <c r="M26" s="13" t="n">
        <f aca="false">SUM(M27:M33)</f>
        <v>4864</v>
      </c>
      <c r="N26" s="13" t="n">
        <f aca="false">SUM(N27:N33)</f>
        <v>4864</v>
      </c>
      <c r="O26" s="13" t="n">
        <f aca="false">SUM(O27:O33)</f>
        <v>2428</v>
      </c>
    </row>
    <row r="27" customFormat="false" ht="18" hidden="false" customHeight="true" outlineLevel="0" collapsed="false">
      <c r="B27" s="11" t="s">
        <v>14</v>
      </c>
      <c r="C27" s="11"/>
      <c r="D27" s="12" t="n">
        <v>19</v>
      </c>
      <c r="E27" s="13" t="n">
        <v>2952</v>
      </c>
      <c r="F27" s="13" t="n">
        <v>76167</v>
      </c>
      <c r="G27" s="13" t="n">
        <v>3092</v>
      </c>
      <c r="H27" s="13" t="n">
        <v>5435</v>
      </c>
      <c r="I27" s="13" t="n">
        <v>4864</v>
      </c>
      <c r="J27" s="13" t="n">
        <v>4864</v>
      </c>
      <c r="K27" s="13" t="n">
        <v>4864</v>
      </c>
      <c r="L27" s="13" t="n">
        <v>4864</v>
      </c>
      <c r="M27" s="13" t="n">
        <v>4864</v>
      </c>
      <c r="N27" s="13" t="n">
        <v>4864</v>
      </c>
      <c r="O27" s="13" t="n">
        <v>2428</v>
      </c>
    </row>
    <row r="28" customFormat="false" ht="16.5" hidden="false" customHeight="true" outlineLevel="0" collapsed="false">
      <c r="B28" s="11" t="s">
        <v>15</v>
      </c>
      <c r="C28" s="11"/>
      <c r="D28" s="12" t="n">
        <v>20</v>
      </c>
      <c r="E28" s="13"/>
      <c r="F28" s="13"/>
      <c r="G28" s="17"/>
      <c r="H28" s="13"/>
      <c r="I28" s="13"/>
      <c r="J28" s="13"/>
      <c r="K28" s="13"/>
      <c r="L28" s="13"/>
      <c r="M28" s="13"/>
      <c r="N28" s="13"/>
      <c r="O28" s="13"/>
    </row>
    <row r="29" customFormat="false" ht="18.75" hidden="false" customHeight="true" outlineLevel="0" collapsed="false">
      <c r="B29" s="11" t="s">
        <v>16</v>
      </c>
      <c r="C29" s="11"/>
      <c r="D29" s="12" t="n">
        <v>21</v>
      </c>
      <c r="E29" s="13"/>
      <c r="F29" s="13"/>
      <c r="G29" s="17"/>
      <c r="H29" s="13"/>
      <c r="I29" s="13"/>
      <c r="J29" s="13"/>
      <c r="K29" s="13"/>
      <c r="L29" s="13"/>
      <c r="M29" s="13"/>
      <c r="N29" s="13"/>
      <c r="O29" s="13"/>
    </row>
    <row r="30" customFormat="false" ht="13.5" hidden="false" customHeight="true" outlineLevel="0" collapsed="false">
      <c r="B30" s="11" t="s">
        <v>17</v>
      </c>
      <c r="C30" s="11"/>
      <c r="D30" s="12" t="n">
        <v>22</v>
      </c>
      <c r="E30" s="13"/>
      <c r="F30" s="13"/>
      <c r="G30" s="17"/>
      <c r="H30" s="13"/>
      <c r="I30" s="13"/>
      <c r="J30" s="13"/>
      <c r="K30" s="13"/>
      <c r="L30" s="13"/>
      <c r="M30" s="13"/>
      <c r="N30" s="13"/>
      <c r="O30" s="13"/>
    </row>
    <row r="31" customFormat="false" ht="13.5" hidden="false" customHeight="true" outlineLevel="0" collapsed="false">
      <c r="B31" s="11" t="s">
        <v>22</v>
      </c>
      <c r="C31" s="11"/>
      <c r="D31" s="12" t="n">
        <v>23</v>
      </c>
      <c r="E31" s="13"/>
      <c r="F31" s="13"/>
      <c r="G31" s="17"/>
      <c r="H31" s="13"/>
      <c r="I31" s="13"/>
      <c r="J31" s="13"/>
      <c r="K31" s="13"/>
      <c r="L31" s="13"/>
      <c r="M31" s="13"/>
      <c r="N31" s="13"/>
      <c r="O31" s="13"/>
    </row>
    <row r="32" customFormat="false" ht="13.5" hidden="false" customHeight="true" outlineLevel="0" collapsed="false">
      <c r="B32" s="11" t="s">
        <v>19</v>
      </c>
      <c r="C32" s="11"/>
      <c r="D32" s="12" t="n">
        <v>24</v>
      </c>
      <c r="E32" s="13"/>
      <c r="F32" s="13"/>
      <c r="G32" s="17"/>
      <c r="H32" s="13"/>
      <c r="I32" s="13"/>
      <c r="J32" s="13"/>
      <c r="K32" s="13"/>
      <c r="L32" s="13"/>
      <c r="M32" s="13"/>
      <c r="N32" s="13"/>
      <c r="O32" s="13"/>
    </row>
    <row r="33" customFormat="false" ht="18.75" hidden="false" customHeight="true" outlineLevel="0" collapsed="false">
      <c r="B33" s="11" t="s">
        <v>20</v>
      </c>
      <c r="C33" s="11"/>
      <c r="D33" s="12" t="n">
        <v>25</v>
      </c>
      <c r="E33" s="13"/>
      <c r="F33" s="13"/>
      <c r="G33" s="17"/>
      <c r="H33" s="13"/>
      <c r="I33" s="13"/>
      <c r="J33" s="13"/>
      <c r="K33" s="13"/>
      <c r="L33" s="13"/>
      <c r="M33" s="13"/>
      <c r="N33" s="13"/>
      <c r="O33" s="13"/>
    </row>
    <row r="34" customFormat="false" ht="19.5" hidden="false" customHeight="true" outlineLevel="0" collapsed="false">
      <c r="B34" s="15" t="s">
        <v>23</v>
      </c>
      <c r="C34" s="15"/>
      <c r="D34" s="16" t="n">
        <v>26</v>
      </c>
      <c r="E34" s="13" t="n">
        <f aca="false">E26+E18</f>
        <v>2952</v>
      </c>
      <c r="F34" s="13" t="n">
        <f aca="false">F26+F18</f>
        <v>76167</v>
      </c>
      <c r="G34" s="13" t="n">
        <f aca="false">G26+G18</f>
        <v>3092</v>
      </c>
      <c r="H34" s="13" t="n">
        <f aca="false">H26+H18</f>
        <v>5435</v>
      </c>
      <c r="I34" s="13" t="n">
        <f aca="false">I26+I18</f>
        <v>4864</v>
      </c>
      <c r="J34" s="13" t="n">
        <f aca="false">J26+J18</f>
        <v>4864</v>
      </c>
      <c r="K34" s="13" t="n">
        <f aca="false">K26+K18</f>
        <v>4864</v>
      </c>
      <c r="L34" s="13" t="n">
        <f aca="false">L26+L18</f>
        <v>4864</v>
      </c>
      <c r="M34" s="13" t="n">
        <f aca="false">M26+M18</f>
        <v>4864</v>
      </c>
      <c r="N34" s="13" t="n">
        <f aca="false">N26+N18</f>
        <v>4864</v>
      </c>
      <c r="O34" s="13" t="n">
        <f aca="false">O26+O18</f>
        <v>2428</v>
      </c>
    </row>
    <row r="35" customFormat="false" ht="18" hidden="false" customHeight="true" outlineLevel="0" collapsed="false">
      <c r="B35" s="15" t="s">
        <v>24</v>
      </c>
      <c r="C35" s="15"/>
      <c r="D35" s="16" t="n">
        <v>27</v>
      </c>
      <c r="E35" s="13" t="n">
        <f aca="false">E17-E34</f>
        <v>142355</v>
      </c>
      <c r="F35" s="13" t="n">
        <f aca="false">F17-F34</f>
        <v>72333</v>
      </c>
      <c r="G35" s="13" t="n">
        <f aca="false">G17-G34</f>
        <v>146408</v>
      </c>
      <c r="H35" s="13" t="n">
        <f aca="false">H17-H34</f>
        <v>147565</v>
      </c>
      <c r="I35" s="13" t="n">
        <f aca="false">I17-I34</f>
        <v>145636</v>
      </c>
      <c r="J35" s="13" t="n">
        <f aca="false">J17-J34</f>
        <v>144436</v>
      </c>
      <c r="K35" s="13" t="n">
        <f aca="false">K17-K34</f>
        <v>145386</v>
      </c>
      <c r="L35" s="13" t="n">
        <f aca="false">L17-L34</f>
        <v>147886</v>
      </c>
      <c r="M35" s="13" t="n">
        <f aca="false">M17-M34</f>
        <v>149436</v>
      </c>
      <c r="N35" s="13" t="n">
        <f aca="false">N17-N34</f>
        <v>146836</v>
      </c>
      <c r="O35" s="13" t="n">
        <f aca="false">O17-O34</f>
        <v>151972</v>
      </c>
    </row>
    <row r="36" customFormat="fals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5.75" hidden="false" customHeight="false" outlineLevel="0" collapsed="false">
      <c r="B37" s="19"/>
    </row>
    <row r="38" customFormat="false" ht="15.75" hidden="false" customHeight="false" outlineLevel="0" collapsed="false">
      <c r="B38" s="20"/>
    </row>
  </sheetData>
  <mergeCells count="43">
    <mergeCell ref="J2:O2"/>
    <mergeCell ref="D3:N3"/>
    <mergeCell ref="B5:C8"/>
    <mergeCell ref="D5:D8"/>
    <mergeCell ref="E5:E8"/>
    <mergeCell ref="F5:O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3:57:57Z</dcterms:created>
  <dc:creator>Rácz Mónika</dc:creator>
  <dc:description/>
  <dc:language>en-US</dc:language>
  <cp:lastModifiedBy>Berbécs Ibolya</cp:lastModifiedBy>
  <cp:lastPrinted>2015-04-23T07:24:27Z</cp:lastPrinted>
  <dcterms:modified xsi:type="dcterms:W3CDTF">2015-05-07T08:19:18Z</dcterms:modified>
  <cp:revision>0</cp:revision>
  <dc:subject/>
  <dc:title/>
</cp:coreProperties>
</file>