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10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3.sz.mell." sheetId="7" state="visible" r:id="rId8"/>
    <sheet name="6.sz.mell. " sheetId="8" state="visible" r:id="rId9"/>
    <sheet name="7.sz.mell." sheetId="9" state="visible" r:id="rId10"/>
    <sheet name="8. sz. mell. " sheetId="10" state="visible" r:id="rId11"/>
    <sheet name="8.1. sz. mell. " sheetId="11" state="visible" r:id="rId12"/>
    <sheet name="9.1. sz. mell." sheetId="12" state="visible" r:id="rId13"/>
    <sheet name="9.1.1. sz. mell. " sheetId="13" state="visible" r:id="rId14"/>
    <sheet name="9.1.2. sz. mell." sheetId="14" state="visible" r:id="rId15"/>
    <sheet name="9.2. sz. mell. " sheetId="15" state="visible" r:id="rId16"/>
    <sheet name="9.2.1. sz. mell" sheetId="16" state="visible" r:id="rId17"/>
    <sheet name="9.2.3. sz. mell." sheetId="17" state="visible" r:id="rId18"/>
    <sheet name="9.3. sz. mell " sheetId="18" state="visible" r:id="rId19"/>
    <sheet name="9.3.1. sz. mell EOI" sheetId="19" state="visible" r:id="rId20"/>
    <sheet name="9.4. sz. mell EKIK" sheetId="20" state="visible" r:id="rId21"/>
    <sheet name="9.4.1. sz. mell EKIK" sheetId="21" state="visible" r:id="rId22"/>
    <sheet name="9.4.2. sz. mell EKIK" sheetId="22" state="visible" r:id="rId23"/>
    <sheet name="9.5. sz. mell VK" sheetId="23" state="visible" r:id="rId24"/>
    <sheet name="9.5.1. sz. mell VK " sheetId="24" state="visible" r:id="rId25"/>
    <sheet name="9.5.2. sz. mell VK" sheetId="25" state="visible" r:id="rId26"/>
    <sheet name="9.6. sz. mell Kornisné Kp." sheetId="26" state="visible" r:id="rId27"/>
    <sheet name="9.6.1. sz. mell Kornisné Kp. " sheetId="27" state="visible" r:id="rId28"/>
    <sheet name="9.6.2. sz. mell Kornisné Kp." sheetId="28" state="visible" r:id="rId29"/>
    <sheet name="9.7. sz. mell TIB  " sheetId="29" state="visible" r:id="rId30"/>
    <sheet name="9.7.1. sz. mell TIB  " sheetId="30" state="visible" r:id="rId31"/>
    <sheet name="int.összesítő" sheetId="31" state="visible" r:id="rId32"/>
    <sheet name="engedélyezett álláshelyek " sheetId="32" state="visible" r:id="rId33"/>
    <sheet name="tartalék" sheetId="33" state="visible" r:id="rId34"/>
    <sheet name="1.sz tájékoztató t " sheetId="34" state="visible" r:id="rId35"/>
    <sheet name="2. sz tájékoztató t" sheetId="35" state="visible" r:id="rId36"/>
    <sheet name="4.sz tájékoztató t " sheetId="36" state="visible" r:id="rId37"/>
    <sheet name="feladatos Önk. " sheetId="37" state="visible" r:id="rId38"/>
  </sheets>
  <externalReferences>
    <externalReference r:id="rId39"/>
    <externalReference r:id="rId40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11" name="_xlnm.Print_Titles" vbProcedure="false">'9.1. sz. mell.'!$1:$6</definedName>
    <definedName function="false" hidden="false" localSheetId="12" name="_xlnm.Print_Titles" vbProcedure="false">'9.1.1. sz. mell. '!$1:$6</definedName>
    <definedName function="false" hidden="false" localSheetId="13" name="_xlnm.Print_Titles" vbProcedure="false">'9.1.2. sz. mell.'!$1:$6</definedName>
    <definedName function="false" hidden="false" localSheetId="14" name="_xlnm.Print_Titles" vbProcedure="false">'9.2. sz. mell. '!$1:$6</definedName>
    <definedName function="false" hidden="false" localSheetId="15" name="_xlnm.Print_Titles" vbProcedure="false">'9.2.1. sz. mell'!$1:$6</definedName>
    <definedName function="false" hidden="false" localSheetId="16" name="_xlnm.Print_Titles" vbProcedure="false">'9.2.3. sz. mell.'!$1:$6</definedName>
    <definedName function="false" hidden="false" localSheetId="17" name="_xlnm.Print_Titles" vbProcedure="false">'9.3. sz. mell '!$1:$6</definedName>
    <definedName function="false" hidden="false" localSheetId="18" name="_xlnm.Print_Titles" vbProcedure="false">'9.3.1. sz. mell EOI'!$1:$6</definedName>
    <definedName function="false" hidden="false" localSheetId="19" name="_xlnm.Print_Titles" vbProcedure="false">'9.4. sz. mell EKIK'!$1:$6</definedName>
    <definedName function="false" hidden="false" localSheetId="20" name="_xlnm.Print_Titles" vbProcedure="false">'9.4.1. sz. mell EKIK'!$1:$6</definedName>
    <definedName function="false" hidden="false" localSheetId="21" name="_xlnm.Print_Titles" vbProcedure="false">'9.4.2. sz. mell EKIK'!$1:$6</definedName>
    <definedName function="false" hidden="false" localSheetId="22" name="_xlnm.Print_Titles" vbProcedure="false">'9.5. sz. mell VK'!$1:$6</definedName>
    <definedName function="false" hidden="false" localSheetId="23" name="_xlnm.Print_Titles" vbProcedure="false">'9.5.1. sz. mell VK '!$1:$6</definedName>
    <definedName function="false" hidden="false" localSheetId="24" name="_xlnm.Print_Titles" vbProcedure="false">'9.5.2. sz. mell VK'!$1:$6</definedName>
    <definedName function="false" hidden="false" localSheetId="25" name="_xlnm.Print_Titles" vbProcedure="false">'9.6. sz. mell Kornisné Kp.'!$1:$6</definedName>
    <definedName function="false" hidden="false" localSheetId="26" name="_xlnm.Print_Titles" vbProcedure="false">'9.6.1. sz. mell Kornisné Kp. '!$1:$6</definedName>
    <definedName function="false" hidden="false" localSheetId="27" name="_xlnm.Print_Titles" vbProcedure="false">'9.6.2. sz. mell Kornisné Kp.'!$1:$6</definedName>
    <definedName function="false" hidden="false" localSheetId="28" name="_xlnm.Print_Titles" vbProcedure="false">'9.7. sz. mell TIB  '!$1:$6</definedName>
    <definedName function="false" hidden="false" localSheetId="29" name="_xlnm.Print_Titles" vbProcedure="false">'9.7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6" uniqueCount="737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forintban !</t>
  </si>
  <si>
    <t xml:space="preserve">Sor-szám</t>
  </si>
  <si>
    <t xml:space="preserve">MEGNEVEZÉS</t>
  </si>
  <si>
    <t xml:space="preserve">Évek</t>
  </si>
  <si>
    <t xml:space="preserve">Összesen
(8=4+5+6+7)</t>
  </si>
  <si>
    <t xml:space="preserve">Folyószámlahitel* (hitelkeret=100.000.000 Ft)</t>
  </si>
  <si>
    <t xml:space="preserve">ÉAOP Óvodabővítés saját erő hitel</t>
  </si>
  <si>
    <t xml:space="preserve">Kornisné Központ kazán felújítása, cseréje és a hozzá tartozó fűtésrendszer korszerüsítése projekt saját ereje</t>
  </si>
  <si>
    <t xml:space="preserve">Varázsceruza óvoda tetőfelújítási munkálatainak finanszírozása céljára felvett hitel</t>
  </si>
  <si>
    <t xml:space="preserve">TSE két TAO pályázata önereje felhalmozási részének biztosítása</t>
  </si>
  <si>
    <t xml:space="preserve">TSK TAO pályázata önereje felhalmozási részének a biztosítása</t>
  </si>
  <si>
    <t xml:space="preserve">TSE TAO hitel 2017 </t>
  </si>
  <si>
    <t xml:space="preserve">-</t>
  </si>
  <si>
    <t xml:space="preserve">ÖSSZES KÖTELEZETTSÉG</t>
  </si>
  <si>
    <t xml:space="preserve">*: A folyószámlahitel-keret: 100.000eFt, a 4. oszlopban azért nem került feltüntetésre, mert törleszteni csak az igénybevett hitelkeret erejéig kell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ornisné Központban fűtéskorszerüsítés 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ASP pályázat - informatikai eszköz beszerzés</t>
  </si>
  <si>
    <t xml:space="preserve">Útépítés környezetvédelmi alapból</t>
  </si>
  <si>
    <t xml:space="preserve">Belvíz rendszer kiépítése</t>
  </si>
  <si>
    <t xml:space="preserve">Nyíri mezőség progr. ker. turisztikai fejlesztés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Kis értékű tárgyi eszköz beszerzés</t>
  </si>
  <si>
    <t xml:space="preserve">- Egyesített Óvodai Intézmény</t>
  </si>
  <si>
    <t xml:space="preserve">- Városi Kincstár</t>
  </si>
  <si>
    <t xml:space="preserve">- Egyesített Közművelődési Intézmény és Könyvtár</t>
  </si>
  <si>
    <t xml:space="preserve">  ebből: könyvtári könyvek</t>
  </si>
  <si>
    <t xml:space="preserve">- Kornisné Központ</t>
  </si>
  <si>
    <t xml:space="preserve">Udvari játéktároló beszerzés (Egyesített Óvodai Int.)</t>
  </si>
  <si>
    <t xml:space="preserve">Irattári szekrény készítés (Városi Kincstár)</t>
  </si>
  <si>
    <t xml:space="preserve">Sportcsarnok kisértékű tárgyi eszköz beszerzés</t>
  </si>
  <si>
    <t xml:space="preserve">1 db nyomtató-fénymásoló beszerzés (EKIK)</t>
  </si>
  <si>
    <t xml:space="preserve">1 db EKG készülék vásárlás  (Kornisné Központ)</t>
  </si>
  <si>
    <t xml:space="preserve">1 db gépkocsi vásárlás fogyatékos ellátásra (Kornisné)</t>
  </si>
  <si>
    <t xml:space="preserve">Fotocellás ajtó (2016 évről áth. Beruházás Kornisné)</t>
  </si>
  <si>
    <t xml:space="preserve">2016</t>
  </si>
  <si>
    <t xml:space="preserve">8 db mobiltelefon besz. (Kornisné Központ)</t>
  </si>
  <si>
    <t xml:space="preserve">1 db elektromos sütő (Tiszavasvári Bölcsőde)</t>
  </si>
  <si>
    <t xml:space="preserve">1 db fagyasztóláda (Tiszavasvári Bölcsőde)</t>
  </si>
  <si>
    <t xml:space="preserve">SZ-11M/01/003761-4/2017 közf. progr. egyéb t. eszk besz</t>
  </si>
  <si>
    <t xml:space="preserve">SZ-11M/01/003767-4/2017 közf. progr. egyéb t. eszk besz</t>
  </si>
  <si>
    <t xml:space="preserve">SZ-11M/01/003767-4/2017 közf. progr. ing. besz. lét.</t>
  </si>
  <si>
    <t xml:space="preserve">SZ-11M/01/003768-4/2017 közf. progr. egyéb t. eszk besz</t>
  </si>
  <si>
    <t xml:space="preserve">SZ-11M/01/003765-4/2017 közf. progr. egyéb t. eszk besz</t>
  </si>
  <si>
    <t xml:space="preserve">SZ-11M/01/003764-4/2017 közf. progr. egyéb t. eszk besz</t>
  </si>
  <si>
    <t xml:space="preserve">SZ-11M/01/003766-4/2017 közf. progr. egyéb t. eszk besz</t>
  </si>
  <si>
    <t xml:space="preserve">Víziközmű rendszeren végrehajtandó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Vasvári P. utca 6. lépcsőházi ablakcsere</t>
  </si>
  <si>
    <t xml:space="preserve">Varázsceruza óvaóda elektromos felújítás</t>
  </si>
  <si>
    <t xml:space="preserve">Extrém sportpályán 1 elem felújítás</t>
  </si>
  <si>
    <t xml:space="preserve">Class ranger felújítás (Városi Kincstár)</t>
  </si>
  <si>
    <t xml:space="preserve">Víziközmű rendszeren végrehajtandó felújítás</t>
  </si>
  <si>
    <t xml:space="preserve">Minimanó Óvoda tetőszerkezetének részleges felújítása</t>
  </si>
  <si>
    <t xml:space="preserve">Minimanó Óvoda 3 db előtető felújítása</t>
  </si>
  <si>
    <t xml:space="preserve">Fülemüle Óvoda tetőszerkezetének részleges szigetelése</t>
  </si>
  <si>
    <t xml:space="preserve">EU-s projekt neve, azonosítója: A Tiszavasvári Kabay-konyha korszerűsítése és agrárlogisztikai pont kialakítása, TOP-1.1.3-15-SB1-2016-00033</t>
  </si>
  <si>
    <t xml:space="preserve">Forintban!</t>
  </si>
  <si>
    <t xml:space="preserve">Források</t>
  </si>
  <si>
    <t xml:space="preserve">2017. előtt</t>
  </si>
  <si>
    <t xml:space="preserve">2017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Beruházási tartalék</t>
  </si>
  <si>
    <t xml:space="preserve">Összesen:</t>
  </si>
  <si>
    <t xml:space="preserve">EU-s projekt neve, azonosítója: Tiszavasvári város infrastruktúra fejlesztése, lakóterület belvíz mentesítése, TOP-2.1.3-15-SB1-2016-00024</t>
  </si>
  <si>
    <t xml:space="preserve">Önkormányzaton kívüli EU-s projektekhez történő hozzájárulás 2017. évi előirányzat</t>
  </si>
  <si>
    <t xml:space="preserve">Támogatott neve</t>
  </si>
  <si>
    <t xml:space="preserve">Hozzájárulás  (Ft)</t>
  </si>
  <si>
    <t xml:space="preserve">EU-s projekt neve, azonosítója: A Nyíri Mezőség turisztikai kínálatának integrált fejlesztése - Természeti és kulturális vonzerők, termékcsomagok fejlesztése a Nyíri Mezőségben, TOP-1.2.1-15-SB1-2016-00018</t>
  </si>
  <si>
    <t xml:space="preserve">EU-s projekt neve, azonosítója: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Forintban !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Egyesített Közművelédési Intérmény és Könyvtár</t>
  </si>
  <si>
    <t xml:space="preserve">Önként vállalt feladatok bevételei, kiadásai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Az önkormányzat intézményeinek </t>
  </si>
  <si>
    <t xml:space="preserve">2017. évi költségvetése </t>
  </si>
  <si>
    <t xml:space="preserve">adatok: Ft-ban</t>
  </si>
  <si>
    <t xml:space="preserve">Intézmények megnevezése</t>
  </si>
  <si>
    <t xml:space="preserve">                   BEVÉTELEK</t>
  </si>
  <si>
    <t xml:space="preserve">                                                  KIADÁSO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Tiszavasvári Egyesített Óvodai Intézmény</t>
  </si>
  <si>
    <t xml:space="preserve">Egyesített Közműv. Int. és Könyv.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Intézmények</t>
  </si>
  <si>
    <t xml:space="preserve">megnevezése</t>
  </si>
  <si>
    <t xml:space="preserve">- Városi Kincstár (saját)</t>
  </si>
  <si>
    <t xml:space="preserve">- Városi Kincstár - közfoglalkoztatottak</t>
  </si>
  <si>
    <t xml:space="preserve">- Egyesített Közművelődési Központ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 - GINOP 5.2.1-14-2015-00001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7. évi költségvetésében rendelkezésre álló tartalékok 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200 eFt Sírbolt értékesítés: 5.000 eFt </t>
  </si>
  <si>
    <t xml:space="preserve">Támogatási tartalék ( EÜ Kft:1.266 eFt,Nyírs.Tiszk:163 eFt,Nyírv.K.K.: 4.568 eFt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Kornisné fűtés korszerűsítési tartalék</t>
  </si>
  <si>
    <t xml:space="preserve">Belvíz pályázat tartalék</t>
  </si>
  <si>
    <t xml:space="preserve">Céltartalékok összesen:</t>
  </si>
  <si>
    <t xml:space="preserve">Pénzforgalom nélküli kiadások összesen: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7. előtti kifizetés</t>
  </si>
  <si>
    <t xml:space="preserve">Kiadás vonzata évenként</t>
  </si>
  <si>
    <t xml:space="preserve">2019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ÉAOP Óvodabővítés projekt saját erő hitel</t>
  </si>
  <si>
    <t xml:space="preserve">TSE TAO hitel 2017</t>
  </si>
  <si>
    <t xml:space="preserve">Beruházási kiadások beruházásonként</t>
  </si>
  <si>
    <t xml:space="preserve">Tiszavasvári Kabay konyha korszerűsítése és agrárlogisztikai pont kialakítása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Járóbetegek gyógyító szak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Fizikoterápiás szolgáltatás</t>
  </si>
  <si>
    <t xml:space="preserve">Köztem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Turizmus fejlesztési támogatások és tevékenységek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[$-409]m/d/yyyy"/>
    <numFmt numFmtId="169" formatCode="#,##0"/>
    <numFmt numFmtId="170" formatCode="[$-409]mmm\-yy"/>
    <numFmt numFmtId="171" formatCode="General"/>
    <numFmt numFmtId="172" formatCode="[$-409]d\-mmm"/>
    <numFmt numFmtId="173" formatCode="#,##0.00"/>
    <numFmt numFmtId="174" formatCode="0.00"/>
    <numFmt numFmtId="175" formatCode="#,##0.0"/>
    <numFmt numFmtId="176" formatCode="0.0"/>
    <numFmt numFmtId="177" formatCode="_-* #,##0\ _F_t_-;\-* #,##0\ _F_t_-;_-* \-??\ _F_t_-;_-@_-"/>
    <numFmt numFmtId="178" formatCode="0"/>
    <numFmt numFmtId="179" formatCode="#"/>
  </numFmts>
  <fonts count="9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i val="true"/>
      <sz val="8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8"/>
      <color rgb="FFFF0000"/>
      <name val="Times New Roman CE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8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0"/>
      <name val="MS Sans Serif"/>
      <family val="2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2"/>
      <charset val="238"/>
    </font>
    <font>
      <b val="true"/>
      <i val="true"/>
      <sz val="9"/>
      <color rgb="FFFF000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9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7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3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8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3" fillId="0" borderId="2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1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2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6" fillId="0" borderId="24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5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26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8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5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1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4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5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8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0" fillId="0" borderId="17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13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1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8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1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3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3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1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4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35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6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3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3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3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7" xfId="7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3" fillId="0" borderId="23" xfId="73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3" fillId="0" borderId="23" xfId="7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3" fillId="0" borderId="40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41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42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6" fontId="37" fillId="0" borderId="2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4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2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7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5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9" xfId="7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6" fillId="0" borderId="2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36" fillId="0" borderId="2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3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30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45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6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0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7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3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6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3" fillId="0" borderId="2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6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7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6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7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9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3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7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5" xfId="7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4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5" xfId="7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4" fillId="0" borderId="39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7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47" xfId="7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8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6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2" xfId="7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62" xfId="7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6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6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6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2" fillId="0" borderId="6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6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2" fillId="0" borderId="5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4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2" xfId="7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5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1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4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3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2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0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6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8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4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2" xfId="7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7" fillId="0" borderId="44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3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32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0" fillId="0" borderId="5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7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7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7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6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6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5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9" fontId="7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7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7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7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8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2" fillId="0" borderId="23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3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2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2" fillId="0" borderId="2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4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7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6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2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7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7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7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5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9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6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79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4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63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8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9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5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52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0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1" fillId="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66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81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67" xfId="7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82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2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0" fillId="0" borderId="12" xfId="7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3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33" fillId="0" borderId="4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3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34" fillId="0" borderId="3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4" fillId="0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7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4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9" xfId="7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4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34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3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4" fillId="0" borderId="4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40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31" fillId="0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4" fillId="18" borderId="8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13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39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39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51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3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9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3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0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12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19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7" fillId="0" borderId="2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2" xfId="7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1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3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5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3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3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36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3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4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0" borderId="4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0" borderId="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5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4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4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4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2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5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4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8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Ezres 2" xfId="51"/>
    <cellStyle name="Ezres 3" xfId="52"/>
    <cellStyle name="Ezres 4" xfId="53"/>
    <cellStyle name="Ezres 4 2" xfId="54"/>
    <cellStyle name="Figyelmeztetés" xfId="55"/>
    <cellStyle name="hetmál kút" xfId="56"/>
    <cellStyle name="Hiperhivatkozás" xfId="57"/>
    <cellStyle name="Hivatkozott cella" xfId="58"/>
    <cellStyle name="Jegyzet" xfId="59"/>
    <cellStyle name="Jelölőszín (1)" xfId="60"/>
    <cellStyle name="Jelölőszín (2)" xfId="61"/>
    <cellStyle name="Jelölőszín (3)" xfId="62"/>
    <cellStyle name="Jelölőszín (4)" xfId="63"/>
    <cellStyle name="Jelölőszín (5)" xfId="64"/>
    <cellStyle name="Jelölőszín (6)" xfId="65"/>
    <cellStyle name="Jó" xfId="66"/>
    <cellStyle name="Kimenet" xfId="67"/>
    <cellStyle name="Magyarázó szöveg" xfId="68"/>
    <cellStyle name="Már látott hiperhivatkozás" xfId="69"/>
    <cellStyle name="Normál 2" xfId="70"/>
    <cellStyle name="Normál 3" xfId="71"/>
    <cellStyle name="Normál_Göngyölített 12.13" xfId="72"/>
    <cellStyle name="Normál_KVRENMUNKA" xfId="73"/>
    <cellStyle name="Normál_költségvetési rend. mód. melléklet" xfId="74"/>
    <cellStyle name="Normál_SEGEDLETEK" xfId="75"/>
    <cellStyle name="Normál_szakfeladat táblázat költségvetéshez" xfId="76"/>
    <cellStyle name="Normál_szakfeladatokhoz táblázat" xfId="77"/>
    <cellStyle name="Normál_Önkormányzati%20melléklet%202013.(1)" xfId="78"/>
    <cellStyle name="Rossz" xfId="79"/>
    <cellStyle name="Semleges" xfId="80"/>
    <cellStyle name="Számítás" xfId="81"/>
    <cellStyle name="Összesen" xfId="82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externalLink" Target="externalLinks/externalLink2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K%20anyagai/v&#233;gleges%20El&#337;terjeszt&#233;s-2017.%20&#233;vi%20k&#246;lts.rend.m&#243;d%20mell&#233;klete-2017.06.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 "/>
      <sheetName val="1.2.sz.mell. "/>
      <sheetName val="1.3.sz.mell."/>
      <sheetName val="1.4.sz.mell. "/>
      <sheetName val="2.1.sz.mell "/>
      <sheetName val="2.2.sz.mell ."/>
      <sheetName val="3.sz.mell."/>
      <sheetName val="4.sz.mell."/>
      <sheetName val="5.sz.mell."/>
      <sheetName val="6.sz.mell. "/>
      <sheetName val="7.sz.mell."/>
      <sheetName val="8. sz. mell. "/>
      <sheetName val="9.1. sz. mell."/>
      <sheetName val="9.1.1. sz. mell. "/>
      <sheetName val="9.1.2. sz. mell."/>
      <sheetName val="9.2. sz. mell. "/>
      <sheetName val="9.2.1. sz. mell"/>
      <sheetName val="9.2.2. sz.  mell"/>
      <sheetName val="9.2.3. sz. mell."/>
      <sheetName val="9.3. sz. mell "/>
      <sheetName val="9.3.1. sz. mell EOI"/>
      <sheetName val="9.3.2.sz.mell EOI"/>
      <sheetName val="9.4. sz. mell EKIK"/>
      <sheetName val="9.4.1. sz. mell EKIK"/>
      <sheetName val="9.4.2. sz. mell EKIK"/>
      <sheetName val="9.5. sz. mell VK"/>
      <sheetName val="9.5.1. sz. mell VK "/>
      <sheetName val="9.5.2. sz. mell VK"/>
      <sheetName val="9.6. sz. mell Kornisné Kp."/>
      <sheetName val="9.6.1. sz. mell Kornisné Kp. "/>
      <sheetName val="9.6.2. sz. mell Kornisné Kp."/>
      <sheetName val="9.7. sz. mell TIB  "/>
      <sheetName val="9.7.1. sz. mell TIB  "/>
      <sheetName val="9.7.2. sz. mell TIB"/>
      <sheetName val="int.összesítő"/>
      <sheetName val="engedélyezett álláshelyek "/>
      <sheetName val="tartalék"/>
      <sheetName val="13.sz.mell"/>
      <sheetName val="1.sz tájékoztató t "/>
      <sheetName val="2. sz tájékoztató t"/>
      <sheetName val="3. sz tájékoztató t."/>
      <sheetName val="4.sz tájékoztató t "/>
      <sheetName val="5.sz. tájékoztató"/>
      <sheetName val="6.sz tájékoztató t "/>
      <sheetName val="feladatos Önk. "/>
      <sheetName val="8.sz tájéloztat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/>
      <sheetData sheetId="1">
        <row r="3">
          <cell r="C3" t="str">
            <v>2017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20" activeCellId="0" sqref="M1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5" min="4" style="3" width="14.49"/>
    <col collapsed="false" customWidth="true" hidden="true" outlineLevel="0" max="6" min="6" style="3" width="15.32"/>
    <col collapsed="false" customWidth="true" hidden="false" outlineLevel="0" max="7" min="7" style="3" width="10.65"/>
    <col collapsed="false" customWidth="false" hidden="false" outlineLevel="0" max="257" min="8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SUM(C6:C11)</f>
        <v>1239018195</v>
      </c>
      <c r="D5" s="17" t="n">
        <f aca="false">+D6+D7+D8+D9+D10+D11</f>
        <v>1190343400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21" t="n">
        <f aca="false">SUM(D6:F6)+905743</f>
        <v>228418282</v>
      </c>
      <c r="D6" s="22" t="n">
        <v>227512539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+10461768</f>
        <v>228569062</v>
      </c>
      <c r="D7" s="27" t="n">
        <v>218107294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19</v>
      </c>
      <c r="C8" s="26" t="n">
        <f aca="false">SUM(D8:F8)-35761000</f>
        <v>505153065</v>
      </c>
      <c r="D8" s="27" t="n">
        <f aca="false">121200000+67844165+118423160+15562200+177597260+4526280+11511000+24250000</f>
        <v>54091406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9" t="n">
        <f aca="false">SUM(D9:F9)-4412740+4412740</f>
        <v>30304060</v>
      </c>
      <c r="D9" s="27" t="n">
        <f aca="false">4412740+15262320+10629000</f>
        <v>30304060</v>
      </c>
      <c r="E9" s="28"/>
      <c r="F9" s="28"/>
    </row>
    <row r="10" s="18" customFormat="true" ht="12" hidden="false" customHeight="true" outlineLevel="0" collapsed="false">
      <c r="A10" s="24" t="s">
        <v>22</v>
      </c>
      <c r="B10" s="30" t="s">
        <v>23</v>
      </c>
      <c r="C10" s="29" t="n">
        <f aca="false">SUM(D10:F10)+23885805+49094027+4501192-4412740</f>
        <v>246573726</v>
      </c>
      <c r="D10" s="27" t="n">
        <f aca="false">3551000+1060845+168707597+58000+128000</f>
        <v>173505442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16" t="n">
        <f aca="false">SUM(C13:C17)</f>
        <v>615152497</v>
      </c>
      <c r="D12" s="17" t="n">
        <f aca="false">+D13+D14+D15+D16+D17</f>
        <v>178283000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21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39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39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39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9" t="n">
        <f aca="false">SUM(D17:F17)+326152588+94906504+10325405</f>
        <v>615152497</v>
      </c>
      <c r="D17" s="40" t="n">
        <f aca="false">2285000+210000+110446000+65342000</f>
        <v>178283000</v>
      </c>
      <c r="E17" s="41"/>
      <c r="F17" s="28" t="n">
        <v>5485000</v>
      </c>
    </row>
    <row r="18" s="18" customFormat="true" ht="12" hidden="false" customHeight="true" outlineLevel="0" collapsed="false">
      <c r="A18" s="31" t="s">
        <v>38</v>
      </c>
      <c r="B18" s="32" t="s">
        <v>39</v>
      </c>
      <c r="C18" s="42" t="n">
        <v>374405</v>
      </c>
      <c r="D18" s="43"/>
      <c r="E18" s="44"/>
      <c r="F18" s="44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SUM(C20:C24)</f>
        <v>112681605</v>
      </c>
      <c r="D19" s="17" t="n">
        <f aca="false">+D20+D21+D22+D23+D24</f>
        <v>379730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21" t="n">
        <f aca="false">SUM(D20:F20)</f>
        <v>0</v>
      </c>
      <c r="D20" s="45"/>
      <c r="E20" s="46"/>
      <c r="F20" s="46"/>
    </row>
    <row r="21" s="18" customFormat="true" ht="12" hidden="false" customHeight="true" outlineLevel="0" collapsed="false">
      <c r="A21" s="24" t="s">
        <v>44</v>
      </c>
      <c r="B21" s="25" t="s">
        <v>45</v>
      </c>
      <c r="C21" s="39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39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39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29" t="n">
        <f aca="false">SUM(D24:F24)+15179276+93705029</f>
        <v>112681605</v>
      </c>
      <c r="D24" s="27" t="n">
        <f aca="false">3797300</f>
        <v>3797300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7" t="s">
        <v>53</v>
      </c>
      <c r="C25" s="42" t="n">
        <f aca="false">SUM(D25:F25)+91545029</f>
        <v>95342329</v>
      </c>
      <c r="D25" s="43" t="n">
        <v>3797300</v>
      </c>
      <c r="E25" s="44"/>
      <c r="F25" s="44"/>
    </row>
    <row r="26" s="18" customFormat="true" ht="12" hidden="false" customHeight="true" outlineLevel="0" collapsed="false">
      <c r="A26" s="14" t="s">
        <v>54</v>
      </c>
      <c r="B26" s="15" t="s">
        <v>55</v>
      </c>
      <c r="C26" s="16" t="n">
        <f aca="false">SUM(C27)+SUM(C30:C33)</f>
        <v>319390000</v>
      </c>
      <c r="D26" s="48" t="n">
        <f aca="false">+D27+D31+D32+D33</f>
        <v>319390000</v>
      </c>
      <c r="E26" s="49" t="n">
        <f aca="false">+E27+E31+E32+E33</f>
        <v>0</v>
      </c>
      <c r="F26" s="49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SUM(C28:C29)</f>
        <v>282830000</v>
      </c>
      <c r="D27" s="50" t="n">
        <f aca="false">SUM(D28:D30)</f>
        <v>282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39" t="n">
        <f aca="false">SUM(D28:F28)</f>
        <v>78990000</v>
      </c>
      <c r="D28" s="34" t="n">
        <f aca="false">8990000+70000000</f>
        <v>78990000</v>
      </c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61</v>
      </c>
      <c r="C29" s="39" t="n">
        <f aca="false">SUM(D29:F29)</f>
        <v>203840000</v>
      </c>
      <c r="D29" s="34" t="n">
        <v>203840000</v>
      </c>
      <c r="E29" s="35"/>
      <c r="F29" s="35"/>
    </row>
    <row r="30" s="18" customFormat="true" ht="12" hidden="false" customHeight="true" outlineLevel="0" collapsed="false">
      <c r="A30" s="24" t="s">
        <v>62</v>
      </c>
      <c r="B30" s="25" t="s">
        <v>63</v>
      </c>
      <c r="C30" s="39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4</v>
      </c>
      <c r="B31" s="25" t="s">
        <v>65</v>
      </c>
      <c r="C31" s="39" t="n">
        <f aca="false">SUM(D31:F31)</f>
        <v>27000000</v>
      </c>
      <c r="D31" s="34" t="n">
        <f aca="false">27000000</f>
        <v>27000000</v>
      </c>
      <c r="E31" s="35"/>
      <c r="F31" s="35"/>
    </row>
    <row r="32" s="18" customFormat="true" ht="12" hidden="false" customHeight="true" outlineLevel="0" collapsed="false">
      <c r="A32" s="24" t="s">
        <v>66</v>
      </c>
      <c r="B32" s="25" t="s">
        <v>67</v>
      </c>
      <c r="C32" s="39" t="n">
        <f aca="false">SUM(D32:F32)-4000000</f>
        <v>60000</v>
      </c>
      <c r="D32" s="34" t="n">
        <v>4060000</v>
      </c>
      <c r="E32" s="35"/>
      <c r="F32" s="35"/>
    </row>
    <row r="33" s="18" customFormat="true" ht="12" hidden="false" customHeight="true" outlineLevel="0" collapsed="false">
      <c r="A33" s="31" t="s">
        <v>68</v>
      </c>
      <c r="B33" s="47" t="s">
        <v>69</v>
      </c>
      <c r="C33" s="51" t="n">
        <f aca="false">SUM(D33:F33)+4000000</f>
        <v>9500000</v>
      </c>
      <c r="D33" s="43" t="n">
        <v>5500000</v>
      </c>
      <c r="E33" s="44"/>
      <c r="F33" s="44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459637174</v>
      </c>
      <c r="D34" s="17" t="n">
        <f aca="false">SUM(D35:D45)</f>
        <v>48800000</v>
      </c>
      <c r="E34" s="16" t="n">
        <f aca="false">SUM(E35:E45)</f>
        <v>9416500</v>
      </c>
      <c r="F34" s="16" t="n">
        <f aca="false">SUM(F35:F45)</f>
        <v>389838178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52" t="n">
        <f aca="false">SUM(D35:F35)+5500000+275371</f>
        <v>18862371</v>
      </c>
      <c r="D35" s="22" t="n">
        <f aca="false">3937000+4000000+5000000</f>
        <v>12937000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29" t="n">
        <f aca="false">SUM(D36:F36)+1813568-195228</f>
        <v>89609678</v>
      </c>
      <c r="D36" s="27" t="n">
        <f aca="false">100000+12004000+160000</f>
        <v>12264000</v>
      </c>
      <c r="E36" s="28" t="n">
        <v>7533500</v>
      </c>
      <c r="F36" s="23" t="n">
        <v>68193838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9" t="n">
        <f aca="false">SUM(D37:F37)+1061599-195228</f>
        <v>96489711</v>
      </c>
      <c r="D37" s="27" t="n">
        <f aca="false">8458000+947000</f>
        <v>9405000</v>
      </c>
      <c r="E37" s="28" t="n">
        <v>500000</v>
      </c>
      <c r="F37" s="23" t="n">
        <v>85718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39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39" t="n">
        <f aca="false">SUM(D39:F39)</f>
        <v>182811402</v>
      </c>
      <c r="D39" s="27"/>
      <c r="E39" s="28"/>
      <c r="F39" s="23" t="n">
        <v>18281140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9" t="n">
        <f aca="false">SUM(D40:F40)+270000+1485000+976640+195228+195228</f>
        <v>48855694</v>
      </c>
      <c r="D40" s="27" t="n">
        <f aca="false">1063000+3242000+5853000+44000+378000+600000+1350000</f>
        <v>12530000</v>
      </c>
      <c r="E40" s="28" t="n">
        <v>1283000</v>
      </c>
      <c r="F40" s="23" t="n">
        <v>3192059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39" t="n">
        <f aca="false">SUM(D41:F41)</f>
        <v>21034000</v>
      </c>
      <c r="D41" s="27"/>
      <c r="E41" s="28"/>
      <c r="F41" s="23" t="n">
        <v>21034000</v>
      </c>
    </row>
    <row r="42" s="18" customFormat="true" ht="12" hidden="false" customHeight="true" outlineLevel="0" collapsed="false">
      <c r="A42" s="24" t="s">
        <v>86</v>
      </c>
      <c r="B42" s="25" t="s">
        <v>87</v>
      </c>
      <c r="C42" s="39" t="n">
        <f aca="false">SUM(D42:F42)</f>
        <v>40000</v>
      </c>
      <c r="D42" s="27" t="n">
        <v>30000</v>
      </c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39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1" t="s">
        <v>90</v>
      </c>
      <c r="B44" s="47" t="s">
        <v>91</v>
      </c>
      <c r="C44" s="39" t="n">
        <f aca="false">SUM(D44:F44)</f>
        <v>500000</v>
      </c>
      <c r="D44" s="43" t="n">
        <f aca="false">500000</f>
        <v>500000</v>
      </c>
      <c r="E44" s="44"/>
      <c r="F44" s="23"/>
    </row>
    <row r="45" s="18" customFormat="true" ht="12" hidden="false" customHeight="true" outlineLevel="0" collapsed="false">
      <c r="A45" s="31" t="s">
        <v>92</v>
      </c>
      <c r="B45" s="32" t="s">
        <v>93</v>
      </c>
      <c r="C45" s="42" t="n">
        <f aca="false">SUM(D45:F45)+200318</f>
        <v>1004318</v>
      </c>
      <c r="D45" s="43" t="n">
        <f aca="false">704000</f>
        <v>704000</v>
      </c>
      <c r="E45" s="44" t="n">
        <v>100000</v>
      </c>
      <c r="F45" s="23"/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47429000</v>
      </c>
      <c r="D46" s="17" t="n">
        <f aca="false">SUM(D47:D51)</f>
        <v>25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1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39" t="n">
        <f aca="false">SUM(D48:F48)+22000000</f>
        <v>47179000</v>
      </c>
      <c r="D48" s="27" t="n">
        <f aca="false">25179000</f>
        <v>25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39" t="n">
        <v>25000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39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51" t="n">
        <f aca="false">SUM(D51:F51)</f>
        <v>0</v>
      </c>
      <c r="D51" s="43"/>
      <c r="E51" s="44"/>
      <c r="F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6024000</v>
      </c>
      <c r="D52" s="17" t="n">
        <f aca="false">SUM(D53:D55)</f>
        <v>6024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21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9" t="n">
        <f aca="false">SUM(D54:F54)</f>
        <v>1949000</v>
      </c>
      <c r="D54" s="27" t="n">
        <f aca="false">383000+1566000</f>
        <v>1949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39" t="n">
        <f aca="false">SUM(D55:F55)</f>
        <v>4075000</v>
      </c>
      <c r="D55" s="27" t="n">
        <f aca="false">4075000</f>
        <v>4075000</v>
      </c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51" t="n">
        <f aca="false">SUM(D56:F56)</f>
        <v>0</v>
      </c>
      <c r="D56" s="53"/>
      <c r="E56" s="54"/>
      <c r="F56" s="54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1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39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39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51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5" t="s">
        <v>126</v>
      </c>
      <c r="B62" s="15" t="s">
        <v>127</v>
      </c>
      <c r="C62" s="16" t="n">
        <f aca="false">C57+C52+C46+C34+C26+C19+C12+C5</f>
        <v>2799332471</v>
      </c>
      <c r="D62" s="48" t="n">
        <f aca="false">+D5+D12+D19+D26+D34+D46+D52+D57</f>
        <v>1771816700</v>
      </c>
      <c r="E62" s="49" t="n">
        <f aca="false">+E5+E12+E19+E26+E34+E46+E52+E57</f>
        <v>9416500</v>
      </c>
      <c r="F62" s="49" t="n">
        <f aca="false">+F5+F12+F19+F26+F34+F46+F52+F57</f>
        <v>395323178</v>
      </c>
    </row>
    <row r="63" s="18" customFormat="true" ht="12" hidden="false" customHeight="true" outlineLevel="0" collapsed="false">
      <c r="A63" s="56" t="s">
        <v>128</v>
      </c>
      <c r="B63" s="36" t="s">
        <v>129</v>
      </c>
      <c r="C63" s="57" t="n">
        <f aca="false">SUM(C64:C66)</f>
        <v>182000000</v>
      </c>
      <c r="D63" s="17" t="n">
        <f aca="false">SUM(D64:D66)</f>
        <v>14410000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52" t="n">
        <f aca="false">SUM(D64:F64)+37900000</f>
        <v>82000000</v>
      </c>
      <c r="D64" s="27" t="n">
        <v>44100000</v>
      </c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39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1" t="s">
        <v>134</v>
      </c>
      <c r="B66" s="58" t="s">
        <v>135</v>
      </c>
      <c r="C66" s="51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6" t="s">
        <v>136</v>
      </c>
      <c r="B67" s="36" t="s">
        <v>137</v>
      </c>
      <c r="C67" s="59" t="n">
        <f aca="false">SUM(C68:C71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1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39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39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51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6" t="s">
        <v>146</v>
      </c>
      <c r="B72" s="36" t="s">
        <v>147</v>
      </c>
      <c r="C72" s="16" t="n">
        <f aca="false">SUM(C73:C74)</f>
        <v>292999415</v>
      </c>
      <c r="D72" s="17" t="n">
        <f aca="false">SUM(D73:D74)</f>
        <v>289331423</v>
      </c>
      <c r="E72" s="16" t="n">
        <f aca="false">SUM(E73:E74)</f>
        <v>447404</v>
      </c>
      <c r="F72" s="16" t="n">
        <f aca="false">SUM(F73:F74)</f>
        <v>3220588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1" t="n">
        <f aca="false">SUM(D73:F73)</f>
        <v>292999415</v>
      </c>
      <c r="D73" s="27" t="n">
        <v>289331423</v>
      </c>
      <c r="E73" s="28" t="n">
        <v>447404</v>
      </c>
      <c r="F73" s="28" t="n">
        <v>3220588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51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6" t="s">
        <v>152</v>
      </c>
      <c r="B75" s="36" t="s">
        <v>153</v>
      </c>
      <c r="C75" s="59" t="n">
        <f aca="false">SUM(C76:C78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1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39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51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6" t="s">
        <v>160</v>
      </c>
      <c r="B79" s="36" t="s">
        <v>161</v>
      </c>
      <c r="C79" s="59" t="n">
        <f aca="false">SUM(C80:C83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0" t="s">
        <v>162</v>
      </c>
      <c r="B80" s="20" t="s">
        <v>163</v>
      </c>
      <c r="C80" s="21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1" t="s">
        <v>164</v>
      </c>
      <c r="B81" s="25" t="s">
        <v>165</v>
      </c>
      <c r="C81" s="39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1" t="s">
        <v>166</v>
      </c>
      <c r="B82" s="25" t="s">
        <v>167</v>
      </c>
      <c r="C82" s="39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2" t="s">
        <v>168</v>
      </c>
      <c r="B83" s="32" t="s">
        <v>169</v>
      </c>
      <c r="C83" s="51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6" t="s">
        <v>170</v>
      </c>
      <c r="B84" s="36" t="s">
        <v>171</v>
      </c>
      <c r="C84" s="63" t="n">
        <f aca="false">SUM(D84:F84)</f>
        <v>0</v>
      </c>
      <c r="D84" s="64"/>
      <c r="E84" s="65"/>
      <c r="F84" s="65"/>
    </row>
    <row r="85" s="18" customFormat="true" ht="13.5" hidden="false" customHeight="true" outlineLevel="0" collapsed="false">
      <c r="A85" s="56" t="s">
        <v>172</v>
      </c>
      <c r="B85" s="36" t="s">
        <v>173</v>
      </c>
      <c r="C85" s="16" t="n">
        <f aca="false">SUM(D85:F85)</f>
        <v>0</v>
      </c>
      <c r="D85" s="64"/>
      <c r="E85" s="65"/>
      <c r="F85" s="65"/>
    </row>
    <row r="86" s="18" customFormat="true" ht="15.75" hidden="false" customHeight="true" outlineLevel="0" collapsed="false">
      <c r="A86" s="56" t="s">
        <v>174</v>
      </c>
      <c r="B86" s="66" t="s">
        <v>175</v>
      </c>
      <c r="C86" s="16" t="n">
        <f aca="false">C85+C84+C79+C75+C72+C67+C63</f>
        <v>474999415</v>
      </c>
      <c r="D86" s="48" t="n">
        <f aca="false">+D63+D67+D72+D75+D79+D85+D84</f>
        <v>433431423</v>
      </c>
      <c r="E86" s="49" t="n">
        <f aca="false">+E63+E67+E72+E75+E79+E85+E84</f>
        <v>447404</v>
      </c>
      <c r="F86" s="49" t="n">
        <f aca="false">+F63+F67+F72+F75+F79+F85+F84</f>
        <v>3220588</v>
      </c>
    </row>
    <row r="87" s="18" customFormat="true" ht="16.5" hidden="false" customHeight="true" outlineLevel="0" collapsed="false">
      <c r="A87" s="67" t="s">
        <v>176</v>
      </c>
      <c r="B87" s="68" t="s">
        <v>177</v>
      </c>
      <c r="C87" s="16" t="n">
        <f aca="false">C62+C86</f>
        <v>3274331886</v>
      </c>
      <c r="D87" s="48" t="n">
        <f aca="false">+D62+D86</f>
        <v>2205248123</v>
      </c>
      <c r="E87" s="49" t="n">
        <f aca="false">+E62+E86</f>
        <v>9863904</v>
      </c>
      <c r="F87" s="49" t="n">
        <f aca="false">+F62+F86</f>
        <v>398543766</v>
      </c>
    </row>
    <row r="88" s="18" customFormat="true" ht="83.25" hidden="false" customHeight="true" outlineLevel="0" collapsed="false">
      <c r="A88" s="69"/>
      <c r="B88" s="70"/>
      <c r="C88" s="71"/>
    </row>
    <row r="89" customFormat="false" ht="16.5" hidden="false" customHeight="true" outlineLevel="0" collapsed="false">
      <c r="A89" s="4" t="s">
        <v>178</v>
      </c>
      <c r="B89" s="4"/>
      <c r="C89" s="4"/>
    </row>
    <row r="90" s="74" customFormat="true" ht="16.5" hidden="false" customHeight="true" outlineLevel="0" collapsed="false">
      <c r="A90" s="72" t="s">
        <v>179</v>
      </c>
      <c r="B90" s="72"/>
      <c r="C90" s="73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5" t="s">
        <v>9</v>
      </c>
      <c r="B92" s="76" t="s">
        <v>10</v>
      </c>
      <c r="C92" s="12" t="s">
        <v>11</v>
      </c>
    </row>
    <row r="93" customFormat="false" ht="12" hidden="false" customHeight="true" outlineLevel="0" collapsed="false">
      <c r="A93" s="77" t="s">
        <v>12</v>
      </c>
      <c r="B93" s="78" t="s">
        <v>181</v>
      </c>
      <c r="C93" s="79" t="n">
        <f aca="false">SUM(C94:C98)+SUM(C111)</f>
        <v>2842355965</v>
      </c>
      <c r="D93" s="80" t="n">
        <f aca="false">+D94+D95+D96+D97+D98+D111</f>
        <v>694146130</v>
      </c>
      <c r="E93" s="63" t="n">
        <f aca="false">+E94+E95+E96+E97+E98+E111</f>
        <v>223822850</v>
      </c>
      <c r="F93" s="81" t="n">
        <f aca="false">F94+F95+F96+F97+F98+F111</f>
        <v>1388014694</v>
      </c>
    </row>
    <row r="94" customFormat="false" ht="12" hidden="false" customHeight="true" outlineLevel="0" collapsed="false">
      <c r="A94" s="82" t="s">
        <v>14</v>
      </c>
      <c r="B94" s="83" t="s">
        <v>182</v>
      </c>
      <c r="C94" s="84" t="n">
        <f aca="false">SUM(D94:F94)+252096521+85501355+27232396-1393308+7410662</f>
        <v>1350158197</v>
      </c>
      <c r="D94" s="85" t="n">
        <f aca="false">25364000+485000+6010000+3749000+165142000+48000+105000</f>
        <v>200903000</v>
      </c>
      <c r="E94" s="86" t="n">
        <v>119212000</v>
      </c>
      <c r="F94" s="87" t="n">
        <v>659195571</v>
      </c>
    </row>
    <row r="95" customFormat="false" ht="12" hidden="false" customHeight="true" outlineLevel="0" collapsed="false">
      <c r="A95" s="24" t="s">
        <v>16</v>
      </c>
      <c r="B95" s="88" t="s">
        <v>183</v>
      </c>
      <c r="C95" s="89" t="n">
        <f aca="false">SUM(D95:F95)+28812821+9405149+5800271-280382+2089507-570939</f>
        <v>256023788</v>
      </c>
      <c r="D95" s="27" t="n">
        <f aca="false">5239000+143000+1233000+14000+1652000+19299000+10000+23000</f>
        <v>27613000</v>
      </c>
      <c r="E95" s="28" t="n">
        <v>28323500</v>
      </c>
      <c r="F95" s="41" t="n">
        <v>154830861</v>
      </c>
    </row>
    <row r="96" customFormat="false" ht="12" hidden="false" customHeight="true" outlineLevel="0" collapsed="false">
      <c r="A96" s="24" t="s">
        <v>18</v>
      </c>
      <c r="B96" s="88" t="s">
        <v>184</v>
      </c>
      <c r="C96" s="89" t="n">
        <f aca="false">SUM(D96:F96)+41579904+1600000+22320920+28158088+9295882+11813400+570939</f>
        <v>967736575</v>
      </c>
      <c r="D96" s="43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E96" s="44" t="n">
        <v>52037350</v>
      </c>
      <c r="F96" s="41" t="n">
        <v>573988262</v>
      </c>
    </row>
    <row r="97" customFormat="false" ht="12" hidden="false" customHeight="true" outlineLevel="0" collapsed="false">
      <c r="A97" s="24" t="s">
        <v>20</v>
      </c>
      <c r="B97" s="88" t="s">
        <v>185</v>
      </c>
      <c r="C97" s="90" t="n">
        <f aca="false">SUM(D97:F97)</f>
        <v>95230000</v>
      </c>
      <c r="D97" s="43" t="n">
        <f aca="false">70980000</f>
        <v>70980000</v>
      </c>
      <c r="E97" s="44" t="n">
        <v>24250000</v>
      </c>
      <c r="F97" s="91"/>
    </row>
    <row r="98" customFormat="false" ht="12" hidden="false" customHeight="true" outlineLevel="0" collapsed="false">
      <c r="A98" s="24" t="s">
        <v>186</v>
      </c>
      <c r="B98" s="92" t="s">
        <v>187</v>
      </c>
      <c r="C98" s="90" t="n">
        <f aca="false">SUM(D98:F98)+1500+3500000+6600000+9302798</f>
        <v>56569298</v>
      </c>
      <c r="D98" s="43" t="n">
        <f aca="false">SUM(D99:D110)</f>
        <v>37165000</v>
      </c>
      <c r="E98" s="44" t="n">
        <f aca="false">SUM(E99:E110)</f>
        <v>0</v>
      </c>
      <c r="F98" s="91"/>
    </row>
    <row r="99" customFormat="false" ht="12" hidden="false" customHeight="true" outlineLevel="0" collapsed="false">
      <c r="A99" s="24" t="s">
        <v>24</v>
      </c>
      <c r="B99" s="88" t="s">
        <v>188</v>
      </c>
      <c r="C99" s="90" t="n">
        <f aca="false">SUM(D99:F99)+1500+7242044</f>
        <v>7243544</v>
      </c>
      <c r="D99" s="43"/>
      <c r="E99" s="44"/>
      <c r="F99" s="91"/>
    </row>
    <row r="100" customFormat="false" ht="12" hidden="false" customHeight="true" outlineLevel="0" collapsed="false">
      <c r="A100" s="24" t="s">
        <v>189</v>
      </c>
      <c r="B100" s="93" t="s">
        <v>190</v>
      </c>
      <c r="C100" s="90" t="n">
        <f aca="false">SUM(D100:F100)</f>
        <v>0</v>
      </c>
      <c r="D100" s="43"/>
      <c r="E100" s="44"/>
      <c r="F100" s="91"/>
    </row>
    <row r="101" customFormat="false" ht="12" hidden="false" customHeight="true" outlineLevel="0" collapsed="false">
      <c r="A101" s="24" t="s">
        <v>191</v>
      </c>
      <c r="B101" s="93" t="s">
        <v>192</v>
      </c>
      <c r="C101" s="90" t="n">
        <f aca="false">SUM(D101:F101)</f>
        <v>0</v>
      </c>
      <c r="D101" s="43"/>
      <c r="E101" s="44"/>
      <c r="F101" s="91"/>
    </row>
    <row r="102" customFormat="false" ht="12" hidden="false" customHeight="true" outlineLevel="0" collapsed="false">
      <c r="A102" s="24" t="s">
        <v>193</v>
      </c>
      <c r="B102" s="94" t="s">
        <v>194</v>
      </c>
      <c r="C102" s="90" t="n">
        <f aca="false">SUM(D102:F102)</f>
        <v>0</v>
      </c>
      <c r="D102" s="43"/>
      <c r="E102" s="44"/>
      <c r="F102" s="91"/>
    </row>
    <row r="103" customFormat="false" ht="12" hidden="false" customHeight="true" outlineLevel="0" collapsed="false">
      <c r="A103" s="24" t="s">
        <v>195</v>
      </c>
      <c r="B103" s="95" t="s">
        <v>196</v>
      </c>
      <c r="C103" s="90" t="n">
        <f aca="false">SUM(D103:F103)</f>
        <v>0</v>
      </c>
      <c r="D103" s="43"/>
      <c r="E103" s="44"/>
      <c r="F103" s="91"/>
    </row>
    <row r="104" customFormat="false" ht="12" hidden="false" customHeight="true" outlineLevel="0" collapsed="false">
      <c r="A104" s="24" t="s">
        <v>197</v>
      </c>
      <c r="B104" s="95" t="s">
        <v>198</v>
      </c>
      <c r="C104" s="90" t="n">
        <f aca="false">SUM(D104:F104)</f>
        <v>0</v>
      </c>
      <c r="D104" s="43"/>
      <c r="E104" s="44"/>
      <c r="F104" s="91"/>
    </row>
    <row r="105" customFormat="false" ht="12" hidden="false" customHeight="true" outlineLevel="0" collapsed="false">
      <c r="A105" s="24" t="s">
        <v>199</v>
      </c>
      <c r="B105" s="94" t="s">
        <v>200</v>
      </c>
      <c r="C105" s="90" t="n">
        <f aca="false">SUM(D105:F105)+60754</f>
        <v>60754</v>
      </c>
      <c r="D105" s="43"/>
      <c r="E105" s="44"/>
      <c r="F105" s="91"/>
    </row>
    <row r="106" customFormat="false" ht="12" hidden="false" customHeight="true" outlineLevel="0" collapsed="false">
      <c r="A106" s="24" t="s">
        <v>201</v>
      </c>
      <c r="B106" s="94" t="s">
        <v>202</v>
      </c>
      <c r="C106" s="90" t="n">
        <f aca="false">SUM(D106:F106)</f>
        <v>0</v>
      </c>
      <c r="D106" s="43"/>
      <c r="E106" s="44"/>
      <c r="F106" s="91"/>
    </row>
    <row r="107" customFormat="false" ht="12" hidden="false" customHeight="true" outlineLevel="0" collapsed="false">
      <c r="A107" s="24" t="s">
        <v>203</v>
      </c>
      <c r="B107" s="95" t="s">
        <v>204</v>
      </c>
      <c r="C107" s="90" t="n">
        <f aca="false">SUM(D107:F107)</f>
        <v>0</v>
      </c>
      <c r="D107" s="43"/>
      <c r="E107" s="44"/>
      <c r="F107" s="91"/>
    </row>
    <row r="108" customFormat="false" ht="12" hidden="false" customHeight="true" outlineLevel="0" collapsed="false">
      <c r="A108" s="96" t="s">
        <v>205</v>
      </c>
      <c r="B108" s="93" t="s">
        <v>206</v>
      </c>
      <c r="C108" s="90" t="n">
        <f aca="false">SUM(D108:F108)</f>
        <v>0</v>
      </c>
      <c r="D108" s="43"/>
      <c r="E108" s="44"/>
      <c r="F108" s="91"/>
    </row>
    <row r="109" customFormat="false" ht="12" hidden="false" customHeight="true" outlineLevel="0" collapsed="false">
      <c r="A109" s="24" t="s">
        <v>207</v>
      </c>
      <c r="B109" s="93" t="s">
        <v>208</v>
      </c>
      <c r="C109" s="90" t="n">
        <f aca="false">SUM(D109:F109)</f>
        <v>0</v>
      </c>
      <c r="D109" s="43"/>
      <c r="E109" s="44"/>
      <c r="F109" s="91"/>
    </row>
    <row r="110" customFormat="false" ht="12" hidden="false" customHeight="true" outlineLevel="0" collapsed="false">
      <c r="A110" s="31" t="s">
        <v>209</v>
      </c>
      <c r="B110" s="93" t="s">
        <v>210</v>
      </c>
      <c r="C110" s="90" t="n">
        <f aca="false">SUM(D110:F110)+3500000+6600000+2000000</f>
        <v>49265000</v>
      </c>
      <c r="D110" s="27" t="n">
        <f aca="false">536000+11389000+8562000+16678000</f>
        <v>37165000</v>
      </c>
      <c r="E110" s="28"/>
      <c r="F110" s="91"/>
    </row>
    <row r="111" customFormat="false" ht="12" hidden="false" customHeight="true" outlineLevel="0" collapsed="false">
      <c r="A111" s="24" t="s">
        <v>211</v>
      </c>
      <c r="B111" s="88" t="s">
        <v>212</v>
      </c>
      <c r="C111" s="90" t="n">
        <f aca="false">SUM(C112:C113)</f>
        <v>116638107</v>
      </c>
      <c r="D111" s="27" t="n">
        <f aca="false">D112+D113</f>
        <v>131113300</v>
      </c>
      <c r="E111" s="28"/>
      <c r="F111" s="41" t="n">
        <f aca="false">F112+F113</f>
        <v>0</v>
      </c>
    </row>
    <row r="112" customFormat="false" ht="12" hidden="false" customHeight="true" outlineLevel="0" collapsed="false">
      <c r="A112" s="24" t="s">
        <v>213</v>
      </c>
      <c r="B112" s="88" t="s">
        <v>214</v>
      </c>
      <c r="C112" s="89" t="n">
        <f aca="false">SUM(D112:F112)-9172313+8719388-4010722-1042502</f>
        <v>14493851</v>
      </c>
      <c r="D112" s="43" t="n">
        <v>20000000</v>
      </c>
      <c r="E112" s="44"/>
      <c r="F112" s="41"/>
    </row>
    <row r="113" customFormat="false" ht="12" hidden="false" customHeight="true" outlineLevel="0" collapsed="false">
      <c r="A113" s="97" t="s">
        <v>215</v>
      </c>
      <c r="B113" s="98" t="s">
        <v>216</v>
      </c>
      <c r="C113" s="99" t="n">
        <f aca="false">SUM(D113:F113)-8373330-1600000-8539600-6323156-7948000-7343244+31158286</f>
        <v>102144256</v>
      </c>
      <c r="D113" s="100" t="n">
        <f aca="false">110613300+500000</f>
        <v>111113300</v>
      </c>
      <c r="E113" s="101"/>
      <c r="F113" s="102"/>
    </row>
    <row r="114" customFormat="false" ht="12" hidden="false" customHeight="true" outlineLevel="0" collapsed="false">
      <c r="A114" s="103" t="s">
        <v>26</v>
      </c>
      <c r="B114" s="104" t="s">
        <v>217</v>
      </c>
      <c r="C114" s="79" t="n">
        <f aca="false">C115+C117+C119</f>
        <v>293649989</v>
      </c>
      <c r="D114" s="17" t="n">
        <f aca="false">+D115+D117+D119</f>
        <v>158172900</v>
      </c>
      <c r="E114" s="16" t="n">
        <f aca="false">+E115+E117+E119</f>
        <v>1901000</v>
      </c>
      <c r="F114" s="57" t="n">
        <f aca="false">+F115+F117+F119</f>
        <v>9272287</v>
      </c>
    </row>
    <row r="115" customFormat="false" ht="12" hidden="false" customHeight="true" outlineLevel="0" collapsed="false">
      <c r="A115" s="19" t="s">
        <v>28</v>
      </c>
      <c r="B115" s="88" t="s">
        <v>218</v>
      </c>
      <c r="C115" s="84" t="n">
        <f aca="false">SUM(D115:F115)+15239176+979170-265000+63976+93988736</f>
        <v>157122245</v>
      </c>
      <c r="D115" s="22" t="n">
        <f aca="false">6621000+2963001+787402+10624171+3081125+300001+529000+1654000+447000+2237000+90200+6604000+301000+204000</f>
        <v>36442900</v>
      </c>
      <c r="E115" s="23" t="n">
        <v>1901000</v>
      </c>
      <c r="F115" s="105" t="n">
        <v>8772287</v>
      </c>
    </row>
    <row r="116" customFormat="false" ht="12" hidden="false" customHeight="true" outlineLevel="0" collapsed="false">
      <c r="A116" s="19" t="s">
        <v>30</v>
      </c>
      <c r="B116" s="106" t="s">
        <v>219</v>
      </c>
      <c r="C116" s="89" t="n">
        <f aca="false">SUM(D116:F116)-1000000+87765636</f>
        <v>101258334</v>
      </c>
      <c r="D116" s="22" t="n">
        <v>14492698</v>
      </c>
      <c r="E116" s="23"/>
      <c r="F116" s="105"/>
    </row>
    <row r="117" customFormat="false" ht="12" hidden="false" customHeight="true" outlineLevel="0" collapsed="false">
      <c r="A117" s="19" t="s">
        <v>32</v>
      </c>
      <c r="B117" s="106" t="s">
        <v>220</v>
      </c>
      <c r="C117" s="89" t="n">
        <f aca="false">SUM(D117:F117)-134607+7509510+735000+1000000+839841</f>
        <v>90107744</v>
      </c>
      <c r="D117" s="27" t="n">
        <f aca="false">53340000+21000000+1513000+2996000+809000</f>
        <v>79658000</v>
      </c>
      <c r="E117" s="28"/>
      <c r="F117" s="41" t="n">
        <v>500000</v>
      </c>
    </row>
    <row r="118" customFormat="false" ht="12" hidden="false" customHeight="true" outlineLevel="0" collapsed="false">
      <c r="A118" s="19" t="s">
        <v>34</v>
      </c>
      <c r="B118" s="106" t="s">
        <v>221</v>
      </c>
      <c r="C118" s="90" t="n">
        <f aca="false">SUM(D118:F118)+1000000</f>
        <v>54340000</v>
      </c>
      <c r="D118" s="27" t="n">
        <v>53340000</v>
      </c>
      <c r="E118" s="107"/>
      <c r="F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90" t="n">
        <f aca="false">SUM(D119:F119)+2400000+1348000+600000</f>
        <v>46420000</v>
      </c>
      <c r="D119" s="27" t="n">
        <f aca="false">SUM(D120:D127)</f>
        <v>42072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90" t="n">
        <f aca="false">SUM(D120:F120)</f>
        <v>0</v>
      </c>
      <c r="D120" s="34"/>
      <c r="E120" s="34"/>
      <c r="F120" s="27"/>
    </row>
    <row r="121" customFormat="false" ht="12" hidden="false" customHeight="true" outlineLevel="0" collapsed="false">
      <c r="A121" s="19" t="s">
        <v>224</v>
      </c>
      <c r="B121" s="108" t="s">
        <v>225</v>
      </c>
      <c r="C121" s="90" t="n">
        <f aca="false">SUM(D121:F121)</f>
        <v>0</v>
      </c>
      <c r="D121" s="34"/>
      <c r="E121" s="34"/>
      <c r="F121" s="27"/>
    </row>
    <row r="122" customFormat="false" ht="15.75" hidden="false" customHeight="false" outlineLevel="0" collapsed="false">
      <c r="A122" s="19" t="s">
        <v>226</v>
      </c>
      <c r="B122" s="95" t="s">
        <v>198</v>
      </c>
      <c r="C122" s="90" t="n">
        <f aca="false">SUM(D122:F122)</f>
        <v>0</v>
      </c>
      <c r="D122" s="34"/>
      <c r="E122" s="34"/>
      <c r="F122" s="27"/>
    </row>
    <row r="123" customFormat="false" ht="12" hidden="false" customHeight="true" outlineLevel="0" collapsed="false">
      <c r="A123" s="19" t="s">
        <v>227</v>
      </c>
      <c r="B123" s="95" t="s">
        <v>228</v>
      </c>
      <c r="C123" s="90" t="n">
        <f aca="false">SUM(D123:F123)</f>
        <v>0</v>
      </c>
      <c r="D123" s="34"/>
      <c r="E123" s="34"/>
      <c r="F123" s="27"/>
    </row>
    <row r="124" customFormat="false" ht="12" hidden="false" customHeight="true" outlineLevel="0" collapsed="false">
      <c r="A124" s="19" t="s">
        <v>229</v>
      </c>
      <c r="B124" s="95" t="s">
        <v>230</v>
      </c>
      <c r="C124" s="90" t="n">
        <f aca="false">SUM(D124:F124)</f>
        <v>0</v>
      </c>
      <c r="D124" s="34"/>
      <c r="E124" s="34"/>
      <c r="F124" s="27"/>
    </row>
    <row r="125" customFormat="false" ht="12" hidden="false" customHeight="true" outlineLevel="0" collapsed="false">
      <c r="A125" s="19" t="s">
        <v>231</v>
      </c>
      <c r="B125" s="95" t="s">
        <v>204</v>
      </c>
      <c r="C125" s="90" t="n">
        <f aca="false">SUM(D125:F125)</f>
        <v>0</v>
      </c>
      <c r="D125" s="34"/>
      <c r="E125" s="34"/>
      <c r="F125" s="27"/>
    </row>
    <row r="126" customFormat="false" ht="12" hidden="false" customHeight="true" outlineLevel="0" collapsed="false">
      <c r="A126" s="19" t="s">
        <v>232</v>
      </c>
      <c r="B126" s="95" t="s">
        <v>233</v>
      </c>
      <c r="C126" s="90" t="n">
        <f aca="false">SUM(D126:F126)</f>
        <v>0</v>
      </c>
      <c r="D126" s="34"/>
      <c r="E126" s="34"/>
      <c r="F126" s="27"/>
    </row>
    <row r="127" customFormat="false" ht="16.5" hidden="false" customHeight="false" outlineLevel="0" collapsed="false">
      <c r="A127" s="96" t="s">
        <v>234</v>
      </c>
      <c r="B127" s="95" t="s">
        <v>235</v>
      </c>
      <c r="C127" s="109" t="n">
        <f aca="false">SUM(D127:F127)+2400000+1348000+600000</f>
        <v>46420000</v>
      </c>
      <c r="D127" s="43" t="n">
        <v>42072000</v>
      </c>
      <c r="E127" s="43"/>
      <c r="F127" s="43"/>
    </row>
    <row r="128" customFormat="false" ht="12" hidden="false" customHeight="true" outlineLevel="0" collapsed="false">
      <c r="A128" s="14" t="s">
        <v>40</v>
      </c>
      <c r="B128" s="110" t="s">
        <v>236</v>
      </c>
      <c r="C128" s="79" t="n">
        <f aca="false">C114+C93</f>
        <v>3136005954</v>
      </c>
      <c r="D128" s="17" t="n">
        <f aca="false">+D93+D114</f>
        <v>852319030</v>
      </c>
      <c r="E128" s="16" t="n">
        <f aca="false">+E93+E114</f>
        <v>225723850</v>
      </c>
      <c r="F128" s="16" t="n">
        <f aca="false">+F93+F114</f>
        <v>1397286981</v>
      </c>
    </row>
    <row r="129" customFormat="false" ht="12" hidden="false" customHeight="true" outlineLevel="0" collapsed="false">
      <c r="A129" s="14" t="s">
        <v>237</v>
      </c>
      <c r="B129" s="110" t="s">
        <v>238</v>
      </c>
      <c r="C129" s="79" t="n">
        <f aca="false">SUM(C130:C132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6" t="s">
        <v>239</v>
      </c>
      <c r="C130" s="111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6" t="s">
        <v>240</v>
      </c>
      <c r="C131" s="112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6" t="s">
        <v>241</v>
      </c>
      <c r="B132" s="106" t="s">
        <v>242</v>
      </c>
      <c r="C132" s="11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0" t="s">
        <v>243</v>
      </c>
      <c r="C133" s="114" t="n">
        <f aca="false">SUM(C134:C139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5" t="s">
        <v>244</v>
      </c>
      <c r="C134" s="111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5" t="s">
        <v>245</v>
      </c>
      <c r="C135" s="112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5" t="s">
        <v>246</v>
      </c>
      <c r="C136" s="112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5" t="s">
        <v>247</v>
      </c>
      <c r="C137" s="112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5" t="s">
        <v>248</v>
      </c>
      <c r="C138" s="112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6" t="s">
        <v>82</v>
      </c>
      <c r="B139" s="115" t="s">
        <v>249</v>
      </c>
      <c r="C139" s="11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0" t="s">
        <v>250</v>
      </c>
      <c r="C140" s="79" t="n">
        <f aca="false">SUM(C141:C144)</f>
        <v>35164932</v>
      </c>
      <c r="D140" s="48" t="n">
        <f aca="false">+D141+D142+D143+D144</f>
        <v>35164932</v>
      </c>
      <c r="E140" s="49" t="n">
        <f aca="false">+E141+E142+E143+E144</f>
        <v>0</v>
      </c>
      <c r="F140" s="49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5" t="s">
        <v>251</v>
      </c>
      <c r="C141" s="111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5" t="s">
        <v>252</v>
      </c>
      <c r="C142" s="112" t="n">
        <f aca="false">SUM(D142:F142)</f>
        <v>35164932</v>
      </c>
      <c r="D142" s="34" t="n">
        <f aca="false">35164932</f>
        <v>35164932</v>
      </c>
      <c r="E142" s="34"/>
      <c r="F142" s="34"/>
    </row>
    <row r="143" customFormat="false" ht="12" hidden="false" customHeight="true" outlineLevel="0" collapsed="false">
      <c r="A143" s="19" t="s">
        <v>100</v>
      </c>
      <c r="B143" s="115" t="s">
        <v>253</v>
      </c>
      <c r="C143" s="112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6" t="s">
        <v>102</v>
      </c>
      <c r="B144" s="92" t="s">
        <v>254</v>
      </c>
      <c r="C144" s="11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0" t="s">
        <v>256</v>
      </c>
      <c r="C145" s="114" t="n">
        <f aca="false">SUM(C146:C150)</f>
        <v>0</v>
      </c>
      <c r="D145" s="116" t="n">
        <f aca="false">+D146+D147+D148+D149+D150</f>
        <v>0</v>
      </c>
      <c r="E145" s="117" t="n">
        <f aca="false">+E146+E147+E148+E149+E150</f>
        <v>0</v>
      </c>
      <c r="F145" s="117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5" t="s">
        <v>257</v>
      </c>
      <c r="C146" s="111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5" t="s">
        <v>258</v>
      </c>
      <c r="C147" s="112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5" t="s">
        <v>259</v>
      </c>
      <c r="C148" s="112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5" t="s">
        <v>260</v>
      </c>
      <c r="C149" s="112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5" t="s">
        <v>262</v>
      </c>
      <c r="C150" s="113" t="n">
        <f aca="false">SUM(D150:F150)</f>
        <v>0</v>
      </c>
      <c r="D150" s="53"/>
      <c r="E150" s="53"/>
      <c r="F150" s="34"/>
    </row>
    <row r="151" customFormat="false" ht="12" hidden="false" customHeight="true" outlineLevel="0" collapsed="false">
      <c r="A151" s="14" t="s">
        <v>116</v>
      </c>
      <c r="B151" s="110" t="s">
        <v>263</v>
      </c>
      <c r="C151" s="114" t="n">
        <f aca="false">SUM(D151:F151)</f>
        <v>0</v>
      </c>
      <c r="D151" s="116"/>
      <c r="E151" s="117"/>
      <c r="F151" s="118"/>
    </row>
    <row r="152" customFormat="false" ht="12" hidden="false" customHeight="true" outlineLevel="0" collapsed="false">
      <c r="A152" s="14" t="s">
        <v>264</v>
      </c>
      <c r="B152" s="110" t="s">
        <v>265</v>
      </c>
      <c r="C152" s="114" t="n">
        <f aca="false">SUM(D152:F152)</f>
        <v>0</v>
      </c>
      <c r="D152" s="116"/>
      <c r="E152" s="117"/>
      <c r="F152" s="118"/>
    </row>
    <row r="153" customFormat="false" ht="15" hidden="false" customHeight="true" outlineLevel="0" collapsed="false">
      <c r="A153" s="14" t="s">
        <v>266</v>
      </c>
      <c r="B153" s="110" t="s">
        <v>267</v>
      </c>
      <c r="C153" s="79" t="n">
        <f aca="false">C152+C151+C145+C140+C133+C129</f>
        <v>138325932</v>
      </c>
      <c r="D153" s="119" t="n">
        <f aca="false">+D129+D133+D140+D145+D151+D152</f>
        <v>138325932</v>
      </c>
      <c r="E153" s="120" t="n">
        <f aca="false">+E129+E133+E140+E145+E151+E152</f>
        <v>0</v>
      </c>
      <c r="F153" s="120" t="n">
        <f aca="false">+F129+F133+F140+F145+F151+F152</f>
        <v>0</v>
      </c>
      <c r="G153" s="121"/>
      <c r="H153" s="121"/>
    </row>
    <row r="154" s="18" customFormat="true" ht="12.95" hidden="false" customHeight="true" outlineLevel="0" collapsed="false">
      <c r="A154" s="122" t="s">
        <v>268</v>
      </c>
      <c r="B154" s="123" t="s">
        <v>269</v>
      </c>
      <c r="C154" s="79" t="n">
        <f aca="false">C153+C128</f>
        <v>3274331886</v>
      </c>
      <c r="D154" s="119" t="n">
        <f aca="false">+D128+D153</f>
        <v>990644962</v>
      </c>
      <c r="E154" s="120" t="n">
        <f aca="false">+E128+E153</f>
        <v>225723850</v>
      </c>
      <c r="F154" s="120" t="n">
        <f aca="false">+F128+F153</f>
        <v>139728698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4" t="s">
        <v>270</v>
      </c>
      <c r="B156" s="124"/>
      <c r="C156" s="124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5" t="s">
        <v>272</v>
      </c>
      <c r="C158" s="16" t="n">
        <f aca="false">+C62-C128</f>
        <v>-336673483</v>
      </c>
    </row>
    <row r="159" customFormat="false" ht="27.75" hidden="false" customHeight="true" outlineLevel="0" collapsed="false">
      <c r="A159" s="14" t="s">
        <v>26</v>
      </c>
      <c r="B159" s="125" t="s">
        <v>273</v>
      </c>
      <c r="C159" s="16" t="n">
        <f aca="false">+C86-C153</f>
        <v>33667348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. melléklet a ../....(.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1" activeCellId="0" sqref="J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1" width="38.65"/>
    <col collapsed="false" customWidth="true" hidden="false" outlineLevel="0" max="5" min="2" style="381" width="13.82"/>
    <col collapsed="false" customWidth="false" hidden="false" outlineLevel="0" max="257" min="6" style="381" width="9.32"/>
  </cols>
  <sheetData>
    <row r="1" customFormat="false" ht="12.75" hidden="false" customHeight="false" outlineLevel="0" collapsed="false">
      <c r="A1" s="382"/>
      <c r="B1" s="382"/>
      <c r="C1" s="382"/>
      <c r="D1" s="382"/>
      <c r="E1" s="382"/>
    </row>
    <row r="2" customFormat="false" ht="34.5" hidden="false" customHeight="true" outlineLevel="0" collapsed="false">
      <c r="A2" s="383" t="s">
        <v>459</v>
      </c>
      <c r="B2" s="383"/>
      <c r="C2" s="383"/>
      <c r="D2" s="383"/>
      <c r="E2" s="383"/>
    </row>
    <row r="3" customFormat="false" ht="14.25" hidden="false" customHeight="false" outlineLevel="0" collapsed="false">
      <c r="A3" s="382"/>
      <c r="B3" s="382"/>
      <c r="C3" s="382"/>
      <c r="D3" s="384" t="s">
        <v>460</v>
      </c>
      <c r="E3" s="384"/>
    </row>
    <row r="4" customFormat="false" ht="15" hidden="false" customHeight="true" outlineLevel="0" collapsed="false">
      <c r="A4" s="385" t="s">
        <v>461</v>
      </c>
      <c r="B4" s="386" t="s">
        <v>462</v>
      </c>
      <c r="C4" s="386" t="n">
        <v>2017</v>
      </c>
      <c r="D4" s="386" t="s">
        <v>463</v>
      </c>
      <c r="E4" s="387" t="s">
        <v>464</v>
      </c>
    </row>
    <row r="5" customFormat="false" ht="12.75" hidden="false" customHeight="false" outlineLevel="0" collapsed="false">
      <c r="A5" s="388" t="s">
        <v>465</v>
      </c>
      <c r="B5" s="389"/>
      <c r="C5" s="389"/>
      <c r="D5" s="389"/>
      <c r="E5" s="390" t="n">
        <f aca="false">SUM(B5:D5)</f>
        <v>0</v>
      </c>
    </row>
    <row r="6" customFormat="false" ht="12.75" hidden="false" customHeight="false" outlineLevel="0" collapsed="false">
      <c r="A6" s="391" t="s">
        <v>466</v>
      </c>
      <c r="B6" s="392"/>
      <c r="C6" s="392"/>
      <c r="D6" s="392"/>
      <c r="E6" s="393" t="n">
        <f aca="false">SUM(B6:D6)</f>
        <v>0</v>
      </c>
    </row>
    <row r="7" customFormat="false" ht="12.75" hidden="false" customHeight="false" outlineLevel="0" collapsed="false">
      <c r="A7" s="394" t="s">
        <v>467</v>
      </c>
      <c r="B7" s="395" t="n">
        <v>71149405</v>
      </c>
      <c r="C7" s="395" t="n">
        <v>3797300</v>
      </c>
      <c r="D7" s="395"/>
      <c r="E7" s="396" t="n">
        <f aca="false">SUM(B7:D7)</f>
        <v>74946705</v>
      </c>
    </row>
    <row r="8" customFormat="false" ht="12.75" hidden="false" customHeight="false" outlineLevel="0" collapsed="false">
      <c r="A8" s="394" t="s">
        <v>468</v>
      </c>
      <c r="B8" s="395"/>
      <c r="C8" s="395"/>
      <c r="D8" s="395"/>
      <c r="E8" s="396" t="n">
        <f aca="false">SUM(B8:D8)</f>
        <v>0</v>
      </c>
    </row>
    <row r="9" customFormat="false" ht="12.75" hidden="false" customHeight="false" outlineLevel="0" collapsed="false">
      <c r="A9" s="394" t="s">
        <v>469</v>
      </c>
      <c r="B9" s="395"/>
      <c r="C9" s="395"/>
      <c r="D9" s="395"/>
      <c r="E9" s="396" t="n">
        <f aca="false">SUM(B9:D9)</f>
        <v>0</v>
      </c>
    </row>
    <row r="10" customFormat="false" ht="12.75" hidden="false" customHeight="false" outlineLevel="0" collapsed="false">
      <c r="A10" s="394" t="s">
        <v>470</v>
      </c>
      <c r="B10" s="395"/>
      <c r="C10" s="395"/>
      <c r="D10" s="395"/>
      <c r="E10" s="396" t="n">
        <f aca="false">SUM(B10:D10)</f>
        <v>0</v>
      </c>
    </row>
    <row r="11" customFormat="false" ht="13.5" hidden="false" customHeight="false" outlineLevel="0" collapsed="false">
      <c r="A11" s="397"/>
      <c r="B11" s="398"/>
      <c r="C11" s="398"/>
      <c r="D11" s="398"/>
      <c r="E11" s="396" t="n">
        <f aca="false">SUM(B11:D11)</f>
        <v>0</v>
      </c>
    </row>
    <row r="12" customFormat="false" ht="13.5" hidden="false" customHeight="false" outlineLevel="0" collapsed="false">
      <c r="A12" s="399" t="s">
        <v>471</v>
      </c>
      <c r="B12" s="400" t="n">
        <f aca="false">B5+SUM(B7:B11)</f>
        <v>71149405</v>
      </c>
      <c r="C12" s="400" t="n">
        <f aca="false">C5+SUM(C7:C11)</f>
        <v>3797300</v>
      </c>
      <c r="D12" s="400" t="n">
        <f aca="false">D5+SUM(D7:D11)</f>
        <v>0</v>
      </c>
      <c r="E12" s="401" t="n">
        <f aca="false">E5+SUM(E7:E11)</f>
        <v>74946705</v>
      </c>
    </row>
    <row r="13" customFormat="false" ht="13.5" hidden="false" customHeight="false" outlineLevel="0" collapsed="false">
      <c r="A13" s="402"/>
      <c r="B13" s="402"/>
      <c r="C13" s="402"/>
      <c r="D13" s="402"/>
      <c r="E13" s="402"/>
    </row>
    <row r="14" customFormat="false" ht="15" hidden="false" customHeight="true" outlineLevel="0" collapsed="false">
      <c r="A14" s="385" t="s">
        <v>472</v>
      </c>
      <c r="B14" s="386" t="s">
        <v>462</v>
      </c>
      <c r="C14" s="386" t="n">
        <v>2017</v>
      </c>
      <c r="D14" s="386" t="s">
        <v>463</v>
      </c>
      <c r="E14" s="387" t="s">
        <v>464</v>
      </c>
    </row>
    <row r="15" customFormat="false" ht="12.75" hidden="false" customHeight="false" outlineLevel="0" collapsed="false">
      <c r="A15" s="388" t="s">
        <v>473</v>
      </c>
      <c r="B15" s="389"/>
      <c r="C15" s="389"/>
      <c r="D15" s="389"/>
      <c r="E15" s="390" t="n">
        <f aca="false">SUM(B15:D15)</f>
        <v>0</v>
      </c>
    </row>
    <row r="16" customFormat="false" ht="12.75" hidden="false" customHeight="false" outlineLevel="0" collapsed="false">
      <c r="A16" s="403" t="s">
        <v>474</v>
      </c>
      <c r="B16" s="395"/>
      <c r="C16" s="395" t="n">
        <v>67832698</v>
      </c>
      <c r="D16" s="395"/>
      <c r="E16" s="396" t="n">
        <f aca="false">SUM(B16:D16)</f>
        <v>67832698</v>
      </c>
    </row>
    <row r="17" customFormat="false" ht="12.75" hidden="false" customHeight="false" outlineLevel="0" collapsed="false">
      <c r="A17" s="394" t="s">
        <v>475</v>
      </c>
      <c r="B17" s="395" t="n">
        <v>449720</v>
      </c>
      <c r="C17" s="395" t="n">
        <v>2866987</v>
      </c>
      <c r="D17" s="395"/>
      <c r="E17" s="396" t="n">
        <f aca="false">SUM(B17:D17)</f>
        <v>3316707</v>
      </c>
    </row>
    <row r="18" customFormat="false" ht="12.75" hidden="false" customHeight="false" outlineLevel="0" collapsed="false">
      <c r="A18" s="394" t="s">
        <v>476</v>
      </c>
      <c r="B18" s="395"/>
      <c r="C18" s="395"/>
      <c r="D18" s="395"/>
      <c r="E18" s="396" t="n">
        <f aca="false">SUM(B18:D18)</f>
        <v>0</v>
      </c>
    </row>
    <row r="19" customFormat="false" ht="12.75" hidden="false" customHeight="false" outlineLevel="0" collapsed="false">
      <c r="A19" s="404" t="s">
        <v>477</v>
      </c>
      <c r="B19" s="395"/>
      <c r="C19" s="395" t="n">
        <v>3797300</v>
      </c>
      <c r="D19" s="395"/>
      <c r="E19" s="396" t="n">
        <f aca="false">SUM(B19:D19)</f>
        <v>3797300</v>
      </c>
    </row>
    <row r="20" customFormat="false" ht="12.75" hidden="false" customHeight="false" outlineLevel="0" collapsed="false">
      <c r="A20" s="404"/>
      <c r="B20" s="395"/>
      <c r="C20" s="395"/>
      <c r="D20" s="395"/>
      <c r="E20" s="396" t="n">
        <f aca="false">SUM(B20:D20)</f>
        <v>0</v>
      </c>
    </row>
    <row r="21" customFormat="false" ht="13.5" hidden="false" customHeight="false" outlineLevel="0" collapsed="false">
      <c r="A21" s="397"/>
      <c r="B21" s="398"/>
      <c r="C21" s="398"/>
      <c r="D21" s="398"/>
      <c r="E21" s="396" t="n">
        <f aca="false">SUM(B21:D21)</f>
        <v>0</v>
      </c>
    </row>
    <row r="22" customFormat="false" ht="13.5" hidden="false" customHeight="false" outlineLevel="0" collapsed="false">
      <c r="A22" s="399" t="s">
        <v>478</v>
      </c>
      <c r="B22" s="400" t="n">
        <f aca="false">SUM(B15:B21)</f>
        <v>449720</v>
      </c>
      <c r="C22" s="400" t="n">
        <f aca="false">SUM(C15:C21)</f>
        <v>74496985</v>
      </c>
      <c r="D22" s="400" t="n">
        <f aca="false">SUM(D15:D21)</f>
        <v>0</v>
      </c>
      <c r="E22" s="401" t="n">
        <f aca="false">SUM(E15:E21)</f>
        <v>74946705</v>
      </c>
    </row>
    <row r="23" customFormat="false" ht="12.75" hidden="false" customHeight="false" outlineLevel="0" collapsed="false">
      <c r="A23" s="382"/>
      <c r="B23" s="382"/>
      <c r="C23" s="382"/>
      <c r="D23" s="382"/>
      <c r="E23" s="382"/>
    </row>
    <row r="24" customFormat="false" ht="34.5" hidden="false" customHeight="true" outlineLevel="0" collapsed="false">
      <c r="A24" s="383" t="s">
        <v>479</v>
      </c>
      <c r="B24" s="383"/>
      <c r="C24" s="383"/>
      <c r="D24" s="383"/>
      <c r="E24" s="383"/>
    </row>
    <row r="25" customFormat="false" ht="14.25" hidden="false" customHeight="true" outlineLevel="0" collapsed="false">
      <c r="A25" s="382"/>
      <c r="B25" s="382"/>
      <c r="C25" s="382"/>
      <c r="D25" s="384" t="s">
        <v>460</v>
      </c>
      <c r="E25" s="384"/>
    </row>
    <row r="26" customFormat="false" ht="13.5" hidden="false" customHeight="false" outlineLevel="0" collapsed="false">
      <c r="A26" s="385" t="s">
        <v>461</v>
      </c>
      <c r="B26" s="386" t="s">
        <v>462</v>
      </c>
      <c r="C26" s="386" t="n">
        <v>2017</v>
      </c>
      <c r="D26" s="386" t="s">
        <v>463</v>
      </c>
      <c r="E26" s="387" t="s">
        <v>464</v>
      </c>
    </row>
    <row r="27" customFormat="false" ht="12.75" hidden="false" customHeight="false" outlineLevel="0" collapsed="false">
      <c r="A27" s="388" t="s">
        <v>465</v>
      </c>
      <c r="B27" s="389"/>
      <c r="C27" s="389"/>
      <c r="D27" s="389"/>
      <c r="E27" s="390" t="n">
        <f aca="false">SUM(B27:D27)</f>
        <v>0</v>
      </c>
    </row>
    <row r="28" customFormat="false" ht="12.75" hidden="false" customHeight="false" outlineLevel="0" collapsed="false">
      <c r="A28" s="391" t="s">
        <v>466</v>
      </c>
      <c r="B28" s="392"/>
      <c r="C28" s="392"/>
      <c r="D28" s="392"/>
      <c r="E28" s="393" t="n">
        <f aca="false">SUM(B28:D28)</f>
        <v>0</v>
      </c>
    </row>
    <row r="29" customFormat="false" ht="12.75" hidden="false" customHeight="false" outlineLevel="0" collapsed="false">
      <c r="A29" s="394" t="s">
        <v>467</v>
      </c>
      <c r="B29" s="395"/>
      <c r="C29" s="405" t="n">
        <v>75588869</v>
      </c>
      <c r="D29" s="405"/>
      <c r="E29" s="406" t="n">
        <f aca="false">SUM(B29:D29)</f>
        <v>75588869</v>
      </c>
    </row>
    <row r="30" customFormat="false" ht="12.75" hidden="false" customHeight="false" outlineLevel="0" collapsed="false">
      <c r="A30" s="394" t="s">
        <v>468</v>
      </c>
      <c r="B30" s="395"/>
      <c r="C30" s="405"/>
      <c r="D30" s="405"/>
      <c r="E30" s="406" t="n">
        <f aca="false">SUM(B30:D30)</f>
        <v>0</v>
      </c>
    </row>
    <row r="31" customFormat="false" ht="12.75" hidden="false" customHeight="false" outlineLevel="0" collapsed="false">
      <c r="A31" s="394" t="s">
        <v>469</v>
      </c>
      <c r="B31" s="405"/>
      <c r="C31" s="405"/>
      <c r="D31" s="405"/>
      <c r="E31" s="406" t="n">
        <f aca="false">SUM(B31:D31)</f>
        <v>0</v>
      </c>
    </row>
    <row r="32" customFormat="false" ht="12.75" hidden="false" customHeight="false" outlineLevel="0" collapsed="false">
      <c r="A32" s="394" t="s">
        <v>470</v>
      </c>
      <c r="B32" s="395"/>
      <c r="C32" s="405"/>
      <c r="D32" s="405"/>
      <c r="E32" s="406" t="n">
        <f aca="false">SUM(B32:D32)</f>
        <v>0</v>
      </c>
    </row>
    <row r="33" customFormat="false" ht="13.5" hidden="false" customHeight="false" outlineLevel="0" collapsed="false">
      <c r="A33" s="397"/>
      <c r="B33" s="398"/>
      <c r="C33" s="407"/>
      <c r="D33" s="407"/>
      <c r="E33" s="406" t="n">
        <f aca="false">SUM(B33:D33)</f>
        <v>0</v>
      </c>
    </row>
    <row r="34" customFormat="false" ht="13.5" hidden="false" customHeight="false" outlineLevel="0" collapsed="false">
      <c r="A34" s="399" t="s">
        <v>471</v>
      </c>
      <c r="B34" s="400" t="n">
        <f aca="false">B27+SUM(B29:B33)</f>
        <v>0</v>
      </c>
      <c r="C34" s="408" t="n">
        <f aca="false">C27+SUM(C29:C33)</f>
        <v>75588869</v>
      </c>
      <c r="D34" s="408" t="n">
        <f aca="false">D27+SUM(D29:D33)</f>
        <v>0</v>
      </c>
      <c r="E34" s="409" t="n">
        <f aca="false">E27+SUM(E29:E33)</f>
        <v>75588869</v>
      </c>
    </row>
    <row r="35" customFormat="false" ht="13.5" hidden="false" customHeight="false" outlineLevel="0" collapsed="false">
      <c r="A35" s="402"/>
      <c r="B35" s="402"/>
      <c r="C35" s="402"/>
      <c r="D35" s="402"/>
      <c r="E35" s="402"/>
    </row>
    <row r="36" customFormat="false" ht="13.5" hidden="false" customHeight="false" outlineLevel="0" collapsed="false">
      <c r="A36" s="385" t="s">
        <v>472</v>
      </c>
      <c r="B36" s="386" t="s">
        <v>462</v>
      </c>
      <c r="C36" s="386" t="n">
        <v>2017</v>
      </c>
      <c r="D36" s="386" t="s">
        <v>463</v>
      </c>
      <c r="E36" s="387" t="s">
        <v>464</v>
      </c>
    </row>
    <row r="37" customFormat="false" ht="12.75" hidden="false" customHeight="false" outlineLevel="0" collapsed="false">
      <c r="A37" s="388" t="s">
        <v>473</v>
      </c>
      <c r="B37" s="389"/>
      <c r="C37" s="389"/>
      <c r="D37" s="389"/>
      <c r="E37" s="390" t="n">
        <f aca="false">SUM(B37:D37)</f>
        <v>0</v>
      </c>
    </row>
    <row r="38" customFormat="false" ht="12.75" hidden="false" customHeight="false" outlineLevel="0" collapsed="false">
      <c r="A38" s="403" t="s">
        <v>474</v>
      </c>
      <c r="B38" s="395"/>
      <c r="C38" s="405" t="n">
        <v>71809476</v>
      </c>
      <c r="D38" s="405"/>
      <c r="E38" s="406" t="n">
        <f aca="false">SUM(B38:D38)</f>
        <v>71809476</v>
      </c>
    </row>
    <row r="39" customFormat="false" ht="12.75" hidden="false" customHeight="false" outlineLevel="0" collapsed="false">
      <c r="A39" s="394" t="s">
        <v>475</v>
      </c>
      <c r="B39" s="395"/>
      <c r="C39" s="405"/>
      <c r="D39" s="405"/>
      <c r="E39" s="406" t="n">
        <f aca="false">SUM(B39:D39)</f>
        <v>0</v>
      </c>
    </row>
    <row r="40" customFormat="false" ht="12.75" hidden="false" customHeight="false" outlineLevel="0" collapsed="false">
      <c r="A40" s="394" t="s">
        <v>476</v>
      </c>
      <c r="B40" s="395"/>
      <c r="C40" s="405"/>
      <c r="D40" s="405"/>
      <c r="E40" s="406" t="n">
        <f aca="false">SUM(B40:D40)</f>
        <v>0</v>
      </c>
    </row>
    <row r="41" customFormat="false" ht="12.75" hidden="false" customHeight="false" outlineLevel="0" collapsed="false">
      <c r="A41" s="404" t="s">
        <v>477</v>
      </c>
      <c r="B41" s="405"/>
      <c r="C41" s="405" t="n">
        <v>3779393</v>
      </c>
      <c r="D41" s="405"/>
      <c r="E41" s="406" t="n">
        <f aca="false">SUM(B41:D41)</f>
        <v>3779393</v>
      </c>
    </row>
    <row r="42" customFormat="false" ht="12.75" hidden="false" customHeight="false" outlineLevel="0" collapsed="false">
      <c r="A42" s="404"/>
      <c r="B42" s="395"/>
      <c r="C42" s="405"/>
      <c r="D42" s="405"/>
      <c r="E42" s="406" t="n">
        <f aca="false">SUM(B42:D42)</f>
        <v>0</v>
      </c>
    </row>
    <row r="43" customFormat="false" ht="13.5" hidden="false" customHeight="false" outlineLevel="0" collapsed="false">
      <c r="A43" s="397"/>
      <c r="B43" s="398"/>
      <c r="C43" s="407"/>
      <c r="D43" s="407"/>
      <c r="E43" s="406" t="n">
        <f aca="false">SUM(B43:D43)</f>
        <v>0</v>
      </c>
    </row>
    <row r="44" customFormat="false" ht="13.5" hidden="false" customHeight="false" outlineLevel="0" collapsed="false">
      <c r="A44" s="399" t="s">
        <v>478</v>
      </c>
      <c r="B44" s="400" t="n">
        <f aca="false">SUM(B37:B43)</f>
        <v>0</v>
      </c>
      <c r="C44" s="408" t="n">
        <f aca="false">SUM(C37:C43)</f>
        <v>75588869</v>
      </c>
      <c r="D44" s="408" t="n">
        <f aca="false">SUM(D37:D43)</f>
        <v>0</v>
      </c>
      <c r="E44" s="409" t="n">
        <f aca="false">SUM(E37:E43)</f>
        <v>75588869</v>
      </c>
    </row>
    <row r="45" customFormat="false" ht="12.75" hidden="false" customHeight="false" outlineLevel="0" collapsed="false">
      <c r="A45" s="382"/>
      <c r="B45" s="382"/>
      <c r="C45" s="382"/>
      <c r="D45" s="382"/>
      <c r="E45" s="382"/>
    </row>
    <row r="46" customFormat="false" ht="15.75" hidden="false" customHeight="true" outlineLevel="0" collapsed="false">
      <c r="A46" s="410" t="s">
        <v>480</v>
      </c>
      <c r="B46" s="410"/>
      <c r="C46" s="410"/>
      <c r="D46" s="410"/>
      <c r="E46" s="410"/>
    </row>
    <row r="47" customFormat="false" ht="13.5" hidden="false" customHeight="false" outlineLevel="0" collapsed="false">
      <c r="A47" s="382"/>
      <c r="B47" s="382"/>
      <c r="C47" s="382"/>
      <c r="D47" s="382"/>
      <c r="E47" s="382"/>
    </row>
    <row r="48" customFormat="false" ht="13.5" hidden="false" customHeight="true" outlineLevel="0" collapsed="false">
      <c r="A48" s="411" t="s">
        <v>481</v>
      </c>
      <c r="B48" s="411"/>
      <c r="C48" s="411"/>
      <c r="D48" s="412" t="s">
        <v>482</v>
      </c>
      <c r="E48" s="412"/>
      <c r="H48" s="413"/>
    </row>
    <row r="49" customFormat="false" ht="12.75" hidden="false" customHeight="true" outlineLevel="0" collapsed="false">
      <c r="A49" s="414"/>
      <c r="B49" s="414"/>
      <c r="C49" s="414"/>
      <c r="D49" s="415"/>
      <c r="E49" s="415"/>
    </row>
    <row r="50" customFormat="false" ht="13.5" hidden="false" customHeight="true" outlineLevel="0" collapsed="false">
      <c r="A50" s="416"/>
      <c r="B50" s="416"/>
      <c r="C50" s="416"/>
      <c r="D50" s="417"/>
      <c r="E50" s="417"/>
    </row>
    <row r="51" customFormat="false" ht="13.5" hidden="false" customHeight="true" outlineLevel="0" collapsed="false">
      <c r="A51" s="418" t="s">
        <v>478</v>
      </c>
      <c r="B51" s="418"/>
      <c r="C51" s="418"/>
      <c r="D51" s="419" t="n">
        <f aca="false">SUM(D49:E50)</f>
        <v>0</v>
      </c>
      <c r="E51" s="419"/>
    </row>
  </sheetData>
  <mergeCells count="13">
    <mergeCell ref="A2:E2"/>
    <mergeCell ref="D3:E3"/>
    <mergeCell ref="A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0. melléklet a  ../....(.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13" activeCellId="0" sqref="J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1" width="38.65"/>
    <col collapsed="false" customWidth="true" hidden="false" outlineLevel="0" max="5" min="2" style="381" width="13.82"/>
    <col collapsed="false" customWidth="false" hidden="false" outlineLevel="0" max="257" min="6" style="381" width="9.32"/>
  </cols>
  <sheetData>
    <row r="1" customFormat="false" ht="12.75" hidden="false" customHeight="false" outlineLevel="0" collapsed="false">
      <c r="A1" s="382"/>
      <c r="B1" s="382"/>
      <c r="C1" s="382"/>
      <c r="D1" s="382"/>
      <c r="E1" s="382"/>
    </row>
    <row r="2" customFormat="false" ht="47.25" hidden="false" customHeight="true" outlineLevel="0" collapsed="false">
      <c r="A2" s="383" t="s">
        <v>483</v>
      </c>
      <c r="B2" s="383"/>
      <c r="C2" s="383"/>
      <c r="D2" s="383"/>
      <c r="E2" s="383"/>
    </row>
    <row r="3" customFormat="false" ht="14.25" hidden="false" customHeight="false" outlineLevel="0" collapsed="false">
      <c r="A3" s="382"/>
      <c r="B3" s="382"/>
      <c r="C3" s="382"/>
      <c r="D3" s="384" t="s">
        <v>460</v>
      </c>
      <c r="E3" s="384"/>
    </row>
    <row r="4" customFormat="false" ht="15" hidden="false" customHeight="true" outlineLevel="0" collapsed="false">
      <c r="A4" s="385" t="s">
        <v>461</v>
      </c>
      <c r="B4" s="386" t="s">
        <v>462</v>
      </c>
      <c r="C4" s="386" t="n">
        <v>2017</v>
      </c>
      <c r="D4" s="386" t="s">
        <v>463</v>
      </c>
      <c r="E4" s="387" t="s">
        <v>464</v>
      </c>
    </row>
    <row r="5" customFormat="false" ht="12.75" hidden="false" customHeight="false" outlineLevel="0" collapsed="false">
      <c r="A5" s="388" t="s">
        <v>465</v>
      </c>
      <c r="B5" s="389"/>
      <c r="C5" s="389"/>
      <c r="D5" s="389"/>
      <c r="E5" s="390" t="n">
        <f aca="false">SUM(B5:D5)</f>
        <v>0</v>
      </c>
    </row>
    <row r="6" customFormat="false" ht="12.75" hidden="false" customHeight="false" outlineLevel="0" collapsed="false">
      <c r="A6" s="391" t="s">
        <v>466</v>
      </c>
      <c r="B6" s="392"/>
      <c r="C6" s="392"/>
      <c r="D6" s="392"/>
      <c r="E6" s="396" t="n">
        <f aca="false">SUM(B6:D6)</f>
        <v>0</v>
      </c>
    </row>
    <row r="7" customFormat="false" ht="12.75" hidden="false" customHeight="false" outlineLevel="0" collapsed="false">
      <c r="A7" s="394" t="s">
        <v>467</v>
      </c>
      <c r="B7" s="395"/>
      <c r="C7" s="405" t="n">
        <v>15956160</v>
      </c>
      <c r="D7" s="405"/>
      <c r="E7" s="406" t="n">
        <f aca="false">SUM(B7:D7)</f>
        <v>15956160</v>
      </c>
    </row>
    <row r="8" customFormat="false" ht="12.75" hidden="false" customHeight="false" outlineLevel="0" collapsed="false">
      <c r="A8" s="394" t="s">
        <v>468</v>
      </c>
      <c r="B8" s="395"/>
      <c r="C8" s="405"/>
      <c r="D8" s="405"/>
      <c r="E8" s="406" t="n">
        <f aca="false">SUM(B8:D8)</f>
        <v>0</v>
      </c>
    </row>
    <row r="9" customFormat="false" ht="12.75" hidden="false" customHeight="false" outlineLevel="0" collapsed="false">
      <c r="A9" s="394" t="s">
        <v>469</v>
      </c>
      <c r="B9" s="395"/>
      <c r="C9" s="405"/>
      <c r="D9" s="405"/>
      <c r="E9" s="406" t="n">
        <f aca="false">SUM(B9:D9)</f>
        <v>0</v>
      </c>
    </row>
    <row r="10" customFormat="false" ht="12.75" hidden="false" customHeight="false" outlineLevel="0" collapsed="false">
      <c r="A10" s="394" t="s">
        <v>470</v>
      </c>
      <c r="B10" s="395"/>
      <c r="C10" s="405"/>
      <c r="D10" s="405"/>
      <c r="E10" s="406" t="n">
        <f aca="false">SUM(B10:D10)</f>
        <v>0</v>
      </c>
    </row>
    <row r="11" customFormat="false" ht="13.5" hidden="false" customHeight="false" outlineLevel="0" collapsed="false">
      <c r="A11" s="420"/>
      <c r="B11" s="421"/>
      <c r="C11" s="422"/>
      <c r="D11" s="422"/>
      <c r="E11" s="423" t="n">
        <f aca="false">SUM(B11:D11)</f>
        <v>0</v>
      </c>
    </row>
    <row r="12" customFormat="false" ht="13.5" hidden="false" customHeight="false" outlineLevel="0" collapsed="false">
      <c r="A12" s="424" t="s">
        <v>471</v>
      </c>
      <c r="B12" s="425" t="n">
        <f aca="false">B5+SUM(B7:B11)</f>
        <v>0</v>
      </c>
      <c r="C12" s="426" t="n">
        <f aca="false">C5+SUM(C7:C11)</f>
        <v>15956160</v>
      </c>
      <c r="D12" s="426" t="n">
        <f aca="false">D5+SUM(D7:D11)</f>
        <v>0</v>
      </c>
      <c r="E12" s="427" t="n">
        <f aca="false">E5+SUM(E7:E11)</f>
        <v>15956160</v>
      </c>
    </row>
    <row r="13" customFormat="false" ht="13.5" hidden="false" customHeight="false" outlineLevel="0" collapsed="false">
      <c r="A13" s="402"/>
      <c r="B13" s="402"/>
      <c r="C13" s="402"/>
      <c r="D13" s="402"/>
      <c r="E13" s="402"/>
    </row>
    <row r="14" customFormat="false" ht="15" hidden="false" customHeight="true" outlineLevel="0" collapsed="false">
      <c r="A14" s="385" t="s">
        <v>472</v>
      </c>
      <c r="B14" s="386" t="s">
        <v>462</v>
      </c>
      <c r="C14" s="386" t="n">
        <v>2017</v>
      </c>
      <c r="D14" s="386" t="s">
        <v>463</v>
      </c>
      <c r="E14" s="387" t="s">
        <v>464</v>
      </c>
    </row>
    <row r="15" customFormat="false" ht="12.75" hidden="false" customHeight="false" outlineLevel="0" collapsed="false">
      <c r="A15" s="388" t="s">
        <v>473</v>
      </c>
      <c r="B15" s="389"/>
      <c r="C15" s="389"/>
      <c r="D15" s="389"/>
      <c r="E15" s="390" t="n">
        <f aca="false">SUM(B15:D15)</f>
        <v>0</v>
      </c>
    </row>
    <row r="16" customFormat="false" ht="12.75" hidden="false" customHeight="false" outlineLevel="0" collapsed="false">
      <c r="A16" s="403" t="s">
        <v>474</v>
      </c>
      <c r="B16" s="395"/>
      <c r="C16" s="405" t="n">
        <v>15956160</v>
      </c>
      <c r="D16" s="405"/>
      <c r="E16" s="406" t="n">
        <f aca="false">SUM(B16:D16)</f>
        <v>15956160</v>
      </c>
    </row>
    <row r="17" customFormat="false" ht="12.75" hidden="false" customHeight="false" outlineLevel="0" collapsed="false">
      <c r="A17" s="394" t="s">
        <v>475</v>
      </c>
      <c r="B17" s="395"/>
      <c r="C17" s="405"/>
      <c r="D17" s="405"/>
      <c r="E17" s="406" t="n">
        <f aca="false">SUM(B17:D17)</f>
        <v>0</v>
      </c>
    </row>
    <row r="18" customFormat="false" ht="12.75" hidden="false" customHeight="false" outlineLevel="0" collapsed="false">
      <c r="A18" s="394" t="s">
        <v>476</v>
      </c>
      <c r="B18" s="395"/>
      <c r="C18" s="405"/>
      <c r="D18" s="405"/>
      <c r="E18" s="406" t="n">
        <f aca="false">SUM(B18:D18)</f>
        <v>0</v>
      </c>
    </row>
    <row r="19" customFormat="false" ht="12.75" hidden="false" customHeight="false" outlineLevel="0" collapsed="false">
      <c r="A19" s="404" t="s">
        <v>477</v>
      </c>
      <c r="B19" s="395"/>
      <c r="C19" s="405"/>
      <c r="D19" s="405"/>
      <c r="E19" s="406" t="n">
        <f aca="false">SUM(B19:D19)</f>
        <v>0</v>
      </c>
    </row>
    <row r="20" customFormat="false" ht="12.75" hidden="false" customHeight="false" outlineLevel="0" collapsed="false">
      <c r="A20" s="404"/>
      <c r="B20" s="395"/>
      <c r="C20" s="405"/>
      <c r="D20" s="405"/>
      <c r="E20" s="406" t="n">
        <f aca="false">SUM(B20:D20)</f>
        <v>0</v>
      </c>
    </row>
    <row r="21" customFormat="false" ht="13.5" hidden="false" customHeight="false" outlineLevel="0" collapsed="false">
      <c r="A21" s="420"/>
      <c r="B21" s="421"/>
      <c r="C21" s="422"/>
      <c r="D21" s="422"/>
      <c r="E21" s="423" t="n">
        <f aca="false">SUM(B21:D21)</f>
        <v>0</v>
      </c>
    </row>
    <row r="22" customFormat="false" ht="13.5" hidden="false" customHeight="false" outlineLevel="0" collapsed="false">
      <c r="A22" s="424" t="s">
        <v>478</v>
      </c>
      <c r="B22" s="425" t="n">
        <f aca="false">SUM(B15:B21)</f>
        <v>0</v>
      </c>
      <c r="C22" s="426" t="n">
        <f aca="false">SUM(C15:C21)</f>
        <v>15956160</v>
      </c>
      <c r="D22" s="426" t="n">
        <f aca="false">SUM(D15:D21)</f>
        <v>0</v>
      </c>
      <c r="E22" s="427" t="n">
        <f aca="false">SUM(E15:E21)</f>
        <v>15956160</v>
      </c>
    </row>
    <row r="23" customFormat="false" ht="12.75" hidden="false" customHeight="false" outlineLevel="0" collapsed="false">
      <c r="A23" s="382"/>
      <c r="B23" s="382"/>
      <c r="C23" s="382"/>
      <c r="D23" s="382"/>
      <c r="E23" s="382"/>
    </row>
    <row r="24" customFormat="false" ht="28.5" hidden="false" customHeight="true" outlineLevel="0" collapsed="false">
      <c r="A24" s="428" t="s">
        <v>484</v>
      </c>
      <c r="B24" s="429"/>
      <c r="C24" s="429"/>
      <c r="D24" s="429"/>
      <c r="E24" s="429"/>
    </row>
    <row r="25" customFormat="false" ht="14.25" hidden="false" customHeight="true" outlineLevel="0" collapsed="false">
      <c r="A25" s="382"/>
      <c r="B25" s="382"/>
      <c r="C25" s="382"/>
      <c r="D25" s="384" t="s">
        <v>460</v>
      </c>
      <c r="E25" s="384"/>
    </row>
    <row r="26" customFormat="false" ht="13.5" hidden="false" customHeight="false" outlineLevel="0" collapsed="false">
      <c r="A26" s="385" t="s">
        <v>461</v>
      </c>
      <c r="B26" s="386" t="s">
        <v>462</v>
      </c>
      <c r="C26" s="386" t="n">
        <v>2017</v>
      </c>
      <c r="D26" s="386" t="s">
        <v>463</v>
      </c>
      <c r="E26" s="387" t="s">
        <v>464</v>
      </c>
    </row>
    <row r="27" customFormat="false" ht="12.75" hidden="false" customHeight="false" outlineLevel="0" collapsed="false">
      <c r="A27" s="388" t="s">
        <v>465</v>
      </c>
      <c r="B27" s="389"/>
      <c r="C27" s="389"/>
      <c r="D27" s="389"/>
      <c r="E27" s="390" t="n">
        <f aca="false">SUM(B27:D27)</f>
        <v>0</v>
      </c>
    </row>
    <row r="28" customFormat="false" ht="12.75" hidden="false" customHeight="false" outlineLevel="0" collapsed="false">
      <c r="A28" s="391" t="s">
        <v>466</v>
      </c>
      <c r="B28" s="392"/>
      <c r="C28" s="392"/>
      <c r="D28" s="392"/>
      <c r="E28" s="393" t="n">
        <f aca="false">SUM(B28:D28)</f>
        <v>0</v>
      </c>
    </row>
    <row r="29" customFormat="false" ht="12.75" hidden="false" customHeight="false" outlineLevel="0" collapsed="false">
      <c r="A29" s="394" t="s">
        <v>467</v>
      </c>
      <c r="B29" s="395"/>
      <c r="C29" s="395"/>
      <c r="D29" s="395"/>
      <c r="E29" s="396" t="n">
        <f aca="false">SUM(B29:D29)</f>
        <v>0</v>
      </c>
    </row>
    <row r="30" customFormat="false" ht="12.75" hidden="false" customHeight="false" outlineLevel="0" collapsed="false">
      <c r="A30" s="394" t="s">
        <v>468</v>
      </c>
      <c r="B30" s="395"/>
      <c r="C30" s="395"/>
      <c r="D30" s="395"/>
      <c r="E30" s="396" t="n">
        <f aca="false">SUM(B30:D30)</f>
        <v>0</v>
      </c>
    </row>
    <row r="31" customFormat="false" ht="12.75" hidden="false" customHeight="false" outlineLevel="0" collapsed="false">
      <c r="A31" s="394" t="s">
        <v>469</v>
      </c>
      <c r="B31" s="405"/>
      <c r="C31" s="395"/>
      <c r="D31" s="395"/>
      <c r="E31" s="396" t="n">
        <f aca="false">SUM(B31:D31)</f>
        <v>0</v>
      </c>
    </row>
    <row r="32" customFormat="false" ht="12.75" hidden="false" customHeight="false" outlineLevel="0" collapsed="false">
      <c r="A32" s="394" t="s">
        <v>470</v>
      </c>
      <c r="B32" s="395"/>
      <c r="C32" s="395"/>
      <c r="D32" s="395"/>
      <c r="E32" s="396" t="n">
        <f aca="false">SUM(B32:D32)</f>
        <v>0</v>
      </c>
    </row>
    <row r="33" customFormat="false" ht="13.5" hidden="false" customHeight="false" outlineLevel="0" collapsed="false">
      <c r="A33" s="397"/>
      <c r="B33" s="398"/>
      <c r="C33" s="398"/>
      <c r="D33" s="398"/>
      <c r="E33" s="396" t="n">
        <f aca="false">SUM(B33:D33)</f>
        <v>0</v>
      </c>
    </row>
    <row r="34" customFormat="false" ht="13.5" hidden="false" customHeight="false" outlineLevel="0" collapsed="false">
      <c r="A34" s="399" t="s">
        <v>471</v>
      </c>
      <c r="B34" s="400" t="n">
        <f aca="false">B27+SUM(B29:B33)</f>
        <v>0</v>
      </c>
      <c r="C34" s="400" t="n">
        <f aca="false">C27+SUM(C29:C33)</f>
        <v>0</v>
      </c>
      <c r="D34" s="400" t="n">
        <f aca="false">D27+SUM(D29:D33)</f>
        <v>0</v>
      </c>
      <c r="E34" s="401" t="n">
        <f aca="false">E27+SUM(E29:E33)</f>
        <v>0</v>
      </c>
    </row>
    <row r="35" customFormat="false" ht="13.5" hidden="false" customHeight="false" outlineLevel="0" collapsed="false">
      <c r="A35" s="402"/>
      <c r="B35" s="402"/>
      <c r="C35" s="402"/>
      <c r="D35" s="402"/>
      <c r="E35" s="402"/>
    </row>
    <row r="36" customFormat="false" ht="13.5" hidden="false" customHeight="false" outlineLevel="0" collapsed="false">
      <c r="A36" s="385" t="s">
        <v>472</v>
      </c>
      <c r="B36" s="386" t="s">
        <v>462</v>
      </c>
      <c r="C36" s="386" t="n">
        <v>2017</v>
      </c>
      <c r="D36" s="386" t="s">
        <v>463</v>
      </c>
      <c r="E36" s="387" t="s">
        <v>464</v>
      </c>
    </row>
    <row r="37" customFormat="false" ht="12.75" hidden="false" customHeight="false" outlineLevel="0" collapsed="false">
      <c r="A37" s="388" t="s">
        <v>473</v>
      </c>
      <c r="B37" s="389"/>
      <c r="C37" s="389"/>
      <c r="D37" s="389"/>
      <c r="E37" s="390" t="n">
        <f aca="false">SUM(B37:D37)</f>
        <v>0</v>
      </c>
    </row>
    <row r="38" customFormat="false" ht="12.75" hidden="false" customHeight="false" outlineLevel="0" collapsed="false">
      <c r="A38" s="403" t="s">
        <v>474</v>
      </c>
      <c r="B38" s="395"/>
      <c r="C38" s="395"/>
      <c r="D38" s="395"/>
      <c r="E38" s="396" t="n">
        <f aca="false">SUM(B38:D38)</f>
        <v>0</v>
      </c>
    </row>
    <row r="39" customFormat="false" ht="12.75" hidden="false" customHeight="false" outlineLevel="0" collapsed="false">
      <c r="A39" s="394" t="s">
        <v>475</v>
      </c>
      <c r="B39" s="395"/>
      <c r="C39" s="395"/>
      <c r="D39" s="395"/>
      <c r="E39" s="396" t="n">
        <f aca="false">SUM(B39:D39)</f>
        <v>0</v>
      </c>
    </row>
    <row r="40" customFormat="false" ht="12.75" hidden="false" customHeight="false" outlineLevel="0" collapsed="false">
      <c r="A40" s="394" t="s">
        <v>476</v>
      </c>
      <c r="B40" s="395"/>
      <c r="C40" s="395"/>
      <c r="D40" s="395"/>
      <c r="E40" s="396" t="n">
        <f aca="false">SUM(B40:D40)</f>
        <v>0</v>
      </c>
    </row>
    <row r="41" customFormat="false" ht="12.75" hidden="false" customHeight="false" outlineLevel="0" collapsed="false">
      <c r="A41" s="430"/>
      <c r="B41" s="405"/>
      <c r="C41" s="405"/>
      <c r="D41" s="405"/>
      <c r="E41" s="406" t="n">
        <f aca="false">SUM(B41:D41)</f>
        <v>0</v>
      </c>
    </row>
    <row r="42" customFormat="false" ht="12.75" hidden="false" customHeight="false" outlineLevel="0" collapsed="false">
      <c r="A42" s="404"/>
      <c r="B42" s="395"/>
      <c r="C42" s="395"/>
      <c r="D42" s="395"/>
      <c r="E42" s="396" t="n">
        <f aca="false">SUM(B42:D42)</f>
        <v>0</v>
      </c>
    </row>
    <row r="43" customFormat="false" ht="13.5" hidden="false" customHeight="false" outlineLevel="0" collapsed="false">
      <c r="A43" s="397"/>
      <c r="B43" s="398"/>
      <c r="C43" s="398"/>
      <c r="D43" s="398"/>
      <c r="E43" s="396" t="n">
        <f aca="false">SUM(B43:D43)</f>
        <v>0</v>
      </c>
    </row>
    <row r="44" customFormat="false" ht="13.5" hidden="false" customHeight="false" outlineLevel="0" collapsed="false">
      <c r="A44" s="399" t="s">
        <v>478</v>
      </c>
      <c r="B44" s="400" t="n">
        <f aca="false">SUM(B37:B43)</f>
        <v>0</v>
      </c>
      <c r="C44" s="400" t="n">
        <f aca="false">SUM(C37:C43)</f>
        <v>0</v>
      </c>
      <c r="D44" s="400" t="n">
        <f aca="false">SUM(D37:D43)</f>
        <v>0</v>
      </c>
      <c r="E44" s="401" t="n">
        <f aca="false">SUM(E37:E43)</f>
        <v>0</v>
      </c>
    </row>
    <row r="45" customFormat="false" ht="12.75" hidden="false" customHeight="false" outlineLevel="0" collapsed="false">
      <c r="A45" s="382"/>
      <c r="B45" s="382"/>
      <c r="C45" s="382"/>
      <c r="D45" s="382"/>
      <c r="E45" s="382"/>
    </row>
    <row r="46" customFormat="false" ht="15.75" hidden="false" customHeight="true" outlineLevel="0" collapsed="false">
      <c r="A46" s="410" t="s">
        <v>480</v>
      </c>
      <c r="B46" s="410"/>
      <c r="C46" s="410"/>
      <c r="D46" s="410"/>
      <c r="E46" s="410"/>
    </row>
    <row r="47" customFormat="false" ht="13.5" hidden="false" customHeight="false" outlineLevel="0" collapsed="false">
      <c r="A47" s="382"/>
      <c r="B47" s="382"/>
      <c r="C47" s="382"/>
      <c r="D47" s="382"/>
      <c r="E47" s="382"/>
    </row>
    <row r="48" customFormat="false" ht="13.5" hidden="false" customHeight="true" outlineLevel="0" collapsed="false">
      <c r="A48" s="411" t="s">
        <v>481</v>
      </c>
      <c r="B48" s="411"/>
      <c r="C48" s="411"/>
      <c r="D48" s="412" t="s">
        <v>482</v>
      </c>
      <c r="E48" s="412"/>
      <c r="H48" s="413"/>
    </row>
    <row r="49" customFormat="false" ht="12.75" hidden="false" customHeight="true" outlineLevel="0" collapsed="false">
      <c r="A49" s="414"/>
      <c r="B49" s="414"/>
      <c r="C49" s="414"/>
      <c r="D49" s="415"/>
      <c r="E49" s="415"/>
    </row>
    <row r="50" customFormat="false" ht="13.5" hidden="false" customHeight="true" outlineLevel="0" collapsed="false">
      <c r="A50" s="416"/>
      <c r="B50" s="416"/>
      <c r="C50" s="416"/>
      <c r="D50" s="417"/>
      <c r="E50" s="417"/>
    </row>
    <row r="51" customFormat="false" ht="13.5" hidden="false" customHeight="true" outlineLevel="0" collapsed="false">
      <c r="A51" s="418" t="s">
        <v>478</v>
      </c>
      <c r="B51" s="418"/>
      <c r="C51" s="418"/>
      <c r="D51" s="419" t="n">
        <f aca="false">SUM(D49:E50)</f>
        <v>0</v>
      </c>
      <c r="E51" s="419"/>
    </row>
  </sheetData>
  <mergeCells count="13">
    <mergeCell ref="A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B12:D12 B22:E22 E5:E12 E15:E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1. melléklet a  ../....(.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85" workbookViewId="0">
      <selection pane="topLeft" activeCell="C44" activeCellId="0" sqref="C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19.49"/>
    <col collapsed="false" customWidth="true" hidden="false" outlineLevel="0" max="2" min="2" style="432" width="71.99"/>
    <col collapsed="false" customWidth="true" hidden="false" outlineLevel="0" max="3" min="3" style="433" width="24.99"/>
    <col collapsed="false" customWidth="false" hidden="false" outlineLevel="0" max="257" min="4" style="434" width="9.32"/>
  </cols>
  <sheetData>
    <row r="1" s="438" customFormat="true" ht="16.5" hidden="false" customHeight="true" outlineLevel="0" collapsed="false">
      <c r="A1" s="435"/>
      <c r="B1" s="436"/>
      <c r="C1" s="437"/>
    </row>
    <row r="2" s="443" customFormat="true" ht="21" hidden="false" customHeight="true" outlineLevel="0" collapsed="false">
      <c r="A2" s="439" t="s">
        <v>284</v>
      </c>
      <c r="B2" s="440" t="s">
        <v>485</v>
      </c>
      <c r="C2" s="441" t="s">
        <v>486</v>
      </c>
      <c r="D2" s="442"/>
    </row>
    <row r="3" s="443" customFormat="true" ht="16.5" hidden="false" customHeight="false" outlineLevel="0" collapsed="false">
      <c r="A3" s="444" t="s">
        <v>487</v>
      </c>
      <c r="B3" s="445" t="s">
        <v>488</v>
      </c>
      <c r="C3" s="446" t="s">
        <v>486</v>
      </c>
    </row>
    <row r="4" s="449" customFormat="true" ht="15.95" hidden="false" customHeight="true" outlineLevel="0" collapsed="false">
      <c r="A4" s="447"/>
      <c r="B4" s="447"/>
      <c r="C4" s="448" t="s">
        <v>2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452" t="s">
        <v>491</v>
      </c>
    </row>
    <row r="6" s="456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456" customFormat="true" ht="15.95" hidden="false" customHeight="true" outlineLevel="0" collapsed="false">
      <c r="A7" s="457"/>
      <c r="B7" s="458" t="s">
        <v>282</v>
      </c>
      <c r="C7" s="459"/>
    </row>
    <row r="8" s="456" customFormat="true" ht="12" hidden="false" customHeight="true" outlineLevel="0" collapsed="false">
      <c r="A8" s="75" t="s">
        <v>12</v>
      </c>
      <c r="B8" s="15" t="s">
        <v>13</v>
      </c>
      <c r="C8" s="16" t="n">
        <f aca="false">+C9+C10+C11+C12+C13+C14</f>
        <v>1239018195</v>
      </c>
    </row>
    <row r="9" s="461" customFormat="true" ht="12" hidden="false" customHeight="true" outlineLevel="0" collapsed="false">
      <c r="A9" s="460" t="s">
        <v>14</v>
      </c>
      <c r="B9" s="20" t="s">
        <v>15</v>
      </c>
      <c r="C9" s="23" t="n">
        <f aca="false">227512539+905743</f>
        <v>228418282</v>
      </c>
    </row>
    <row r="10" s="463" customFormat="true" ht="12" hidden="false" customHeight="true" outlineLevel="0" collapsed="false">
      <c r="A10" s="462" t="s">
        <v>16</v>
      </c>
      <c r="B10" s="25" t="s">
        <v>17</v>
      </c>
      <c r="C10" s="28" t="n">
        <f aca="false">218107294+10461768</f>
        <v>228569062</v>
      </c>
    </row>
    <row r="11" s="463" customFormat="true" ht="12" hidden="false" customHeight="true" outlineLevel="0" collapsed="false">
      <c r="A11" s="462" t="s">
        <v>18</v>
      </c>
      <c r="B11" s="25" t="s">
        <v>492</v>
      </c>
      <c r="C11" s="28" t="n">
        <f aca="false">121200000+67844165+118423160+15562200+177597260+4526280+11511000+24250000-35761000</f>
        <v>505153065</v>
      </c>
    </row>
    <row r="12" s="463" customFormat="true" ht="12" hidden="false" customHeight="true" outlineLevel="0" collapsed="false">
      <c r="A12" s="462" t="s">
        <v>20</v>
      </c>
      <c r="B12" s="25" t="s">
        <v>21</v>
      </c>
      <c r="C12" s="141" t="n">
        <f aca="false">4412740+15262320+10629000-4412740+4412740</f>
        <v>30304060</v>
      </c>
    </row>
    <row r="13" s="463" customFormat="true" ht="12" hidden="false" customHeight="true" outlineLevel="0" collapsed="false">
      <c r="A13" s="462" t="s">
        <v>22</v>
      </c>
      <c r="B13" s="25" t="s">
        <v>493</v>
      </c>
      <c r="C13" s="141" t="n">
        <f aca="false">3551000+1060845+168707597+58000+128000+13957152+413944+9514709+49094027+4501192-4412740</f>
        <v>246573726</v>
      </c>
    </row>
    <row r="14" s="461" customFormat="true" ht="12" hidden="false" customHeight="true" outlineLevel="0" collapsed="false">
      <c r="A14" s="464" t="s">
        <v>24</v>
      </c>
      <c r="B14" s="47" t="s">
        <v>25</v>
      </c>
      <c r="C14" s="35"/>
    </row>
    <row r="15" s="461" customFormat="true" ht="12" hidden="false" customHeight="true" outlineLevel="0" collapsed="false">
      <c r="A15" s="75" t="s">
        <v>26</v>
      </c>
      <c r="B15" s="36" t="s">
        <v>27</v>
      </c>
      <c r="C15" s="16" t="n">
        <f aca="false">+C16+C17+C18+C19+C20</f>
        <v>609293092</v>
      </c>
    </row>
    <row r="16" s="461" customFormat="true" ht="12" hidden="false" customHeight="true" outlineLevel="0" collapsed="false">
      <c r="A16" s="460" t="s">
        <v>28</v>
      </c>
      <c r="B16" s="20" t="s">
        <v>29</v>
      </c>
      <c r="C16" s="38"/>
    </row>
    <row r="17" s="461" customFormat="true" ht="12" hidden="false" customHeight="true" outlineLevel="0" collapsed="false">
      <c r="A17" s="462" t="s">
        <v>30</v>
      </c>
      <c r="B17" s="25" t="s">
        <v>31</v>
      </c>
      <c r="C17" s="35"/>
    </row>
    <row r="18" s="461" customFormat="true" ht="12" hidden="false" customHeight="true" outlineLevel="0" collapsed="false">
      <c r="A18" s="462" t="s">
        <v>32</v>
      </c>
      <c r="B18" s="25" t="s">
        <v>33</v>
      </c>
      <c r="C18" s="28"/>
    </row>
    <row r="19" s="461" customFormat="true" ht="12" hidden="false" customHeight="true" outlineLevel="0" collapsed="false">
      <c r="A19" s="462" t="s">
        <v>34</v>
      </c>
      <c r="B19" s="25" t="s">
        <v>35</v>
      </c>
      <c r="C19" s="28"/>
    </row>
    <row r="20" s="461" customFormat="true" ht="12" hidden="false" customHeight="true" outlineLevel="0" collapsed="false">
      <c r="A20" s="462" t="s">
        <v>36</v>
      </c>
      <c r="B20" s="25" t="s">
        <v>37</v>
      </c>
      <c r="C20" s="141" t="n">
        <f aca="false">2285000+210000+110446000+65342000+25310845+9303887+291175856+362000+94906504+6840000+3111000</f>
        <v>609293092</v>
      </c>
    </row>
    <row r="21" s="463" customFormat="true" ht="12" hidden="false" customHeight="true" outlineLevel="0" collapsed="false">
      <c r="A21" s="464" t="s">
        <v>38</v>
      </c>
      <c r="B21" s="47" t="s">
        <v>39</v>
      </c>
      <c r="C21" s="44"/>
    </row>
    <row r="22" s="463" customFormat="true" ht="12" hidden="false" customHeight="true" outlineLevel="0" collapsed="false">
      <c r="A22" s="75" t="s">
        <v>40</v>
      </c>
      <c r="B22" s="15" t="s">
        <v>41</v>
      </c>
      <c r="C22" s="16" t="n">
        <f aca="false">+C23+C24+C25+C26+C27</f>
        <v>112681605</v>
      </c>
    </row>
    <row r="23" s="463" customFormat="true" ht="12" hidden="false" customHeight="true" outlineLevel="0" collapsed="false">
      <c r="A23" s="460" t="s">
        <v>42</v>
      </c>
      <c r="B23" s="20" t="s">
        <v>43</v>
      </c>
      <c r="C23" s="46"/>
    </row>
    <row r="24" s="461" customFormat="true" ht="12" hidden="false" customHeight="true" outlineLevel="0" collapsed="false">
      <c r="A24" s="462" t="s">
        <v>44</v>
      </c>
      <c r="B24" s="25" t="s">
        <v>45</v>
      </c>
      <c r="C24" s="28"/>
    </row>
    <row r="25" s="463" customFormat="true" ht="12" hidden="false" customHeight="true" outlineLevel="0" collapsed="false">
      <c r="A25" s="462" t="s">
        <v>46</v>
      </c>
      <c r="B25" s="25" t="s">
        <v>47</v>
      </c>
      <c r="C25" s="28"/>
    </row>
    <row r="26" s="463" customFormat="true" ht="12" hidden="false" customHeight="true" outlineLevel="0" collapsed="false">
      <c r="A26" s="462" t="s">
        <v>48</v>
      </c>
      <c r="B26" s="25" t="s">
        <v>49</v>
      </c>
      <c r="C26" s="28"/>
    </row>
    <row r="27" s="463" customFormat="true" ht="12" hidden="false" customHeight="true" outlineLevel="0" collapsed="false">
      <c r="A27" s="462" t="s">
        <v>50</v>
      </c>
      <c r="B27" s="25" t="s">
        <v>51</v>
      </c>
      <c r="C27" s="141" t="n">
        <f aca="false">3797300+15179276+2160000+75588869+15956160</f>
        <v>112681605</v>
      </c>
    </row>
    <row r="28" s="463" customFormat="true" ht="12" hidden="false" customHeight="true" outlineLevel="0" collapsed="false">
      <c r="A28" s="464" t="s">
        <v>52</v>
      </c>
      <c r="B28" s="47" t="s">
        <v>53</v>
      </c>
      <c r="C28" s="465" t="n">
        <f aca="false">3797300+75588869+15956160</f>
        <v>95342329</v>
      </c>
    </row>
    <row r="29" s="463" customFormat="true" ht="12" hidden="false" customHeight="true" outlineLevel="0" collapsed="false">
      <c r="A29" s="75" t="s">
        <v>54</v>
      </c>
      <c r="B29" s="15" t="s">
        <v>55</v>
      </c>
      <c r="C29" s="49" t="n">
        <f aca="false">+C30+C34+C35+C36</f>
        <v>319390000</v>
      </c>
    </row>
    <row r="30" s="463" customFormat="true" ht="12" hidden="false" customHeight="true" outlineLevel="0" collapsed="false">
      <c r="A30" s="460" t="s">
        <v>56</v>
      </c>
      <c r="B30" s="20" t="s">
        <v>494</v>
      </c>
      <c r="C30" s="21" t="n">
        <f aca="false">SUM(C31:C33)</f>
        <v>282830000</v>
      </c>
    </row>
    <row r="31" s="463" customFormat="true" ht="12" hidden="false" customHeight="true" outlineLevel="0" collapsed="false">
      <c r="A31" s="462" t="s">
        <v>58</v>
      </c>
      <c r="B31" s="25" t="s">
        <v>59</v>
      </c>
      <c r="C31" s="35" t="n">
        <f aca="false">8990000+70000000</f>
        <v>78990000</v>
      </c>
    </row>
    <row r="32" s="463" customFormat="true" ht="12" hidden="false" customHeight="true" outlineLevel="0" collapsed="false">
      <c r="A32" s="462" t="s">
        <v>60</v>
      </c>
      <c r="B32" s="25" t="s">
        <v>275</v>
      </c>
      <c r="C32" s="35" t="n">
        <v>203840000</v>
      </c>
    </row>
    <row r="33" s="463" customFormat="true" ht="12" hidden="false" customHeight="true" outlineLevel="0" collapsed="false">
      <c r="A33" s="462" t="s">
        <v>276</v>
      </c>
      <c r="B33" s="25" t="s">
        <v>63</v>
      </c>
      <c r="C33" s="28"/>
    </row>
    <row r="34" s="463" customFormat="true" ht="12" hidden="false" customHeight="true" outlineLevel="0" collapsed="false">
      <c r="A34" s="462" t="s">
        <v>62</v>
      </c>
      <c r="B34" s="25" t="s">
        <v>65</v>
      </c>
      <c r="C34" s="35" t="n">
        <f aca="false">27000000</f>
        <v>27000000</v>
      </c>
    </row>
    <row r="35" s="463" customFormat="true" ht="12" hidden="false" customHeight="true" outlineLevel="0" collapsed="false">
      <c r="A35" s="462" t="s">
        <v>241</v>
      </c>
      <c r="B35" s="25" t="s">
        <v>67</v>
      </c>
      <c r="C35" s="35" t="n">
        <f aca="false">4060000-4000000</f>
        <v>60000</v>
      </c>
    </row>
    <row r="36" s="463" customFormat="true" ht="12" hidden="false" customHeight="true" outlineLevel="0" collapsed="false">
      <c r="A36" s="464" t="s">
        <v>66</v>
      </c>
      <c r="B36" s="47" t="s">
        <v>69</v>
      </c>
      <c r="C36" s="44" t="n">
        <f aca="false">5500000+4000000</f>
        <v>9500000</v>
      </c>
    </row>
    <row r="37" s="463" customFormat="true" ht="12" hidden="false" customHeight="true" outlineLevel="0" collapsed="false">
      <c r="A37" s="75" t="s">
        <v>70</v>
      </c>
      <c r="B37" s="15" t="s">
        <v>71</v>
      </c>
      <c r="C37" s="16" t="n">
        <f aca="false">SUM(C38:C48)</f>
        <v>57655292</v>
      </c>
    </row>
    <row r="38" s="463" customFormat="true" ht="12" hidden="false" customHeight="true" outlineLevel="0" collapsed="false">
      <c r="A38" s="460" t="s">
        <v>72</v>
      </c>
      <c r="B38" s="20" t="s">
        <v>73</v>
      </c>
      <c r="C38" s="23" t="n">
        <f aca="false">3937000+4000000+5000000+5500000</f>
        <v>18437000</v>
      </c>
    </row>
    <row r="39" s="463" customFormat="true" ht="12" hidden="false" customHeight="true" outlineLevel="0" collapsed="false">
      <c r="A39" s="462" t="s">
        <v>74</v>
      </c>
      <c r="B39" s="25" t="s">
        <v>75</v>
      </c>
      <c r="C39" s="28" t="n">
        <f aca="false">100000+12004000+160000</f>
        <v>12264000</v>
      </c>
    </row>
    <row r="40" s="463" customFormat="true" ht="12" hidden="false" customHeight="true" outlineLevel="0" collapsed="false">
      <c r="A40" s="462" t="s">
        <v>76</v>
      </c>
      <c r="B40" s="25" t="s">
        <v>77</v>
      </c>
      <c r="C40" s="141" t="n">
        <f aca="false">8458000+947000+918292-195228</f>
        <v>10128064</v>
      </c>
    </row>
    <row r="41" s="463" customFormat="true" ht="12" hidden="false" customHeight="true" outlineLevel="0" collapsed="false">
      <c r="A41" s="462" t="s">
        <v>78</v>
      </c>
      <c r="B41" s="25" t="s">
        <v>79</v>
      </c>
      <c r="C41" s="28" t="n">
        <f aca="false">430000</f>
        <v>430000</v>
      </c>
    </row>
    <row r="42" s="463" customFormat="true" ht="12" hidden="false" customHeight="true" outlineLevel="0" collapsed="false">
      <c r="A42" s="462" t="s">
        <v>80</v>
      </c>
      <c r="B42" s="25" t="s">
        <v>81</v>
      </c>
      <c r="C42" s="28"/>
    </row>
    <row r="43" s="463" customFormat="true" ht="12" hidden="false" customHeight="true" outlineLevel="0" collapsed="false">
      <c r="A43" s="462" t="s">
        <v>82</v>
      </c>
      <c r="B43" s="25" t="s">
        <v>83</v>
      </c>
      <c r="C43" s="141" t="n">
        <f aca="false">1063000+3242000+5853000+44000+378000+600000+1350000+270000+1485000+682000+195228</f>
        <v>15162228</v>
      </c>
    </row>
    <row r="44" s="463" customFormat="true" ht="12" hidden="false" customHeight="true" outlineLevel="0" collapsed="false">
      <c r="A44" s="462" t="s">
        <v>84</v>
      </c>
      <c r="B44" s="25" t="s">
        <v>85</v>
      </c>
      <c r="C44" s="28"/>
    </row>
    <row r="45" s="463" customFormat="true" ht="12" hidden="false" customHeight="true" outlineLevel="0" collapsed="false">
      <c r="A45" s="462" t="s">
        <v>86</v>
      </c>
      <c r="B45" s="25" t="s">
        <v>495</v>
      </c>
      <c r="C45" s="28" t="n">
        <v>30000</v>
      </c>
    </row>
    <row r="46" s="463" customFormat="true" ht="12" hidden="false" customHeight="true" outlineLevel="0" collapsed="false">
      <c r="A46" s="462" t="s">
        <v>88</v>
      </c>
      <c r="B46" s="25" t="s">
        <v>89</v>
      </c>
      <c r="C46" s="28"/>
    </row>
    <row r="47" s="463" customFormat="true" ht="12" hidden="false" customHeight="true" outlineLevel="0" collapsed="false">
      <c r="A47" s="464" t="s">
        <v>90</v>
      </c>
      <c r="B47" s="47" t="s">
        <v>91</v>
      </c>
      <c r="C47" s="44" t="n">
        <f aca="false">500000</f>
        <v>500000</v>
      </c>
    </row>
    <row r="48" s="463" customFormat="true" ht="12" hidden="false" customHeight="true" outlineLevel="0" collapsed="false">
      <c r="A48" s="464" t="s">
        <v>92</v>
      </c>
      <c r="B48" s="47" t="s">
        <v>93</v>
      </c>
      <c r="C48" s="44" t="n">
        <f aca="false">704000</f>
        <v>704000</v>
      </c>
    </row>
    <row r="49" s="463" customFormat="true" ht="12" hidden="false" customHeight="true" outlineLevel="0" collapsed="false">
      <c r="A49" s="75" t="s">
        <v>94</v>
      </c>
      <c r="B49" s="15" t="s">
        <v>95</v>
      </c>
      <c r="C49" s="16" t="n">
        <f aca="false">SUM(C50:C54)</f>
        <v>47179000</v>
      </c>
    </row>
    <row r="50" s="463" customFormat="true" ht="12" hidden="false" customHeight="true" outlineLevel="0" collapsed="false">
      <c r="A50" s="460" t="s">
        <v>96</v>
      </c>
      <c r="B50" s="20" t="s">
        <v>97</v>
      </c>
      <c r="C50" s="23"/>
    </row>
    <row r="51" s="463" customFormat="true" ht="12" hidden="false" customHeight="true" outlineLevel="0" collapsed="false">
      <c r="A51" s="462" t="s">
        <v>98</v>
      </c>
      <c r="B51" s="25" t="s">
        <v>99</v>
      </c>
      <c r="C51" s="28" t="n">
        <f aca="false">25179000</f>
        <v>25179000</v>
      </c>
    </row>
    <row r="52" s="463" customFormat="true" ht="12" hidden="false" customHeight="true" outlineLevel="0" collapsed="false">
      <c r="A52" s="462" t="s">
        <v>100</v>
      </c>
      <c r="B52" s="25" t="s">
        <v>101</v>
      </c>
      <c r="C52" s="28" t="n">
        <f aca="false">22000000</f>
        <v>22000000</v>
      </c>
    </row>
    <row r="53" s="463" customFormat="true" ht="12" hidden="false" customHeight="true" outlineLevel="0" collapsed="false">
      <c r="A53" s="462" t="s">
        <v>102</v>
      </c>
      <c r="B53" s="25" t="s">
        <v>103</v>
      </c>
      <c r="C53" s="28"/>
    </row>
    <row r="54" s="463" customFormat="true" ht="12" hidden="false" customHeight="true" outlineLevel="0" collapsed="false">
      <c r="A54" s="464" t="s">
        <v>104</v>
      </c>
      <c r="B54" s="47" t="s">
        <v>105</v>
      </c>
      <c r="C54" s="44"/>
    </row>
    <row r="55" s="463" customFormat="true" ht="12" hidden="false" customHeight="true" outlineLevel="0" collapsed="false">
      <c r="A55" s="75" t="s">
        <v>106</v>
      </c>
      <c r="B55" s="15" t="s">
        <v>107</v>
      </c>
      <c r="C55" s="16" t="n">
        <f aca="false">SUM(C56:C58)</f>
        <v>6024000</v>
      </c>
    </row>
    <row r="56" s="463" customFormat="true" ht="12" hidden="false" customHeight="true" outlineLevel="0" collapsed="false">
      <c r="A56" s="460" t="s">
        <v>108</v>
      </c>
      <c r="B56" s="20" t="s">
        <v>109</v>
      </c>
      <c r="C56" s="38"/>
    </row>
    <row r="57" s="463" customFormat="true" ht="12" hidden="false" customHeight="true" outlineLevel="0" collapsed="false">
      <c r="A57" s="462" t="s">
        <v>110</v>
      </c>
      <c r="B57" s="25" t="s">
        <v>111</v>
      </c>
      <c r="C57" s="28" t="n">
        <f aca="false">383000+1566000</f>
        <v>1949000</v>
      </c>
    </row>
    <row r="58" s="463" customFormat="true" ht="12" hidden="false" customHeight="true" outlineLevel="0" collapsed="false">
      <c r="A58" s="462" t="s">
        <v>112</v>
      </c>
      <c r="B58" s="25" t="s">
        <v>113</v>
      </c>
      <c r="C58" s="28" t="n">
        <f aca="false">4075000</f>
        <v>4075000</v>
      </c>
    </row>
    <row r="59" s="463" customFormat="true" ht="12" hidden="false" customHeight="true" outlineLevel="0" collapsed="false">
      <c r="A59" s="464" t="s">
        <v>114</v>
      </c>
      <c r="B59" s="47" t="s">
        <v>115</v>
      </c>
      <c r="C59" s="54"/>
    </row>
    <row r="60" s="463" customFormat="true" ht="12" hidden="false" customHeight="true" outlineLevel="0" collapsed="false">
      <c r="A60" s="75" t="s">
        <v>116</v>
      </c>
      <c r="B60" s="36" t="s">
        <v>117</v>
      </c>
      <c r="C60" s="16" t="n">
        <f aca="false">SUM(C61:C63)</f>
        <v>0</v>
      </c>
    </row>
    <row r="61" s="463" customFormat="true" ht="12" hidden="false" customHeight="true" outlineLevel="0" collapsed="false">
      <c r="A61" s="460" t="s">
        <v>118</v>
      </c>
      <c r="B61" s="20" t="s">
        <v>119</v>
      </c>
      <c r="C61" s="28"/>
    </row>
    <row r="62" s="463" customFormat="true" ht="12" hidden="false" customHeight="true" outlineLevel="0" collapsed="false">
      <c r="A62" s="462" t="s">
        <v>120</v>
      </c>
      <c r="B62" s="25" t="s">
        <v>121</v>
      </c>
      <c r="C62" s="28"/>
    </row>
    <row r="63" s="463" customFormat="true" ht="12" hidden="false" customHeight="true" outlineLevel="0" collapsed="false">
      <c r="A63" s="462" t="s">
        <v>122</v>
      </c>
      <c r="B63" s="25" t="s">
        <v>123</v>
      </c>
      <c r="C63" s="28"/>
    </row>
    <row r="64" s="463" customFormat="true" ht="12" hidden="false" customHeight="true" outlineLevel="0" collapsed="false">
      <c r="A64" s="464" t="s">
        <v>124</v>
      </c>
      <c r="B64" s="47" t="s">
        <v>125</v>
      </c>
      <c r="C64" s="28"/>
    </row>
    <row r="65" s="463" customFormat="true" ht="12" hidden="false" customHeight="true" outlineLevel="0" collapsed="false">
      <c r="A65" s="75" t="s">
        <v>264</v>
      </c>
      <c r="B65" s="15" t="s">
        <v>127</v>
      </c>
      <c r="C65" s="49" t="n">
        <f aca="false">+C8+C15+C22+C29+C37+C49+C55+C60</f>
        <v>2391241184</v>
      </c>
    </row>
    <row r="66" s="463" customFormat="true" ht="12" hidden="false" customHeight="true" outlineLevel="0" collapsed="false">
      <c r="A66" s="466" t="s">
        <v>496</v>
      </c>
      <c r="B66" s="36" t="s">
        <v>129</v>
      </c>
      <c r="C66" s="16" t="n">
        <f aca="false">SUM(C67:C69)</f>
        <v>182000000</v>
      </c>
    </row>
    <row r="67" s="463" customFormat="true" ht="12" hidden="false" customHeight="true" outlineLevel="0" collapsed="false">
      <c r="A67" s="460" t="s">
        <v>130</v>
      </c>
      <c r="B67" s="20" t="s">
        <v>131</v>
      </c>
      <c r="C67" s="141" t="n">
        <f aca="false">44100000+37900000</f>
        <v>82000000</v>
      </c>
    </row>
    <row r="68" s="463" customFormat="true" ht="12" hidden="false" customHeight="true" outlineLevel="0" collapsed="false">
      <c r="A68" s="462" t="s">
        <v>132</v>
      </c>
      <c r="B68" s="25" t="s">
        <v>133</v>
      </c>
      <c r="C68" s="28" t="n">
        <v>100000000</v>
      </c>
    </row>
    <row r="69" s="463" customFormat="true" ht="12" hidden="false" customHeight="true" outlineLevel="0" collapsed="false">
      <c r="A69" s="464" t="s">
        <v>134</v>
      </c>
      <c r="B69" s="467" t="s">
        <v>497</v>
      </c>
      <c r="C69" s="28"/>
    </row>
    <row r="70" s="463" customFormat="true" ht="12" hidden="false" customHeight="true" outlineLevel="0" collapsed="false">
      <c r="A70" s="466" t="s">
        <v>136</v>
      </c>
      <c r="B70" s="36" t="s">
        <v>137</v>
      </c>
      <c r="C70" s="16" t="n">
        <f aca="false">SUM(C71:C74)</f>
        <v>0</v>
      </c>
    </row>
    <row r="71" s="463" customFormat="true" ht="12" hidden="false" customHeight="true" outlineLevel="0" collapsed="false">
      <c r="A71" s="460" t="s">
        <v>138</v>
      </c>
      <c r="B71" s="20" t="s">
        <v>139</v>
      </c>
      <c r="C71" s="28"/>
    </row>
    <row r="72" s="463" customFormat="true" ht="12" hidden="false" customHeight="true" outlineLevel="0" collapsed="false">
      <c r="A72" s="462" t="s">
        <v>140</v>
      </c>
      <c r="B72" s="25" t="s">
        <v>141</v>
      </c>
      <c r="C72" s="28"/>
    </row>
    <row r="73" s="463" customFormat="true" ht="12" hidden="false" customHeight="true" outlineLevel="0" collapsed="false">
      <c r="A73" s="462" t="s">
        <v>142</v>
      </c>
      <c r="B73" s="25" t="s">
        <v>143</v>
      </c>
      <c r="C73" s="28"/>
    </row>
    <row r="74" s="463" customFormat="true" ht="12" hidden="false" customHeight="true" outlineLevel="0" collapsed="false">
      <c r="A74" s="464" t="s">
        <v>144</v>
      </c>
      <c r="B74" s="47" t="s">
        <v>145</v>
      </c>
      <c r="C74" s="28"/>
    </row>
    <row r="75" s="463" customFormat="true" ht="12" hidden="false" customHeight="true" outlineLevel="0" collapsed="false">
      <c r="A75" s="466" t="s">
        <v>146</v>
      </c>
      <c r="B75" s="36" t="s">
        <v>147</v>
      </c>
      <c r="C75" s="16" t="n">
        <f aca="false">SUM(C76:C77)</f>
        <v>289331423</v>
      </c>
    </row>
    <row r="76" s="463" customFormat="true" ht="12" hidden="false" customHeight="true" outlineLevel="0" collapsed="false">
      <c r="A76" s="460" t="s">
        <v>148</v>
      </c>
      <c r="B76" s="20" t="s">
        <v>149</v>
      </c>
      <c r="C76" s="28" t="n">
        <v>289331423</v>
      </c>
    </row>
    <row r="77" s="463" customFormat="true" ht="12" hidden="false" customHeight="true" outlineLevel="0" collapsed="false">
      <c r="A77" s="464" t="s">
        <v>150</v>
      </c>
      <c r="B77" s="47" t="s">
        <v>151</v>
      </c>
      <c r="C77" s="28"/>
    </row>
    <row r="78" s="461" customFormat="true" ht="12" hidden="false" customHeight="true" outlineLevel="0" collapsed="false">
      <c r="A78" s="466" t="s">
        <v>152</v>
      </c>
      <c r="B78" s="36" t="s">
        <v>153</v>
      </c>
      <c r="C78" s="16" t="n">
        <f aca="false">SUM(C79:C81)</f>
        <v>0</v>
      </c>
    </row>
    <row r="79" s="463" customFormat="true" ht="12" hidden="false" customHeight="true" outlineLevel="0" collapsed="false">
      <c r="A79" s="460" t="s">
        <v>154</v>
      </c>
      <c r="B79" s="20" t="s">
        <v>155</v>
      </c>
      <c r="C79" s="28"/>
    </row>
    <row r="80" s="463" customFormat="true" ht="12" hidden="false" customHeight="true" outlineLevel="0" collapsed="false">
      <c r="A80" s="462" t="s">
        <v>156</v>
      </c>
      <c r="B80" s="25" t="s">
        <v>157</v>
      </c>
      <c r="C80" s="28"/>
    </row>
    <row r="81" s="463" customFormat="true" ht="12" hidden="false" customHeight="true" outlineLevel="0" collapsed="false">
      <c r="A81" s="464" t="s">
        <v>158</v>
      </c>
      <c r="B81" s="47" t="s">
        <v>159</v>
      </c>
      <c r="C81" s="28"/>
    </row>
    <row r="82" s="463" customFormat="true" ht="12" hidden="false" customHeight="true" outlineLevel="0" collapsed="false">
      <c r="A82" s="466" t="s">
        <v>160</v>
      </c>
      <c r="B82" s="36" t="s">
        <v>161</v>
      </c>
      <c r="C82" s="16" t="n">
        <f aca="false">SUM(C83:C86)</f>
        <v>0</v>
      </c>
    </row>
    <row r="83" s="463" customFormat="true" ht="12" hidden="false" customHeight="true" outlineLevel="0" collapsed="false">
      <c r="A83" s="468" t="s">
        <v>162</v>
      </c>
      <c r="B83" s="20" t="s">
        <v>163</v>
      </c>
      <c r="C83" s="28"/>
    </row>
    <row r="84" s="463" customFormat="true" ht="12" hidden="false" customHeight="true" outlineLevel="0" collapsed="false">
      <c r="A84" s="469" t="s">
        <v>164</v>
      </c>
      <c r="B84" s="25" t="s">
        <v>165</v>
      </c>
      <c r="C84" s="28"/>
    </row>
    <row r="85" s="463" customFormat="true" ht="12" hidden="false" customHeight="true" outlineLevel="0" collapsed="false">
      <c r="A85" s="469" t="s">
        <v>166</v>
      </c>
      <c r="B85" s="25" t="s">
        <v>167</v>
      </c>
      <c r="C85" s="28"/>
    </row>
    <row r="86" s="461" customFormat="true" ht="12" hidden="false" customHeight="true" outlineLevel="0" collapsed="false">
      <c r="A86" s="470" t="s">
        <v>168</v>
      </c>
      <c r="B86" s="47" t="s">
        <v>169</v>
      </c>
      <c r="C86" s="28"/>
    </row>
    <row r="87" s="461" customFormat="true" ht="12" hidden="false" customHeight="true" outlineLevel="0" collapsed="false">
      <c r="A87" s="466" t="s">
        <v>170</v>
      </c>
      <c r="B87" s="36" t="s">
        <v>171</v>
      </c>
      <c r="C87" s="65"/>
    </row>
    <row r="88" s="461" customFormat="true" ht="12" hidden="false" customHeight="true" outlineLevel="0" collapsed="false">
      <c r="A88" s="466" t="s">
        <v>498</v>
      </c>
      <c r="B88" s="36" t="s">
        <v>173</v>
      </c>
      <c r="C88" s="65"/>
    </row>
    <row r="89" s="461" customFormat="true" ht="12" hidden="false" customHeight="true" outlineLevel="0" collapsed="false">
      <c r="A89" s="466" t="s">
        <v>499</v>
      </c>
      <c r="B89" s="66" t="s">
        <v>175</v>
      </c>
      <c r="C89" s="49" t="n">
        <f aca="false">+C66+C70+C75+C78+C82+C88+C87</f>
        <v>471331423</v>
      </c>
    </row>
    <row r="90" s="461" customFormat="true" ht="12" hidden="false" customHeight="true" outlineLevel="0" collapsed="false">
      <c r="A90" s="471" t="s">
        <v>500</v>
      </c>
      <c r="B90" s="68" t="s">
        <v>501</v>
      </c>
      <c r="C90" s="49" t="n">
        <f aca="false">+C65+C89</f>
        <v>2862572607</v>
      </c>
    </row>
    <row r="91" s="463" customFormat="true" ht="15" hidden="false" customHeight="true" outlineLevel="0" collapsed="false">
      <c r="A91" s="472"/>
      <c r="B91" s="473"/>
      <c r="C91" s="474"/>
    </row>
    <row r="92" s="456" customFormat="true" ht="16.5" hidden="false" customHeight="true" outlineLevel="0" collapsed="false">
      <c r="A92" s="475"/>
      <c r="B92" s="476" t="s">
        <v>283</v>
      </c>
      <c r="C92" s="477"/>
    </row>
    <row r="93" s="478" customFormat="true" ht="12" hidden="false" customHeight="true" outlineLevel="0" collapsed="false">
      <c r="A93" s="10" t="s">
        <v>12</v>
      </c>
      <c r="B93" s="78" t="s">
        <v>502</v>
      </c>
      <c r="C93" s="63" t="n">
        <f aca="false">+C94+C95+C96+C97+C98+C111</f>
        <v>1191595812</v>
      </c>
    </row>
    <row r="94" customFormat="false" ht="12" hidden="false" customHeight="true" outlineLevel="0" collapsed="false">
      <c r="A94" s="479" t="s">
        <v>14</v>
      </c>
      <c r="B94" s="83" t="s">
        <v>182</v>
      </c>
      <c r="C94" s="480" t="n">
        <f aca="false">25364000+485000+6010000+3749000+165142000+48000+105000+8381882+232903371-282000+589000+24000+281000+326126+85501355+54000-231000+76000+2550000</f>
        <v>531076734</v>
      </c>
    </row>
    <row r="95" customFormat="false" ht="12" hidden="false" customHeight="true" outlineLevel="0" collapsed="false">
      <c r="A95" s="462" t="s">
        <v>16</v>
      </c>
      <c r="B95" s="88" t="s">
        <v>183</v>
      </c>
      <c r="C95" s="141" t="n">
        <f aca="false">5239000+143000+1233000+14000+1652000+19299000+10000+23000+922005+25618911-63900+117000+10800+31000+35874+9405149+12000-45738+37984+561000</f>
        <v>64255085</v>
      </c>
    </row>
    <row r="96" customFormat="false" ht="12" hidden="false" customHeight="true" outlineLevel="0" collapsed="false">
      <c r="A96" s="462" t="s">
        <v>18</v>
      </c>
      <c r="B96" s="88" t="s">
        <v>184</v>
      </c>
      <c r="C96" s="465" t="n">
        <f aca="false">11475000+835000+4801000+2722822+944166+8715000+1817000+17736000+735000+300000+8485000+34925000+628800+40773000+3429000+11212000+576000+3351000+1682000+16980000+46750042+1200000+4573000+1350000+376000+36794904+295900+401000+20000+812000+400000+411000+1982000+1600000+270000+26600000+3939600-8488680+91440+869950+918292+40808090+140000+40446+7585000+600000+706000+361225+6840000+918292+137360+80000+570939</f>
        <v>352076588</v>
      </c>
    </row>
    <row r="97" customFormat="false" ht="12" hidden="false" customHeight="true" outlineLevel="0" collapsed="false">
      <c r="A97" s="462" t="s">
        <v>20</v>
      </c>
      <c r="B97" s="142" t="s">
        <v>185</v>
      </c>
      <c r="C97" s="44" t="n">
        <f aca="false">70980000</f>
        <v>70980000</v>
      </c>
    </row>
    <row r="98" customFormat="false" ht="12" hidden="false" customHeight="true" outlineLevel="0" collapsed="false">
      <c r="A98" s="462" t="s">
        <v>186</v>
      </c>
      <c r="B98" s="143" t="s">
        <v>187</v>
      </c>
      <c r="C98" s="44" t="n">
        <f aca="false">SUM(C99:C110)</f>
        <v>56569298</v>
      </c>
    </row>
    <row r="99" customFormat="false" ht="12" hidden="false" customHeight="true" outlineLevel="0" collapsed="false">
      <c r="A99" s="462" t="s">
        <v>24</v>
      </c>
      <c r="B99" s="88" t="s">
        <v>503</v>
      </c>
      <c r="C99" s="44" t="n">
        <f aca="false">1500+6098534+1143510</f>
        <v>7243544</v>
      </c>
    </row>
    <row r="100" customFormat="false" ht="12" hidden="false" customHeight="true" outlineLevel="0" collapsed="false">
      <c r="A100" s="462" t="s">
        <v>189</v>
      </c>
      <c r="B100" s="94" t="s">
        <v>190</v>
      </c>
      <c r="C100" s="44"/>
    </row>
    <row r="101" customFormat="false" ht="12" hidden="false" customHeight="true" outlineLevel="0" collapsed="false">
      <c r="A101" s="462" t="s">
        <v>191</v>
      </c>
      <c r="B101" s="94" t="s">
        <v>192</v>
      </c>
      <c r="C101" s="44"/>
    </row>
    <row r="102" customFormat="false" ht="12" hidden="false" customHeight="true" outlineLevel="0" collapsed="false">
      <c r="A102" s="462" t="s">
        <v>193</v>
      </c>
      <c r="B102" s="94" t="s">
        <v>194</v>
      </c>
      <c r="C102" s="44"/>
    </row>
    <row r="103" customFormat="false" ht="12" hidden="false" customHeight="true" outlineLevel="0" collapsed="false">
      <c r="A103" s="462" t="s">
        <v>195</v>
      </c>
      <c r="B103" s="95" t="s">
        <v>196</v>
      </c>
      <c r="C103" s="44"/>
    </row>
    <row r="104" customFormat="false" ht="12" hidden="false" customHeight="true" outlineLevel="0" collapsed="false">
      <c r="A104" s="462" t="s">
        <v>197</v>
      </c>
      <c r="B104" s="95" t="s">
        <v>198</v>
      </c>
      <c r="C104" s="44"/>
    </row>
    <row r="105" customFormat="false" ht="12" hidden="false" customHeight="true" outlineLevel="0" collapsed="false">
      <c r="A105" s="462" t="s">
        <v>199</v>
      </c>
      <c r="B105" s="94" t="s">
        <v>200</v>
      </c>
      <c r="C105" s="44" t="n">
        <v>60754</v>
      </c>
    </row>
    <row r="106" customFormat="false" ht="12" hidden="false" customHeight="true" outlineLevel="0" collapsed="false">
      <c r="A106" s="462" t="s">
        <v>201</v>
      </c>
      <c r="B106" s="94" t="s">
        <v>202</v>
      </c>
      <c r="C106" s="44"/>
    </row>
    <row r="107" customFormat="false" ht="12" hidden="false" customHeight="true" outlineLevel="0" collapsed="false">
      <c r="A107" s="462" t="s">
        <v>203</v>
      </c>
      <c r="B107" s="95" t="s">
        <v>204</v>
      </c>
      <c r="C107" s="44"/>
    </row>
    <row r="108" customFormat="false" ht="12" hidden="false" customHeight="true" outlineLevel="0" collapsed="false">
      <c r="A108" s="481" t="s">
        <v>205</v>
      </c>
      <c r="B108" s="93" t="s">
        <v>206</v>
      </c>
      <c r="C108" s="44"/>
    </row>
    <row r="109" customFormat="false" ht="12" hidden="false" customHeight="true" outlineLevel="0" collapsed="false">
      <c r="A109" s="462" t="s">
        <v>207</v>
      </c>
      <c r="B109" s="93" t="s">
        <v>208</v>
      </c>
      <c r="C109" s="44"/>
    </row>
    <row r="110" customFormat="false" ht="12" hidden="false" customHeight="true" outlineLevel="0" collapsed="false">
      <c r="A110" s="462" t="s">
        <v>209</v>
      </c>
      <c r="B110" s="95" t="s">
        <v>210</v>
      </c>
      <c r="C110" s="28" t="n">
        <f aca="false">536000+11389000+8562000+16678000+3500000+6600000+2000000</f>
        <v>49265000</v>
      </c>
    </row>
    <row r="111" customFormat="false" ht="12" hidden="false" customHeight="true" outlineLevel="0" collapsed="false">
      <c r="A111" s="462" t="s">
        <v>211</v>
      </c>
      <c r="B111" s="142" t="s">
        <v>212</v>
      </c>
      <c r="C111" s="28" t="n">
        <f aca="false">C112+C113</f>
        <v>116638107</v>
      </c>
    </row>
    <row r="112" customFormat="false" ht="12" hidden="false" customHeight="true" outlineLevel="0" collapsed="false">
      <c r="A112" s="464" t="s">
        <v>213</v>
      </c>
      <c r="B112" s="88" t="s">
        <v>504</v>
      </c>
      <c r="C112" s="465" t="n">
        <f aca="false">20000000-9172313+8719388-4010722-1042502</f>
        <v>14493851</v>
      </c>
    </row>
    <row r="113" customFormat="false" ht="12" hidden="false" customHeight="true" outlineLevel="0" collapsed="false">
      <c r="A113" s="482" t="s">
        <v>215</v>
      </c>
      <c r="B113" s="483" t="s">
        <v>505</v>
      </c>
      <c r="C113" s="484" t="n">
        <f aca="false">110613300+500000-8373330-1600000-8539600-6323156-7948000-7343244+31158286</f>
        <v>102144256</v>
      </c>
    </row>
    <row r="114" customFormat="false" ht="12" hidden="false" customHeight="true" outlineLevel="0" collapsed="false">
      <c r="A114" s="75" t="s">
        <v>26</v>
      </c>
      <c r="B114" s="125" t="s">
        <v>217</v>
      </c>
      <c r="C114" s="16" t="n">
        <f aca="false">+C115+C117+C119</f>
        <v>280341483</v>
      </c>
    </row>
    <row r="115" customFormat="false" ht="12" hidden="false" customHeight="true" outlineLevel="0" collapsed="false">
      <c r="A115" s="460" t="s">
        <v>28</v>
      </c>
      <c r="B115" s="88" t="s">
        <v>218</v>
      </c>
      <c r="C115" s="46" t="n">
        <f aca="false">6621000+2963001+787402+10624171+3081125+300001+529000+1654000+447000+2237000+90200+6604000+301000+204000+15179276+979170-1000000-300001+2160000+4226991+71809476+15956160</f>
        <v>145453972</v>
      </c>
    </row>
    <row r="116" customFormat="false" ht="12" hidden="false" customHeight="true" outlineLevel="0" collapsed="false">
      <c r="A116" s="460" t="s">
        <v>30</v>
      </c>
      <c r="B116" s="106" t="s">
        <v>219</v>
      </c>
      <c r="C116" s="46" t="n">
        <f aca="false">14492698-1000000+71809476+15956160</f>
        <v>101258334</v>
      </c>
    </row>
    <row r="117" customFormat="false" ht="12" hidden="false" customHeight="true" outlineLevel="0" collapsed="false">
      <c r="A117" s="460" t="s">
        <v>32</v>
      </c>
      <c r="B117" s="106" t="s">
        <v>220</v>
      </c>
      <c r="C117" s="141" t="n">
        <f aca="false">53340000+21000000+1513000+2996000+809000+7509510+1000000+300001</f>
        <v>88467511</v>
      </c>
    </row>
    <row r="118" customFormat="false" ht="12" hidden="false" customHeight="true" outlineLevel="0" collapsed="false">
      <c r="A118" s="460" t="s">
        <v>34</v>
      </c>
      <c r="B118" s="106" t="s">
        <v>221</v>
      </c>
      <c r="C118" s="27" t="n">
        <f aca="false">53340000+1000000</f>
        <v>54340000</v>
      </c>
    </row>
    <row r="119" customFormat="false" ht="12" hidden="false" customHeight="true" outlineLevel="0" collapsed="false">
      <c r="A119" s="460" t="s">
        <v>36</v>
      </c>
      <c r="B119" s="32" t="s">
        <v>222</v>
      </c>
      <c r="C119" s="27" t="n">
        <f aca="false">SUM(C120:C127)</f>
        <v>46420000</v>
      </c>
    </row>
    <row r="120" customFormat="false" ht="12" hidden="false" customHeight="true" outlineLevel="0" collapsed="false">
      <c r="A120" s="460" t="s">
        <v>38</v>
      </c>
      <c r="B120" s="30" t="s">
        <v>223</v>
      </c>
      <c r="C120" s="27"/>
    </row>
    <row r="121" customFormat="false" ht="12" hidden="false" customHeight="true" outlineLevel="0" collapsed="false">
      <c r="A121" s="460" t="s">
        <v>224</v>
      </c>
      <c r="B121" s="108" t="s">
        <v>225</v>
      </c>
      <c r="C121" s="27"/>
    </row>
    <row r="122" customFormat="false" ht="12" hidden="false" customHeight="true" outlineLevel="0" collapsed="false">
      <c r="A122" s="460" t="s">
        <v>226</v>
      </c>
      <c r="B122" s="95" t="s">
        <v>198</v>
      </c>
      <c r="C122" s="27"/>
    </row>
    <row r="123" customFormat="false" ht="12" hidden="false" customHeight="true" outlineLevel="0" collapsed="false">
      <c r="A123" s="460" t="s">
        <v>227</v>
      </c>
      <c r="B123" s="95" t="s">
        <v>228</v>
      </c>
      <c r="C123" s="27"/>
    </row>
    <row r="124" customFormat="false" ht="12" hidden="false" customHeight="true" outlineLevel="0" collapsed="false">
      <c r="A124" s="460" t="s">
        <v>229</v>
      </c>
      <c r="B124" s="95" t="s">
        <v>230</v>
      </c>
      <c r="C124" s="27"/>
    </row>
    <row r="125" customFormat="false" ht="12" hidden="false" customHeight="true" outlineLevel="0" collapsed="false">
      <c r="A125" s="460" t="s">
        <v>231</v>
      </c>
      <c r="B125" s="95" t="s">
        <v>204</v>
      </c>
      <c r="C125" s="27"/>
    </row>
    <row r="126" customFormat="false" ht="12" hidden="false" customHeight="true" outlineLevel="0" collapsed="false">
      <c r="A126" s="460" t="s">
        <v>232</v>
      </c>
      <c r="B126" s="95" t="s">
        <v>233</v>
      </c>
      <c r="C126" s="27"/>
    </row>
    <row r="127" customFormat="false" ht="12" hidden="false" customHeight="true" outlineLevel="0" collapsed="false">
      <c r="A127" s="481" t="s">
        <v>234</v>
      </c>
      <c r="B127" s="95" t="s">
        <v>235</v>
      </c>
      <c r="C127" s="43" t="n">
        <f aca="false">42072000+2400000+1348000+600000</f>
        <v>46420000</v>
      </c>
    </row>
    <row r="128" customFormat="false" ht="12" hidden="false" customHeight="true" outlineLevel="0" collapsed="false">
      <c r="A128" s="75" t="s">
        <v>40</v>
      </c>
      <c r="B128" s="110" t="s">
        <v>236</v>
      </c>
      <c r="C128" s="16" t="n">
        <f aca="false">+C93+C114</f>
        <v>1471937295</v>
      </c>
    </row>
    <row r="129" customFormat="false" ht="12" hidden="false" customHeight="true" outlineLevel="0" collapsed="false">
      <c r="A129" s="75" t="s">
        <v>237</v>
      </c>
      <c r="B129" s="110" t="s">
        <v>238</v>
      </c>
      <c r="C129" s="16" t="n">
        <f aca="false">+C130+C131+C132</f>
        <v>103161000</v>
      </c>
    </row>
    <row r="130" s="478" customFormat="true" ht="12" hidden="false" customHeight="true" outlineLevel="0" collapsed="false">
      <c r="A130" s="460" t="s">
        <v>56</v>
      </c>
      <c r="B130" s="115" t="s">
        <v>506</v>
      </c>
      <c r="C130" s="27" t="n">
        <v>3161000</v>
      </c>
    </row>
    <row r="131" customFormat="false" ht="12" hidden="false" customHeight="true" outlineLevel="0" collapsed="false">
      <c r="A131" s="460" t="s">
        <v>62</v>
      </c>
      <c r="B131" s="115" t="s">
        <v>240</v>
      </c>
      <c r="C131" s="34" t="n">
        <v>100000000</v>
      </c>
    </row>
    <row r="132" customFormat="false" ht="12" hidden="false" customHeight="true" outlineLevel="0" collapsed="false">
      <c r="A132" s="481" t="s">
        <v>241</v>
      </c>
      <c r="B132" s="92" t="s">
        <v>507</v>
      </c>
      <c r="C132" s="34"/>
    </row>
    <row r="133" customFormat="false" ht="12" hidden="false" customHeight="true" outlineLevel="0" collapsed="false">
      <c r="A133" s="75" t="s">
        <v>70</v>
      </c>
      <c r="B133" s="110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460" t="s">
        <v>72</v>
      </c>
      <c r="B134" s="115" t="s">
        <v>244</v>
      </c>
      <c r="C134" s="34"/>
    </row>
    <row r="135" customFormat="false" ht="12" hidden="false" customHeight="true" outlineLevel="0" collapsed="false">
      <c r="A135" s="460" t="s">
        <v>74</v>
      </c>
      <c r="B135" s="115" t="s">
        <v>245</v>
      </c>
      <c r="C135" s="34"/>
    </row>
    <row r="136" customFormat="false" ht="12" hidden="false" customHeight="true" outlineLevel="0" collapsed="false">
      <c r="A136" s="460" t="s">
        <v>76</v>
      </c>
      <c r="B136" s="115" t="s">
        <v>246</v>
      </c>
      <c r="C136" s="34"/>
    </row>
    <row r="137" customFormat="false" ht="12" hidden="false" customHeight="true" outlineLevel="0" collapsed="false">
      <c r="A137" s="460" t="s">
        <v>78</v>
      </c>
      <c r="B137" s="115" t="s">
        <v>508</v>
      </c>
      <c r="C137" s="34"/>
    </row>
    <row r="138" customFormat="false" ht="12" hidden="false" customHeight="true" outlineLevel="0" collapsed="false">
      <c r="A138" s="460" t="s">
        <v>80</v>
      </c>
      <c r="B138" s="115" t="s">
        <v>248</v>
      </c>
      <c r="C138" s="34"/>
    </row>
    <row r="139" s="478" customFormat="true" ht="12" hidden="false" customHeight="true" outlineLevel="0" collapsed="false">
      <c r="A139" s="481" t="s">
        <v>82</v>
      </c>
      <c r="B139" s="92" t="s">
        <v>249</v>
      </c>
      <c r="C139" s="34"/>
    </row>
    <row r="140" customFormat="false" ht="12" hidden="false" customHeight="true" outlineLevel="0" collapsed="false">
      <c r="A140" s="75" t="s">
        <v>94</v>
      </c>
      <c r="B140" s="110" t="s">
        <v>509</v>
      </c>
      <c r="C140" s="49" t="n">
        <f aca="false">+C141+C142+C144+C145+C143</f>
        <v>35164932</v>
      </c>
      <c r="K140" s="485"/>
    </row>
    <row r="141" customFormat="false" ht="12.75" hidden="false" customHeight="false" outlineLevel="0" collapsed="false">
      <c r="A141" s="460" t="s">
        <v>96</v>
      </c>
      <c r="B141" s="115" t="s">
        <v>251</v>
      </c>
      <c r="C141" s="34"/>
    </row>
    <row r="142" customFormat="false" ht="12" hidden="false" customHeight="true" outlineLevel="0" collapsed="false">
      <c r="A142" s="460" t="s">
        <v>98</v>
      </c>
      <c r="B142" s="115" t="s">
        <v>252</v>
      </c>
      <c r="C142" s="34" t="n">
        <f aca="false">35164932</f>
        <v>35164932</v>
      </c>
    </row>
    <row r="143" customFormat="false" ht="12" hidden="false" customHeight="true" outlineLevel="0" collapsed="false">
      <c r="A143" s="460" t="s">
        <v>100</v>
      </c>
      <c r="B143" s="115" t="s">
        <v>510</v>
      </c>
      <c r="C143" s="34"/>
    </row>
    <row r="144" s="478" customFormat="true" ht="12" hidden="false" customHeight="true" outlineLevel="0" collapsed="false">
      <c r="A144" s="460" t="s">
        <v>102</v>
      </c>
      <c r="B144" s="115" t="s">
        <v>253</v>
      </c>
      <c r="C144" s="34"/>
    </row>
    <row r="145" s="478" customFormat="true" ht="12" hidden="false" customHeight="true" outlineLevel="0" collapsed="false">
      <c r="A145" s="481" t="s">
        <v>104</v>
      </c>
      <c r="B145" s="92" t="s">
        <v>254</v>
      </c>
      <c r="C145" s="34"/>
    </row>
    <row r="146" s="478" customFormat="true" ht="12" hidden="false" customHeight="true" outlineLevel="0" collapsed="false">
      <c r="A146" s="75" t="s">
        <v>255</v>
      </c>
      <c r="B146" s="110" t="s">
        <v>256</v>
      </c>
      <c r="C146" s="117" t="n">
        <f aca="false">+C147+C148+C149+C150+C151</f>
        <v>0</v>
      </c>
    </row>
    <row r="147" s="478" customFormat="true" ht="12" hidden="false" customHeight="true" outlineLevel="0" collapsed="false">
      <c r="A147" s="460" t="s">
        <v>108</v>
      </c>
      <c r="B147" s="115" t="s">
        <v>257</v>
      </c>
      <c r="C147" s="34"/>
    </row>
    <row r="148" s="478" customFormat="true" ht="12" hidden="false" customHeight="true" outlineLevel="0" collapsed="false">
      <c r="A148" s="460" t="s">
        <v>110</v>
      </c>
      <c r="B148" s="115" t="s">
        <v>258</v>
      </c>
      <c r="C148" s="34"/>
    </row>
    <row r="149" s="478" customFormat="true" ht="12" hidden="false" customHeight="true" outlineLevel="0" collapsed="false">
      <c r="A149" s="460" t="s">
        <v>112</v>
      </c>
      <c r="B149" s="115" t="s">
        <v>259</v>
      </c>
      <c r="C149" s="34"/>
    </row>
    <row r="150" s="478" customFormat="true" ht="12" hidden="false" customHeight="true" outlineLevel="0" collapsed="false">
      <c r="A150" s="460" t="s">
        <v>114</v>
      </c>
      <c r="B150" s="115" t="s">
        <v>511</v>
      </c>
      <c r="C150" s="34"/>
    </row>
    <row r="151" customFormat="false" ht="12.75" hidden="false" customHeight="true" outlineLevel="0" collapsed="false">
      <c r="A151" s="481" t="s">
        <v>261</v>
      </c>
      <c r="B151" s="92" t="s">
        <v>262</v>
      </c>
      <c r="C151" s="53"/>
    </row>
    <row r="152" customFormat="false" ht="12.75" hidden="false" customHeight="true" outlineLevel="0" collapsed="false">
      <c r="A152" s="486" t="s">
        <v>116</v>
      </c>
      <c r="B152" s="110" t="s">
        <v>263</v>
      </c>
      <c r="C152" s="117"/>
    </row>
    <row r="153" customFormat="false" ht="12.75" hidden="false" customHeight="true" outlineLevel="0" collapsed="false">
      <c r="A153" s="486" t="s">
        <v>264</v>
      </c>
      <c r="B153" s="110" t="s">
        <v>265</v>
      </c>
      <c r="C153" s="117"/>
    </row>
    <row r="154" customFormat="false" ht="12" hidden="false" customHeight="true" outlineLevel="0" collapsed="false">
      <c r="A154" s="75" t="s">
        <v>266</v>
      </c>
      <c r="B154" s="110" t="s">
        <v>267</v>
      </c>
      <c r="C154" s="120" t="n">
        <f aca="false">+C129+C133+C140+C146+C152+C153</f>
        <v>138325932</v>
      </c>
    </row>
    <row r="155" customFormat="false" ht="15" hidden="false" customHeight="true" outlineLevel="0" collapsed="false">
      <c r="A155" s="487" t="s">
        <v>268</v>
      </c>
      <c r="B155" s="123" t="s">
        <v>269</v>
      </c>
      <c r="C155" s="120" t="n">
        <f aca="false">+C128+C154</f>
        <v>1610263227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488" t="s">
        <v>512</v>
      </c>
      <c r="B157" s="489"/>
      <c r="C157" s="490" t="n">
        <v>3</v>
      </c>
    </row>
    <row r="158" customFormat="false" ht="14.25" hidden="false" customHeight="true" outlineLevel="0" collapsed="false">
      <c r="A158" s="488" t="s">
        <v>513</v>
      </c>
      <c r="B158" s="489"/>
      <c r="C158" s="490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2. melléklet a  ../....(....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85" workbookViewId="0">
      <selection pane="topLeft" activeCell="C44" activeCellId="0" sqref="C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19.49"/>
    <col collapsed="false" customWidth="true" hidden="false" outlineLevel="0" max="2" min="2" style="432" width="71.99"/>
    <col collapsed="false" customWidth="true" hidden="false" outlineLevel="0" max="3" min="3" style="433" width="24.99"/>
    <col collapsed="false" customWidth="false" hidden="false" outlineLevel="0" max="5" min="4" style="434" width="9.32"/>
    <col collapsed="false" customWidth="true" hidden="false" outlineLevel="0" max="6" min="6" style="434" width="17.32"/>
    <col collapsed="false" customWidth="false" hidden="false" outlineLevel="0" max="257" min="7" style="434" width="9.32"/>
  </cols>
  <sheetData>
    <row r="1" s="438" customFormat="true" ht="16.5" hidden="false" customHeight="true" outlineLevel="0" collapsed="false">
      <c r="A1" s="435"/>
      <c r="B1" s="436"/>
      <c r="C1" s="437"/>
    </row>
    <row r="2" s="443" customFormat="true" ht="21" hidden="false" customHeight="true" outlineLevel="0" collapsed="false">
      <c r="A2" s="439" t="s">
        <v>284</v>
      </c>
      <c r="B2" s="440" t="s">
        <v>485</v>
      </c>
      <c r="C2" s="441" t="s">
        <v>486</v>
      </c>
    </row>
    <row r="3" s="443" customFormat="true" ht="16.5" hidden="false" customHeight="false" outlineLevel="0" collapsed="false">
      <c r="A3" s="444" t="s">
        <v>487</v>
      </c>
      <c r="B3" s="445" t="s">
        <v>514</v>
      </c>
      <c r="C3" s="446" t="s">
        <v>515</v>
      </c>
    </row>
    <row r="4" s="449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452" t="s">
        <v>491</v>
      </c>
    </row>
    <row r="6" s="456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456" customFormat="true" ht="15.95" hidden="false" customHeight="true" outlineLevel="0" collapsed="false">
      <c r="A7" s="457"/>
      <c r="B7" s="458" t="s">
        <v>282</v>
      </c>
      <c r="C7" s="459"/>
    </row>
    <row r="8" s="456" customFormat="true" ht="12" hidden="false" customHeight="true" outlineLevel="0" collapsed="false">
      <c r="A8" s="75" t="s">
        <v>12</v>
      </c>
      <c r="B8" s="15" t="s">
        <v>13</v>
      </c>
      <c r="C8" s="16" t="n">
        <f aca="false">+C9+C10+C11+C12+C13+C14</f>
        <v>1095518126</v>
      </c>
    </row>
    <row r="9" s="461" customFormat="true" ht="12" hidden="false" customHeight="true" outlineLevel="0" collapsed="false">
      <c r="A9" s="460" t="s">
        <v>14</v>
      </c>
      <c r="B9" s="20" t="s">
        <v>15</v>
      </c>
      <c r="C9" s="23" t="n">
        <f aca="false">227512539+905743</f>
        <v>228418282</v>
      </c>
    </row>
    <row r="10" s="463" customFormat="true" ht="12" hidden="false" customHeight="true" outlineLevel="0" collapsed="false">
      <c r="A10" s="462" t="s">
        <v>16</v>
      </c>
      <c r="B10" s="25" t="s">
        <v>17</v>
      </c>
      <c r="C10" s="28" t="n">
        <f aca="false">218107294+10461768</f>
        <v>228569062</v>
      </c>
    </row>
    <row r="11" s="463" customFormat="true" ht="12" hidden="false" customHeight="true" outlineLevel="0" collapsed="false">
      <c r="A11" s="462" t="s">
        <v>18</v>
      </c>
      <c r="B11" s="25" t="s">
        <v>492</v>
      </c>
      <c r="C11" s="28" t="n">
        <f aca="false">121200000+67844165+177597260+4526280+11511000+24250000-35761000</f>
        <v>371167705</v>
      </c>
    </row>
    <row r="12" s="463" customFormat="true" ht="12" hidden="false" customHeight="true" outlineLevel="0" collapsed="false">
      <c r="A12" s="462" t="s">
        <v>20</v>
      </c>
      <c r="B12" s="25" t="s">
        <v>21</v>
      </c>
      <c r="C12" s="141" t="n">
        <f aca="false">4412740+15262320+10629000-4412740+4412740</f>
        <v>30304060</v>
      </c>
    </row>
    <row r="13" s="463" customFormat="true" ht="12" hidden="false" customHeight="true" outlineLevel="0" collapsed="false">
      <c r="A13" s="462" t="s">
        <v>22</v>
      </c>
      <c r="B13" s="25" t="s">
        <v>493</v>
      </c>
      <c r="C13" s="141" t="n">
        <f aca="false">1060845+3551000+168707597+58000+128000+13957152+413944+49094027+4501192-4412740</f>
        <v>237059017</v>
      </c>
    </row>
    <row r="14" s="461" customFormat="true" ht="12" hidden="false" customHeight="true" outlineLevel="0" collapsed="false">
      <c r="A14" s="464" t="s">
        <v>24</v>
      </c>
      <c r="B14" s="47" t="s">
        <v>25</v>
      </c>
      <c r="C14" s="35"/>
    </row>
    <row r="15" s="461" customFormat="true" ht="12" hidden="false" customHeight="true" outlineLevel="0" collapsed="false">
      <c r="A15" s="75" t="s">
        <v>26</v>
      </c>
      <c r="B15" s="36" t="s">
        <v>27</v>
      </c>
      <c r="C15" s="16" t="n">
        <f aca="false">+C16+C17+C18+C19+C20</f>
        <v>493451092</v>
      </c>
    </row>
    <row r="16" s="461" customFormat="true" ht="12" hidden="false" customHeight="true" outlineLevel="0" collapsed="false">
      <c r="A16" s="460" t="s">
        <v>28</v>
      </c>
      <c r="B16" s="20" t="s">
        <v>29</v>
      </c>
      <c r="C16" s="38"/>
    </row>
    <row r="17" s="461" customFormat="true" ht="12" hidden="false" customHeight="true" outlineLevel="0" collapsed="false">
      <c r="A17" s="462" t="s">
        <v>30</v>
      </c>
      <c r="B17" s="25" t="s">
        <v>31</v>
      </c>
      <c r="C17" s="35"/>
    </row>
    <row r="18" s="461" customFormat="true" ht="12" hidden="false" customHeight="true" outlineLevel="0" collapsed="false">
      <c r="A18" s="462" t="s">
        <v>32</v>
      </c>
      <c r="B18" s="25" t="s">
        <v>33</v>
      </c>
      <c r="C18" s="35"/>
    </row>
    <row r="19" s="461" customFormat="true" ht="12" hidden="false" customHeight="true" outlineLevel="0" collapsed="false">
      <c r="A19" s="462" t="s">
        <v>34</v>
      </c>
      <c r="B19" s="25" t="s">
        <v>35</v>
      </c>
      <c r="C19" s="35"/>
    </row>
    <row r="20" s="461" customFormat="true" ht="12" hidden="false" customHeight="true" outlineLevel="0" collapsed="false">
      <c r="A20" s="462" t="s">
        <v>36</v>
      </c>
      <c r="B20" s="25" t="s">
        <v>37</v>
      </c>
      <c r="C20" s="141" t="n">
        <f aca="false">210000+65342000+25310845+9303887+291175856+362000+94906504+6840000</f>
        <v>493451092</v>
      </c>
    </row>
    <row r="21" s="463" customFormat="true" ht="12" hidden="false" customHeight="true" outlineLevel="0" collapsed="false">
      <c r="A21" s="464" t="s">
        <v>38</v>
      </c>
      <c r="B21" s="47" t="s">
        <v>39</v>
      </c>
      <c r="C21" s="465"/>
    </row>
    <row r="22" s="463" customFormat="true" ht="12" hidden="false" customHeight="true" outlineLevel="0" collapsed="false">
      <c r="A22" s="75" t="s">
        <v>40</v>
      </c>
      <c r="B22" s="15" t="s">
        <v>41</v>
      </c>
      <c r="C22" s="16" t="n">
        <f aca="false">+C23+C24+C25+C26+C27</f>
        <v>112681605</v>
      </c>
    </row>
    <row r="23" s="463" customFormat="true" ht="12" hidden="false" customHeight="true" outlineLevel="0" collapsed="false">
      <c r="A23" s="460" t="s">
        <v>42</v>
      </c>
      <c r="B23" s="20" t="s">
        <v>43</v>
      </c>
      <c r="C23" s="46"/>
    </row>
    <row r="24" s="461" customFormat="true" ht="12" hidden="false" customHeight="true" outlineLevel="0" collapsed="false">
      <c r="A24" s="462" t="s">
        <v>44</v>
      </c>
      <c r="B24" s="25" t="s">
        <v>45</v>
      </c>
      <c r="C24" s="28"/>
    </row>
    <row r="25" s="463" customFormat="true" ht="12" hidden="false" customHeight="true" outlineLevel="0" collapsed="false">
      <c r="A25" s="462" t="s">
        <v>46</v>
      </c>
      <c r="B25" s="25" t="s">
        <v>47</v>
      </c>
      <c r="C25" s="28"/>
    </row>
    <row r="26" s="463" customFormat="true" ht="12" hidden="false" customHeight="true" outlineLevel="0" collapsed="false">
      <c r="A26" s="462" t="s">
        <v>48</v>
      </c>
      <c r="B26" s="25" t="s">
        <v>49</v>
      </c>
      <c r="C26" s="28"/>
    </row>
    <row r="27" s="463" customFormat="true" ht="12" hidden="false" customHeight="true" outlineLevel="0" collapsed="false">
      <c r="A27" s="462" t="s">
        <v>50</v>
      </c>
      <c r="B27" s="25" t="s">
        <v>51</v>
      </c>
      <c r="C27" s="141" t="n">
        <f aca="false">3797300+15179276+2160000+75588869+15956160</f>
        <v>112681605</v>
      </c>
    </row>
    <row r="28" s="463" customFormat="true" ht="12" hidden="false" customHeight="true" outlineLevel="0" collapsed="false">
      <c r="A28" s="464" t="s">
        <v>52</v>
      </c>
      <c r="B28" s="47" t="s">
        <v>53</v>
      </c>
      <c r="C28" s="465" t="n">
        <f aca="false">3797300+75588869+15956160</f>
        <v>95342329</v>
      </c>
    </row>
    <row r="29" s="463" customFormat="true" ht="12" hidden="false" customHeight="true" outlineLevel="0" collapsed="false">
      <c r="A29" s="75" t="s">
        <v>54</v>
      </c>
      <c r="B29" s="15" t="s">
        <v>55</v>
      </c>
      <c r="C29" s="49" t="n">
        <f aca="false">+C30+C34+C35+C36</f>
        <v>319390000</v>
      </c>
    </row>
    <row r="30" s="463" customFormat="true" ht="12" hidden="false" customHeight="true" outlineLevel="0" collapsed="false">
      <c r="A30" s="460" t="s">
        <v>56</v>
      </c>
      <c r="B30" s="20" t="s">
        <v>494</v>
      </c>
      <c r="C30" s="21" t="n">
        <f aca="false">SUM(C31:C33)</f>
        <v>282830000</v>
      </c>
    </row>
    <row r="31" s="463" customFormat="true" ht="12" hidden="false" customHeight="true" outlineLevel="0" collapsed="false">
      <c r="A31" s="462" t="s">
        <v>58</v>
      </c>
      <c r="B31" s="25" t="s">
        <v>59</v>
      </c>
      <c r="C31" s="35" t="n">
        <f aca="false">8990000+70000000</f>
        <v>78990000</v>
      </c>
    </row>
    <row r="32" s="463" customFormat="true" ht="12" hidden="false" customHeight="true" outlineLevel="0" collapsed="false">
      <c r="A32" s="462" t="s">
        <v>60</v>
      </c>
      <c r="B32" s="25" t="s">
        <v>275</v>
      </c>
      <c r="C32" s="35" t="n">
        <v>203840000</v>
      </c>
    </row>
    <row r="33" s="463" customFormat="true" ht="12" hidden="false" customHeight="true" outlineLevel="0" collapsed="false">
      <c r="A33" s="462" t="s">
        <v>276</v>
      </c>
      <c r="B33" s="25" t="s">
        <v>63</v>
      </c>
      <c r="C33" s="28"/>
    </row>
    <row r="34" s="463" customFormat="true" ht="12" hidden="false" customHeight="true" outlineLevel="0" collapsed="false">
      <c r="A34" s="462" t="s">
        <v>62</v>
      </c>
      <c r="B34" s="25" t="s">
        <v>65</v>
      </c>
      <c r="C34" s="35" t="n">
        <f aca="false">27000000</f>
        <v>27000000</v>
      </c>
    </row>
    <row r="35" s="463" customFormat="true" ht="12" hidden="false" customHeight="true" outlineLevel="0" collapsed="false">
      <c r="A35" s="462" t="s">
        <v>241</v>
      </c>
      <c r="B35" s="25" t="s">
        <v>67</v>
      </c>
      <c r="C35" s="35" t="n">
        <f aca="false">4060000-4000000</f>
        <v>60000</v>
      </c>
    </row>
    <row r="36" s="463" customFormat="true" ht="12" hidden="false" customHeight="true" outlineLevel="0" collapsed="false">
      <c r="A36" s="464" t="s">
        <v>66</v>
      </c>
      <c r="B36" s="47" t="s">
        <v>69</v>
      </c>
      <c r="C36" s="44" t="n">
        <f aca="false">5500000+4000000</f>
        <v>9500000</v>
      </c>
    </row>
    <row r="37" s="463" customFormat="true" ht="12" hidden="false" customHeight="true" outlineLevel="0" collapsed="false">
      <c r="A37" s="75" t="s">
        <v>70</v>
      </c>
      <c r="B37" s="15" t="s">
        <v>71</v>
      </c>
      <c r="C37" s="16" t="n">
        <f aca="false">SUM(C38:C48)</f>
        <v>45436292</v>
      </c>
    </row>
    <row r="38" s="463" customFormat="true" ht="12" hidden="false" customHeight="true" outlineLevel="0" collapsed="false">
      <c r="A38" s="460" t="s">
        <v>72</v>
      </c>
      <c r="B38" s="20" t="s">
        <v>73</v>
      </c>
      <c r="C38" s="23" t="n">
        <f aca="false">4000000+5000000</f>
        <v>9000000</v>
      </c>
    </row>
    <row r="39" s="463" customFormat="true" ht="12" hidden="false" customHeight="true" outlineLevel="0" collapsed="false">
      <c r="A39" s="462" t="s">
        <v>74</v>
      </c>
      <c r="B39" s="25" t="s">
        <v>75</v>
      </c>
      <c r="C39" s="28" t="n">
        <f aca="false">100000+12004000</f>
        <v>12104000</v>
      </c>
    </row>
    <row r="40" s="463" customFormat="true" ht="12" hidden="false" customHeight="true" outlineLevel="0" collapsed="false">
      <c r="A40" s="462" t="s">
        <v>76</v>
      </c>
      <c r="B40" s="25" t="s">
        <v>77</v>
      </c>
      <c r="C40" s="141" t="n">
        <f aca="false">8458000+947000+918292-195228</f>
        <v>10128064</v>
      </c>
    </row>
    <row r="41" s="463" customFormat="true" ht="12" hidden="false" customHeight="true" outlineLevel="0" collapsed="false">
      <c r="A41" s="462" t="s">
        <v>78</v>
      </c>
      <c r="B41" s="25" t="s">
        <v>79</v>
      </c>
      <c r="C41" s="28" t="n">
        <f aca="false">430000</f>
        <v>430000</v>
      </c>
    </row>
    <row r="42" s="463" customFormat="true" ht="12" hidden="false" customHeight="true" outlineLevel="0" collapsed="false">
      <c r="A42" s="462" t="s">
        <v>80</v>
      </c>
      <c r="B42" s="25" t="s">
        <v>81</v>
      </c>
      <c r="C42" s="28"/>
    </row>
    <row r="43" s="463" customFormat="true" ht="12" hidden="false" customHeight="true" outlineLevel="0" collapsed="false">
      <c r="A43" s="462" t="s">
        <v>82</v>
      </c>
      <c r="B43" s="25" t="s">
        <v>83</v>
      </c>
      <c r="C43" s="141" t="n">
        <f aca="false">3242000+5853000+378000+600000+1350000+270000+682000+195228</f>
        <v>12570228</v>
      </c>
    </row>
    <row r="44" s="463" customFormat="true" ht="12" hidden="false" customHeight="true" outlineLevel="0" collapsed="false">
      <c r="A44" s="462" t="s">
        <v>84</v>
      </c>
      <c r="B44" s="25" t="s">
        <v>85</v>
      </c>
      <c r="C44" s="28"/>
    </row>
    <row r="45" s="463" customFormat="true" ht="12" hidden="false" customHeight="true" outlineLevel="0" collapsed="false">
      <c r="A45" s="462" t="s">
        <v>86</v>
      </c>
      <c r="B45" s="25" t="s">
        <v>495</v>
      </c>
      <c r="C45" s="28"/>
    </row>
    <row r="46" s="463" customFormat="true" ht="12" hidden="false" customHeight="true" outlineLevel="0" collapsed="false">
      <c r="A46" s="462" t="s">
        <v>88</v>
      </c>
      <c r="B46" s="25" t="s">
        <v>89</v>
      </c>
      <c r="C46" s="28"/>
    </row>
    <row r="47" s="463" customFormat="true" ht="12" hidden="false" customHeight="true" outlineLevel="0" collapsed="false">
      <c r="A47" s="464" t="s">
        <v>90</v>
      </c>
      <c r="B47" s="47" t="s">
        <v>91</v>
      </c>
      <c r="C47" s="44" t="n">
        <f aca="false">500000</f>
        <v>500000</v>
      </c>
    </row>
    <row r="48" s="463" customFormat="true" ht="12" hidden="false" customHeight="true" outlineLevel="0" collapsed="false">
      <c r="A48" s="464" t="s">
        <v>92</v>
      </c>
      <c r="B48" s="47" t="s">
        <v>93</v>
      </c>
      <c r="C48" s="44" t="n">
        <v>704000</v>
      </c>
    </row>
    <row r="49" s="463" customFormat="true" ht="12" hidden="false" customHeight="true" outlineLevel="0" collapsed="false">
      <c r="A49" s="75" t="s">
        <v>94</v>
      </c>
      <c r="B49" s="15" t="s">
        <v>95</v>
      </c>
      <c r="C49" s="16" t="n">
        <f aca="false">SUM(C50:C54)</f>
        <v>47179000</v>
      </c>
    </row>
    <row r="50" s="463" customFormat="true" ht="12" hidden="false" customHeight="true" outlineLevel="0" collapsed="false">
      <c r="A50" s="460" t="s">
        <v>96</v>
      </c>
      <c r="B50" s="20" t="s">
        <v>97</v>
      </c>
      <c r="C50" s="23"/>
    </row>
    <row r="51" s="463" customFormat="true" ht="12" hidden="false" customHeight="true" outlineLevel="0" collapsed="false">
      <c r="A51" s="462" t="s">
        <v>98</v>
      </c>
      <c r="B51" s="25" t="s">
        <v>99</v>
      </c>
      <c r="C51" s="28" t="n">
        <f aca="false">25179000+22000000</f>
        <v>47179000</v>
      </c>
    </row>
    <row r="52" s="463" customFormat="true" ht="12" hidden="false" customHeight="true" outlineLevel="0" collapsed="false">
      <c r="A52" s="462" t="s">
        <v>100</v>
      </c>
      <c r="B52" s="25" t="s">
        <v>101</v>
      </c>
      <c r="C52" s="28"/>
    </row>
    <row r="53" s="463" customFormat="true" ht="12" hidden="false" customHeight="true" outlineLevel="0" collapsed="false">
      <c r="A53" s="462" t="s">
        <v>102</v>
      </c>
      <c r="B53" s="25" t="s">
        <v>103</v>
      </c>
      <c r="C53" s="28"/>
    </row>
    <row r="54" s="463" customFormat="true" ht="12" hidden="false" customHeight="true" outlineLevel="0" collapsed="false">
      <c r="A54" s="464" t="s">
        <v>104</v>
      </c>
      <c r="B54" s="47" t="s">
        <v>105</v>
      </c>
      <c r="C54" s="44"/>
    </row>
    <row r="55" s="463" customFormat="true" ht="12" hidden="false" customHeight="true" outlineLevel="0" collapsed="false">
      <c r="A55" s="75" t="s">
        <v>106</v>
      </c>
      <c r="B55" s="15" t="s">
        <v>107</v>
      </c>
      <c r="C55" s="16" t="n">
        <f aca="false">SUM(C56:C58)</f>
        <v>4458000</v>
      </c>
    </row>
    <row r="56" s="463" customFormat="true" ht="12" hidden="false" customHeight="true" outlineLevel="0" collapsed="false">
      <c r="A56" s="460" t="s">
        <v>108</v>
      </c>
      <c r="B56" s="20" t="s">
        <v>109</v>
      </c>
      <c r="C56" s="38"/>
    </row>
    <row r="57" s="463" customFormat="true" ht="12" hidden="false" customHeight="true" outlineLevel="0" collapsed="false">
      <c r="A57" s="462" t="s">
        <v>110</v>
      </c>
      <c r="B57" s="25" t="s">
        <v>111</v>
      </c>
      <c r="C57" s="28" t="n">
        <v>383000</v>
      </c>
    </row>
    <row r="58" s="463" customFormat="true" ht="12" hidden="false" customHeight="true" outlineLevel="0" collapsed="false">
      <c r="A58" s="462" t="s">
        <v>112</v>
      </c>
      <c r="B58" s="25" t="s">
        <v>113</v>
      </c>
      <c r="C58" s="28" t="n">
        <v>4075000</v>
      </c>
    </row>
    <row r="59" s="463" customFormat="true" ht="12" hidden="false" customHeight="true" outlineLevel="0" collapsed="false">
      <c r="A59" s="464" t="s">
        <v>114</v>
      </c>
      <c r="B59" s="47" t="s">
        <v>115</v>
      </c>
      <c r="C59" s="54"/>
    </row>
    <row r="60" s="463" customFormat="true" ht="12" hidden="false" customHeight="true" outlineLevel="0" collapsed="false">
      <c r="A60" s="75" t="s">
        <v>116</v>
      </c>
      <c r="B60" s="36" t="s">
        <v>117</v>
      </c>
      <c r="C60" s="16" t="n">
        <f aca="false">SUM(C61:C63)</f>
        <v>0</v>
      </c>
    </row>
    <row r="61" s="463" customFormat="true" ht="12" hidden="false" customHeight="true" outlineLevel="0" collapsed="false">
      <c r="A61" s="460" t="s">
        <v>118</v>
      </c>
      <c r="B61" s="20" t="s">
        <v>119</v>
      </c>
      <c r="C61" s="28"/>
    </row>
    <row r="62" s="463" customFormat="true" ht="12" hidden="false" customHeight="true" outlineLevel="0" collapsed="false">
      <c r="A62" s="462" t="s">
        <v>120</v>
      </c>
      <c r="B62" s="25" t="s">
        <v>121</v>
      </c>
      <c r="C62" s="28"/>
    </row>
    <row r="63" s="463" customFormat="true" ht="12" hidden="false" customHeight="true" outlineLevel="0" collapsed="false">
      <c r="A63" s="462" t="s">
        <v>122</v>
      </c>
      <c r="B63" s="25" t="s">
        <v>123</v>
      </c>
      <c r="C63" s="28"/>
    </row>
    <row r="64" s="463" customFormat="true" ht="12" hidden="false" customHeight="true" outlineLevel="0" collapsed="false">
      <c r="A64" s="464" t="s">
        <v>124</v>
      </c>
      <c r="B64" s="47" t="s">
        <v>125</v>
      </c>
      <c r="C64" s="28"/>
    </row>
    <row r="65" s="463" customFormat="true" ht="12" hidden="false" customHeight="true" outlineLevel="0" collapsed="false">
      <c r="A65" s="75" t="s">
        <v>264</v>
      </c>
      <c r="B65" s="15" t="s">
        <v>127</v>
      </c>
      <c r="C65" s="49" t="n">
        <f aca="false">+C8+C15+C22+C29+C37+C49+C55+C60</f>
        <v>2118114115</v>
      </c>
    </row>
    <row r="66" s="463" customFormat="true" ht="12" hidden="false" customHeight="true" outlineLevel="0" collapsed="false">
      <c r="A66" s="466" t="s">
        <v>496</v>
      </c>
      <c r="B66" s="36" t="s">
        <v>129</v>
      </c>
      <c r="C66" s="16" t="n">
        <f aca="false">SUM(C67:C69)</f>
        <v>0</v>
      </c>
    </row>
    <row r="67" s="463" customFormat="true" ht="12" hidden="false" customHeight="true" outlineLevel="0" collapsed="false">
      <c r="A67" s="460" t="s">
        <v>130</v>
      </c>
      <c r="B67" s="20" t="s">
        <v>131</v>
      </c>
      <c r="C67" s="28"/>
    </row>
    <row r="68" s="463" customFormat="true" ht="12" hidden="false" customHeight="true" outlineLevel="0" collapsed="false">
      <c r="A68" s="462" t="s">
        <v>132</v>
      </c>
      <c r="B68" s="25" t="s">
        <v>133</v>
      </c>
      <c r="C68" s="28"/>
    </row>
    <row r="69" s="463" customFormat="true" ht="12" hidden="false" customHeight="true" outlineLevel="0" collapsed="false">
      <c r="A69" s="464" t="s">
        <v>134</v>
      </c>
      <c r="B69" s="467" t="s">
        <v>497</v>
      </c>
      <c r="C69" s="28"/>
    </row>
    <row r="70" s="463" customFormat="true" ht="12" hidden="false" customHeight="true" outlineLevel="0" collapsed="false">
      <c r="A70" s="466" t="s">
        <v>136</v>
      </c>
      <c r="B70" s="36" t="s">
        <v>137</v>
      </c>
      <c r="C70" s="16" t="n">
        <f aca="false">SUM(C71:C74)</f>
        <v>0</v>
      </c>
    </row>
    <row r="71" s="463" customFormat="true" ht="12" hidden="false" customHeight="true" outlineLevel="0" collapsed="false">
      <c r="A71" s="460" t="s">
        <v>138</v>
      </c>
      <c r="B71" s="20" t="s">
        <v>139</v>
      </c>
      <c r="C71" s="28"/>
    </row>
    <row r="72" s="463" customFormat="true" ht="12" hidden="false" customHeight="true" outlineLevel="0" collapsed="false">
      <c r="A72" s="462" t="s">
        <v>140</v>
      </c>
      <c r="B72" s="25" t="s">
        <v>141</v>
      </c>
      <c r="C72" s="28"/>
    </row>
    <row r="73" s="463" customFormat="true" ht="12" hidden="false" customHeight="true" outlineLevel="0" collapsed="false">
      <c r="A73" s="462" t="s">
        <v>142</v>
      </c>
      <c r="B73" s="25" t="s">
        <v>143</v>
      </c>
      <c r="C73" s="28"/>
    </row>
    <row r="74" s="463" customFormat="true" ht="12" hidden="false" customHeight="true" outlineLevel="0" collapsed="false">
      <c r="A74" s="464" t="s">
        <v>144</v>
      </c>
      <c r="B74" s="47" t="s">
        <v>145</v>
      </c>
      <c r="C74" s="28"/>
    </row>
    <row r="75" s="463" customFormat="true" ht="12" hidden="false" customHeight="true" outlineLevel="0" collapsed="false">
      <c r="A75" s="466" t="s">
        <v>146</v>
      </c>
      <c r="B75" s="36" t="s">
        <v>147</v>
      </c>
      <c r="C75" s="16" t="n">
        <f aca="false">SUM(C76:C77)</f>
        <v>289331423</v>
      </c>
    </row>
    <row r="76" s="463" customFormat="true" ht="12" hidden="false" customHeight="true" outlineLevel="0" collapsed="false">
      <c r="A76" s="460" t="s">
        <v>148</v>
      </c>
      <c r="B76" s="20" t="s">
        <v>149</v>
      </c>
      <c r="C76" s="28" t="n">
        <v>289331423</v>
      </c>
    </row>
    <row r="77" s="463" customFormat="true" ht="12" hidden="false" customHeight="true" outlineLevel="0" collapsed="false">
      <c r="A77" s="464" t="s">
        <v>150</v>
      </c>
      <c r="B77" s="47" t="s">
        <v>151</v>
      </c>
      <c r="C77" s="28"/>
    </row>
    <row r="78" s="461" customFormat="true" ht="12" hidden="false" customHeight="true" outlineLevel="0" collapsed="false">
      <c r="A78" s="466" t="s">
        <v>152</v>
      </c>
      <c r="B78" s="36" t="s">
        <v>153</v>
      </c>
      <c r="C78" s="16" t="n">
        <f aca="false">SUM(C79:C81)</f>
        <v>0</v>
      </c>
    </row>
    <row r="79" s="463" customFormat="true" ht="12" hidden="false" customHeight="true" outlineLevel="0" collapsed="false">
      <c r="A79" s="460" t="s">
        <v>154</v>
      </c>
      <c r="B79" s="20" t="s">
        <v>155</v>
      </c>
      <c r="C79" s="28"/>
    </row>
    <row r="80" s="463" customFormat="true" ht="12" hidden="false" customHeight="true" outlineLevel="0" collapsed="false">
      <c r="A80" s="462" t="s">
        <v>156</v>
      </c>
      <c r="B80" s="25" t="s">
        <v>157</v>
      </c>
      <c r="C80" s="28"/>
    </row>
    <row r="81" s="463" customFormat="true" ht="12" hidden="false" customHeight="true" outlineLevel="0" collapsed="false">
      <c r="A81" s="464" t="s">
        <v>158</v>
      </c>
      <c r="B81" s="47" t="s">
        <v>159</v>
      </c>
      <c r="C81" s="28"/>
    </row>
    <row r="82" s="463" customFormat="true" ht="12" hidden="false" customHeight="true" outlineLevel="0" collapsed="false">
      <c r="A82" s="466" t="s">
        <v>160</v>
      </c>
      <c r="B82" s="36" t="s">
        <v>161</v>
      </c>
      <c r="C82" s="16" t="n">
        <f aca="false">SUM(C83:C86)</f>
        <v>0</v>
      </c>
    </row>
    <row r="83" s="463" customFormat="true" ht="12" hidden="false" customHeight="true" outlineLevel="0" collapsed="false">
      <c r="A83" s="468" t="s">
        <v>162</v>
      </c>
      <c r="B83" s="20" t="s">
        <v>163</v>
      </c>
      <c r="C83" s="28"/>
    </row>
    <row r="84" s="463" customFormat="true" ht="12" hidden="false" customHeight="true" outlineLevel="0" collapsed="false">
      <c r="A84" s="469" t="s">
        <v>164</v>
      </c>
      <c r="B84" s="25" t="s">
        <v>165</v>
      </c>
      <c r="C84" s="28"/>
    </row>
    <row r="85" s="463" customFormat="true" ht="12" hidden="false" customHeight="true" outlineLevel="0" collapsed="false">
      <c r="A85" s="469" t="s">
        <v>166</v>
      </c>
      <c r="B85" s="25" t="s">
        <v>167</v>
      </c>
      <c r="C85" s="28"/>
    </row>
    <row r="86" s="461" customFormat="true" ht="12" hidden="false" customHeight="true" outlineLevel="0" collapsed="false">
      <c r="A86" s="470" t="s">
        <v>168</v>
      </c>
      <c r="B86" s="47" t="s">
        <v>169</v>
      </c>
      <c r="C86" s="28"/>
    </row>
    <row r="87" s="461" customFormat="true" ht="12" hidden="false" customHeight="true" outlineLevel="0" collapsed="false">
      <c r="A87" s="466" t="s">
        <v>170</v>
      </c>
      <c r="B87" s="36" t="s">
        <v>171</v>
      </c>
      <c r="C87" s="65"/>
    </row>
    <row r="88" s="461" customFormat="true" ht="12" hidden="false" customHeight="true" outlineLevel="0" collapsed="false">
      <c r="A88" s="466" t="s">
        <v>498</v>
      </c>
      <c r="B88" s="36" t="s">
        <v>173</v>
      </c>
      <c r="C88" s="65"/>
    </row>
    <row r="89" s="461" customFormat="true" ht="12" hidden="false" customHeight="true" outlineLevel="0" collapsed="false">
      <c r="A89" s="466" t="s">
        <v>499</v>
      </c>
      <c r="B89" s="66" t="s">
        <v>175</v>
      </c>
      <c r="C89" s="49" t="n">
        <f aca="false">+C66+C70+C75+C78+C82+C88+C87</f>
        <v>289331423</v>
      </c>
    </row>
    <row r="90" s="461" customFormat="true" ht="12" hidden="false" customHeight="true" outlineLevel="0" collapsed="false">
      <c r="A90" s="471" t="s">
        <v>500</v>
      </c>
      <c r="B90" s="68" t="s">
        <v>501</v>
      </c>
      <c r="C90" s="49" t="n">
        <f aca="false">+C65+C89</f>
        <v>2407445538</v>
      </c>
      <c r="F90" s="491"/>
    </row>
    <row r="91" s="463" customFormat="true" ht="15" hidden="false" customHeight="true" outlineLevel="0" collapsed="false">
      <c r="A91" s="472"/>
      <c r="B91" s="473"/>
      <c r="C91" s="474"/>
    </row>
    <row r="92" s="456" customFormat="true" ht="16.5" hidden="false" customHeight="true" outlineLevel="0" collapsed="false">
      <c r="A92" s="475"/>
      <c r="B92" s="476" t="s">
        <v>283</v>
      </c>
      <c r="C92" s="477"/>
    </row>
    <row r="93" s="478" customFormat="true" ht="12" hidden="false" customHeight="true" outlineLevel="0" collapsed="false">
      <c r="A93" s="10" t="s">
        <v>12</v>
      </c>
      <c r="B93" s="78" t="s">
        <v>502</v>
      </c>
      <c r="C93" s="63" t="n">
        <f aca="false">+C94+C95+C96+C97+C98+C111</f>
        <v>1114588227</v>
      </c>
    </row>
    <row r="94" customFormat="false" ht="12" hidden="false" customHeight="true" outlineLevel="0" collapsed="false">
      <c r="A94" s="479" t="s">
        <v>14</v>
      </c>
      <c r="B94" s="83" t="s">
        <v>182</v>
      </c>
      <c r="C94" s="86" t="n">
        <f aca="false">25364000+1932000+165142000+48000+105000+8381882+232903371+281000+326126+85501355+54000-231000</f>
        <v>519807734</v>
      </c>
    </row>
    <row r="95" customFormat="false" ht="12" hidden="false" customHeight="true" outlineLevel="0" collapsed="false">
      <c r="A95" s="462" t="s">
        <v>16</v>
      </c>
      <c r="B95" s="88" t="s">
        <v>183</v>
      </c>
      <c r="C95" s="141" t="n">
        <f aca="false">5239000+425000+14000+19299000+10000+23000+922005+25618911+31000+35874+9405149+12000-45738</f>
        <v>60989201</v>
      </c>
    </row>
    <row r="96" customFormat="false" ht="12" hidden="false" customHeight="true" outlineLevel="0" collapsed="false">
      <c r="A96" s="462" t="s">
        <v>18</v>
      </c>
      <c r="B96" s="88" t="s">
        <v>184</v>
      </c>
      <c r="C96" s="465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+570939+706000+361225+6840000+918292+137360</f>
        <v>295603887</v>
      </c>
    </row>
    <row r="97" customFormat="false" ht="12" hidden="false" customHeight="true" outlineLevel="0" collapsed="false">
      <c r="A97" s="462" t="s">
        <v>20</v>
      </c>
      <c r="B97" s="142" t="s">
        <v>185</v>
      </c>
      <c r="C97" s="44" t="n">
        <f aca="false">70980000</f>
        <v>70980000</v>
      </c>
    </row>
    <row r="98" customFormat="false" ht="12" hidden="false" customHeight="true" outlineLevel="0" collapsed="false">
      <c r="A98" s="462" t="s">
        <v>186</v>
      </c>
      <c r="B98" s="143" t="s">
        <v>187</v>
      </c>
      <c r="C98" s="44" t="n">
        <f aca="false">SUM(C99:C110)</f>
        <v>50569298</v>
      </c>
    </row>
    <row r="99" customFormat="false" ht="12" hidden="false" customHeight="true" outlineLevel="0" collapsed="false">
      <c r="A99" s="462" t="s">
        <v>24</v>
      </c>
      <c r="B99" s="88" t="s">
        <v>503</v>
      </c>
      <c r="C99" s="44" t="n">
        <f aca="false">1500+6098534+1143510</f>
        <v>7243544</v>
      </c>
    </row>
    <row r="100" customFormat="false" ht="12" hidden="false" customHeight="true" outlineLevel="0" collapsed="false">
      <c r="A100" s="462" t="s">
        <v>189</v>
      </c>
      <c r="B100" s="94" t="s">
        <v>190</v>
      </c>
      <c r="C100" s="44"/>
    </row>
    <row r="101" customFormat="false" ht="12" hidden="false" customHeight="true" outlineLevel="0" collapsed="false">
      <c r="A101" s="462" t="s">
        <v>191</v>
      </c>
      <c r="B101" s="94" t="s">
        <v>192</v>
      </c>
      <c r="C101" s="44"/>
    </row>
    <row r="102" customFormat="false" ht="12" hidden="false" customHeight="true" outlineLevel="0" collapsed="false">
      <c r="A102" s="462" t="s">
        <v>193</v>
      </c>
      <c r="B102" s="94" t="s">
        <v>194</v>
      </c>
      <c r="C102" s="44"/>
    </row>
    <row r="103" customFormat="false" ht="12" hidden="false" customHeight="true" outlineLevel="0" collapsed="false">
      <c r="A103" s="462" t="s">
        <v>195</v>
      </c>
      <c r="B103" s="95" t="s">
        <v>196</v>
      </c>
      <c r="C103" s="44"/>
    </row>
    <row r="104" customFormat="false" ht="12" hidden="false" customHeight="true" outlineLevel="0" collapsed="false">
      <c r="A104" s="462" t="s">
        <v>197</v>
      </c>
      <c r="B104" s="95" t="s">
        <v>198</v>
      </c>
      <c r="C104" s="44"/>
    </row>
    <row r="105" customFormat="false" ht="12" hidden="false" customHeight="true" outlineLevel="0" collapsed="false">
      <c r="A105" s="462" t="s">
        <v>199</v>
      </c>
      <c r="B105" s="94" t="s">
        <v>200</v>
      </c>
      <c r="C105" s="44" t="n">
        <v>60754</v>
      </c>
    </row>
    <row r="106" customFormat="false" ht="12" hidden="false" customHeight="true" outlineLevel="0" collapsed="false">
      <c r="A106" s="462" t="s">
        <v>201</v>
      </c>
      <c r="B106" s="94" t="s">
        <v>202</v>
      </c>
      <c r="C106" s="44"/>
    </row>
    <row r="107" customFormat="false" ht="12" hidden="false" customHeight="true" outlineLevel="0" collapsed="false">
      <c r="A107" s="462" t="s">
        <v>203</v>
      </c>
      <c r="B107" s="95" t="s">
        <v>204</v>
      </c>
      <c r="C107" s="44"/>
    </row>
    <row r="108" customFormat="false" ht="12" hidden="false" customHeight="true" outlineLevel="0" collapsed="false">
      <c r="A108" s="481" t="s">
        <v>205</v>
      </c>
      <c r="B108" s="93" t="s">
        <v>206</v>
      </c>
      <c r="C108" s="44"/>
    </row>
    <row r="109" customFormat="false" ht="12" hidden="false" customHeight="true" outlineLevel="0" collapsed="false">
      <c r="A109" s="462" t="s">
        <v>207</v>
      </c>
      <c r="B109" s="93" t="s">
        <v>208</v>
      </c>
      <c r="C109" s="44"/>
    </row>
    <row r="110" customFormat="false" ht="12" hidden="false" customHeight="true" outlineLevel="0" collapsed="false">
      <c r="A110" s="462" t="s">
        <v>209</v>
      </c>
      <c r="B110" s="95" t="s">
        <v>210</v>
      </c>
      <c r="C110" s="28" t="n">
        <f aca="false">536000+1500000+500000+4000000+200000+189000+7562000+16678000+3500000+6600000+2000000</f>
        <v>43265000</v>
      </c>
    </row>
    <row r="111" customFormat="false" ht="12" hidden="false" customHeight="true" outlineLevel="0" collapsed="false">
      <c r="A111" s="462" t="s">
        <v>211</v>
      </c>
      <c r="B111" s="142" t="s">
        <v>212</v>
      </c>
      <c r="C111" s="28" t="n">
        <f aca="false">SUM(C112:C113)</f>
        <v>116638107</v>
      </c>
    </row>
    <row r="112" customFormat="false" ht="12" hidden="false" customHeight="true" outlineLevel="0" collapsed="false">
      <c r="A112" s="464" t="s">
        <v>213</v>
      </c>
      <c r="B112" s="88" t="s">
        <v>504</v>
      </c>
      <c r="C112" s="465" t="n">
        <f aca="false">20000000-9172313+8719388-4010722-1042502</f>
        <v>14493851</v>
      </c>
    </row>
    <row r="113" customFormat="false" ht="12" hidden="false" customHeight="true" outlineLevel="0" collapsed="false">
      <c r="A113" s="482" t="s">
        <v>215</v>
      </c>
      <c r="B113" s="483" t="s">
        <v>505</v>
      </c>
      <c r="C113" s="484" t="n">
        <f aca="false">111113300-8373330-1600000-8539600-6323156-7948000-7343244+31158286</f>
        <v>102144256</v>
      </c>
    </row>
    <row r="114" customFormat="false" ht="12" hidden="false" customHeight="true" outlineLevel="0" collapsed="false">
      <c r="A114" s="75" t="s">
        <v>26</v>
      </c>
      <c r="B114" s="125" t="s">
        <v>217</v>
      </c>
      <c r="C114" s="16" t="n">
        <f aca="false">+C115+C117+C119</f>
        <v>255087281</v>
      </c>
    </row>
    <row r="115" customFormat="false" ht="12" hidden="false" customHeight="true" outlineLevel="0" collapsed="false">
      <c r="A115" s="460" t="s">
        <v>28</v>
      </c>
      <c r="B115" s="88" t="s">
        <v>218</v>
      </c>
      <c r="C115" s="46" t="n">
        <f aca="false">6621000+787402+10624171+3081125+529000+1654000+447000+2237000+6604000+204000+15179276+979170-1000000+2160000+4226991+71809476+15956160</f>
        <v>142099771</v>
      </c>
    </row>
    <row r="116" customFormat="false" ht="12" hidden="false" customHeight="true" outlineLevel="0" collapsed="false">
      <c r="A116" s="460" t="s">
        <v>30</v>
      </c>
      <c r="B116" s="106" t="s">
        <v>219</v>
      </c>
      <c r="C116" s="46" t="n">
        <f aca="false">14492698-1000000+71809476+15956160</f>
        <v>101258334</v>
      </c>
    </row>
    <row r="117" customFormat="false" ht="12" hidden="false" customHeight="true" outlineLevel="0" collapsed="false">
      <c r="A117" s="460" t="s">
        <v>32</v>
      </c>
      <c r="B117" s="106" t="s">
        <v>220</v>
      </c>
      <c r="C117" s="28" t="n">
        <f aca="false">53340000+1513000+2996000+809000+7509510+1000000</f>
        <v>67167510</v>
      </c>
    </row>
    <row r="118" customFormat="false" ht="12" hidden="false" customHeight="true" outlineLevel="0" collapsed="false">
      <c r="A118" s="460" t="s">
        <v>34</v>
      </c>
      <c r="B118" s="106" t="s">
        <v>221</v>
      </c>
      <c r="C118" s="27" t="n">
        <f aca="false">53340000+1000000</f>
        <v>54340000</v>
      </c>
    </row>
    <row r="119" customFormat="false" ht="12" hidden="false" customHeight="true" outlineLevel="0" collapsed="false">
      <c r="A119" s="460" t="s">
        <v>36</v>
      </c>
      <c r="B119" s="32" t="s">
        <v>222</v>
      </c>
      <c r="C119" s="44" t="n">
        <f aca="false">SUM(C120:C127)</f>
        <v>45820000</v>
      </c>
    </row>
    <row r="120" customFormat="false" ht="12" hidden="false" customHeight="true" outlineLevel="0" collapsed="false">
      <c r="A120" s="460" t="s">
        <v>38</v>
      </c>
      <c r="B120" s="30" t="s">
        <v>223</v>
      </c>
      <c r="C120" s="27"/>
    </row>
    <row r="121" customFormat="false" ht="12" hidden="false" customHeight="true" outlineLevel="0" collapsed="false">
      <c r="A121" s="460" t="s">
        <v>224</v>
      </c>
      <c r="B121" s="108" t="s">
        <v>225</v>
      </c>
      <c r="C121" s="27"/>
    </row>
    <row r="122" customFormat="false" ht="12" hidden="false" customHeight="true" outlineLevel="0" collapsed="false">
      <c r="A122" s="460" t="s">
        <v>226</v>
      </c>
      <c r="B122" s="95" t="s">
        <v>198</v>
      </c>
      <c r="C122" s="27"/>
    </row>
    <row r="123" customFormat="false" ht="12" hidden="false" customHeight="true" outlineLevel="0" collapsed="false">
      <c r="A123" s="460" t="s">
        <v>227</v>
      </c>
      <c r="B123" s="95" t="s">
        <v>228</v>
      </c>
      <c r="C123" s="27"/>
    </row>
    <row r="124" customFormat="false" ht="12" hidden="false" customHeight="true" outlineLevel="0" collapsed="false">
      <c r="A124" s="460" t="s">
        <v>229</v>
      </c>
      <c r="B124" s="95" t="s">
        <v>230</v>
      </c>
      <c r="C124" s="27"/>
    </row>
    <row r="125" customFormat="false" ht="12" hidden="false" customHeight="true" outlineLevel="0" collapsed="false">
      <c r="A125" s="460" t="s">
        <v>231</v>
      </c>
      <c r="B125" s="95" t="s">
        <v>204</v>
      </c>
      <c r="C125" s="27"/>
    </row>
    <row r="126" customFormat="false" ht="12" hidden="false" customHeight="true" outlineLevel="0" collapsed="false">
      <c r="A126" s="460" t="s">
        <v>232</v>
      </c>
      <c r="B126" s="95" t="s">
        <v>233</v>
      </c>
      <c r="C126" s="27"/>
    </row>
    <row r="127" customFormat="false" ht="12" hidden="false" customHeight="true" outlineLevel="0" collapsed="false">
      <c r="A127" s="481" t="s">
        <v>234</v>
      </c>
      <c r="B127" s="95" t="s">
        <v>235</v>
      </c>
      <c r="C127" s="53" t="n">
        <f aca="false">42072000+2400000+1348000</f>
        <v>45820000</v>
      </c>
    </row>
    <row r="128" customFormat="false" ht="12" hidden="false" customHeight="true" outlineLevel="0" collapsed="false">
      <c r="A128" s="75" t="s">
        <v>40</v>
      </c>
      <c r="B128" s="110" t="s">
        <v>236</v>
      </c>
      <c r="C128" s="16" t="n">
        <f aca="false">+C93+C114</f>
        <v>1369675508</v>
      </c>
      <c r="F128" s="492"/>
    </row>
    <row r="129" customFormat="false" ht="12" hidden="false" customHeight="true" outlineLevel="0" collapsed="false">
      <c r="A129" s="75" t="s">
        <v>237</v>
      </c>
      <c r="B129" s="110" t="s">
        <v>238</v>
      </c>
      <c r="C129" s="16" t="n">
        <f aca="false">+C130+C131+C132</f>
        <v>0</v>
      </c>
    </row>
    <row r="130" s="478" customFormat="true" ht="12" hidden="false" customHeight="true" outlineLevel="0" collapsed="false">
      <c r="A130" s="460" t="s">
        <v>56</v>
      </c>
      <c r="B130" s="115" t="s">
        <v>506</v>
      </c>
      <c r="C130" s="27"/>
    </row>
    <row r="131" customFormat="false" ht="12" hidden="false" customHeight="true" outlineLevel="0" collapsed="false">
      <c r="A131" s="460" t="s">
        <v>62</v>
      </c>
      <c r="B131" s="115" t="s">
        <v>240</v>
      </c>
      <c r="C131" s="34"/>
    </row>
    <row r="132" customFormat="false" ht="12" hidden="false" customHeight="true" outlineLevel="0" collapsed="false">
      <c r="A132" s="481" t="s">
        <v>241</v>
      </c>
      <c r="B132" s="92" t="s">
        <v>507</v>
      </c>
      <c r="C132" s="34"/>
    </row>
    <row r="133" customFormat="false" ht="12" hidden="false" customHeight="true" outlineLevel="0" collapsed="false">
      <c r="A133" s="75" t="s">
        <v>70</v>
      </c>
      <c r="B133" s="110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460" t="s">
        <v>72</v>
      </c>
      <c r="B134" s="115" t="s">
        <v>244</v>
      </c>
      <c r="C134" s="34"/>
    </row>
    <row r="135" customFormat="false" ht="12" hidden="false" customHeight="true" outlineLevel="0" collapsed="false">
      <c r="A135" s="460" t="s">
        <v>74</v>
      </c>
      <c r="B135" s="115" t="s">
        <v>245</v>
      </c>
      <c r="C135" s="34"/>
    </row>
    <row r="136" customFormat="false" ht="12" hidden="false" customHeight="true" outlineLevel="0" collapsed="false">
      <c r="A136" s="460" t="s">
        <v>76</v>
      </c>
      <c r="B136" s="115" t="s">
        <v>246</v>
      </c>
      <c r="C136" s="34"/>
    </row>
    <row r="137" customFormat="false" ht="12" hidden="false" customHeight="true" outlineLevel="0" collapsed="false">
      <c r="A137" s="460" t="s">
        <v>78</v>
      </c>
      <c r="B137" s="115" t="s">
        <v>508</v>
      </c>
      <c r="C137" s="34"/>
    </row>
    <row r="138" customFormat="false" ht="12" hidden="false" customHeight="true" outlineLevel="0" collapsed="false">
      <c r="A138" s="460" t="s">
        <v>80</v>
      </c>
      <c r="B138" s="115" t="s">
        <v>248</v>
      </c>
      <c r="C138" s="34"/>
    </row>
    <row r="139" s="478" customFormat="true" ht="12" hidden="false" customHeight="true" outlineLevel="0" collapsed="false">
      <c r="A139" s="481" t="s">
        <v>82</v>
      </c>
      <c r="B139" s="92" t="s">
        <v>249</v>
      </c>
      <c r="C139" s="34"/>
    </row>
    <row r="140" customFormat="false" ht="12" hidden="false" customHeight="true" outlineLevel="0" collapsed="false">
      <c r="A140" s="75" t="s">
        <v>94</v>
      </c>
      <c r="B140" s="110" t="s">
        <v>509</v>
      </c>
      <c r="C140" s="49" t="n">
        <f aca="false">+C141+C142+C144+C145+C143</f>
        <v>35164932</v>
      </c>
      <c r="K140" s="485"/>
    </row>
    <row r="141" customFormat="false" ht="12.75" hidden="false" customHeight="false" outlineLevel="0" collapsed="false">
      <c r="A141" s="460" t="s">
        <v>96</v>
      </c>
      <c r="B141" s="115" t="s">
        <v>251</v>
      </c>
      <c r="C141" s="34"/>
    </row>
    <row r="142" customFormat="false" ht="12" hidden="false" customHeight="true" outlineLevel="0" collapsed="false">
      <c r="A142" s="460" t="s">
        <v>98</v>
      </c>
      <c r="B142" s="115" t="s">
        <v>252</v>
      </c>
      <c r="C142" s="34" t="n">
        <v>35164932</v>
      </c>
    </row>
    <row r="143" s="478" customFormat="true" ht="12" hidden="false" customHeight="true" outlineLevel="0" collapsed="false">
      <c r="A143" s="460" t="s">
        <v>100</v>
      </c>
      <c r="B143" s="115" t="s">
        <v>510</v>
      </c>
      <c r="C143" s="34"/>
    </row>
    <row r="144" s="478" customFormat="true" ht="12" hidden="false" customHeight="true" outlineLevel="0" collapsed="false">
      <c r="A144" s="460" t="s">
        <v>102</v>
      </c>
      <c r="B144" s="115" t="s">
        <v>253</v>
      </c>
      <c r="C144" s="34"/>
    </row>
    <row r="145" s="478" customFormat="true" ht="12" hidden="false" customHeight="true" outlineLevel="0" collapsed="false">
      <c r="A145" s="481" t="s">
        <v>104</v>
      </c>
      <c r="B145" s="92" t="s">
        <v>254</v>
      </c>
      <c r="C145" s="34"/>
    </row>
    <row r="146" s="478" customFormat="true" ht="12" hidden="false" customHeight="true" outlineLevel="0" collapsed="false">
      <c r="A146" s="75" t="s">
        <v>255</v>
      </c>
      <c r="B146" s="110" t="s">
        <v>256</v>
      </c>
      <c r="C146" s="117" t="n">
        <f aca="false">+C147+C148+C149+C150+C151</f>
        <v>0</v>
      </c>
    </row>
    <row r="147" s="478" customFormat="true" ht="12" hidden="false" customHeight="true" outlineLevel="0" collapsed="false">
      <c r="A147" s="460" t="s">
        <v>108</v>
      </c>
      <c r="B147" s="115" t="s">
        <v>257</v>
      </c>
      <c r="C147" s="34"/>
    </row>
    <row r="148" s="478" customFormat="true" ht="12" hidden="false" customHeight="true" outlineLevel="0" collapsed="false">
      <c r="A148" s="460" t="s">
        <v>110</v>
      </c>
      <c r="B148" s="115" t="s">
        <v>258</v>
      </c>
      <c r="C148" s="34"/>
    </row>
    <row r="149" s="478" customFormat="true" ht="12" hidden="false" customHeight="true" outlineLevel="0" collapsed="false">
      <c r="A149" s="460" t="s">
        <v>112</v>
      </c>
      <c r="B149" s="115" t="s">
        <v>259</v>
      </c>
      <c r="C149" s="34"/>
    </row>
    <row r="150" customFormat="false" ht="12.75" hidden="false" customHeight="true" outlineLevel="0" collapsed="false">
      <c r="A150" s="460" t="s">
        <v>114</v>
      </c>
      <c r="B150" s="115" t="s">
        <v>511</v>
      </c>
      <c r="C150" s="34"/>
    </row>
    <row r="151" customFormat="false" ht="12.75" hidden="false" customHeight="true" outlineLevel="0" collapsed="false">
      <c r="A151" s="481" t="s">
        <v>261</v>
      </c>
      <c r="B151" s="92" t="s">
        <v>262</v>
      </c>
      <c r="C151" s="53"/>
    </row>
    <row r="152" customFormat="false" ht="12.75" hidden="false" customHeight="true" outlineLevel="0" collapsed="false">
      <c r="A152" s="486" t="s">
        <v>116</v>
      </c>
      <c r="B152" s="110" t="s">
        <v>263</v>
      </c>
      <c r="C152" s="117"/>
    </row>
    <row r="153" customFormat="false" ht="12" hidden="false" customHeight="true" outlineLevel="0" collapsed="false">
      <c r="A153" s="486" t="s">
        <v>264</v>
      </c>
      <c r="B153" s="110" t="s">
        <v>265</v>
      </c>
      <c r="C153" s="117"/>
    </row>
    <row r="154" customFormat="false" ht="15" hidden="false" customHeight="true" outlineLevel="0" collapsed="false">
      <c r="A154" s="75" t="s">
        <v>266</v>
      </c>
      <c r="B154" s="110" t="s">
        <v>267</v>
      </c>
      <c r="C154" s="120" t="n">
        <f aca="false">+C129+C133+C140+C146+C152+C153</f>
        <v>35164932</v>
      </c>
    </row>
    <row r="155" customFormat="false" ht="13.5" hidden="false" customHeight="false" outlineLevel="0" collapsed="false">
      <c r="A155" s="487" t="s">
        <v>268</v>
      </c>
      <c r="B155" s="123" t="s">
        <v>269</v>
      </c>
      <c r="C155" s="120" t="n">
        <f aca="false">+C128+C154</f>
        <v>1404840440</v>
      </c>
      <c r="F155" s="249"/>
    </row>
    <row r="156" customFormat="false" ht="15" hidden="false" customHeight="true" outlineLevel="0" collapsed="false"/>
    <row r="157" customFormat="false" ht="14.25" hidden="false" customHeight="true" outlineLevel="0" collapsed="false">
      <c r="A157" s="488" t="s">
        <v>512</v>
      </c>
      <c r="B157" s="489"/>
      <c r="C157" s="490" t="n">
        <v>3</v>
      </c>
    </row>
    <row r="158" customFormat="false" ht="13.5" hidden="false" customHeight="false" outlineLevel="0" collapsed="false">
      <c r="A158" s="488" t="s">
        <v>513</v>
      </c>
      <c r="B158" s="489"/>
      <c r="C158" s="490" t="n">
        <v>754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3. melléklet a  ../....(.....)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85" workbookViewId="0">
      <selection pane="topLeft" activeCell="C117" activeCellId="0" sqref="C1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19.49"/>
    <col collapsed="false" customWidth="true" hidden="false" outlineLevel="0" max="2" min="2" style="432" width="71.99"/>
    <col collapsed="false" customWidth="true" hidden="false" outlineLevel="0" max="3" min="3" style="433" width="24.99"/>
    <col collapsed="false" customWidth="false" hidden="false" outlineLevel="0" max="257" min="4" style="434" width="9.32"/>
  </cols>
  <sheetData>
    <row r="1" s="438" customFormat="true" ht="16.5" hidden="false" customHeight="true" outlineLevel="0" collapsed="false">
      <c r="A1" s="435"/>
      <c r="B1" s="436"/>
      <c r="C1" s="437"/>
    </row>
    <row r="2" s="443" customFormat="true" ht="21" hidden="false" customHeight="true" outlineLevel="0" collapsed="false">
      <c r="A2" s="439" t="s">
        <v>284</v>
      </c>
      <c r="B2" s="440" t="s">
        <v>485</v>
      </c>
      <c r="C2" s="441" t="s">
        <v>486</v>
      </c>
    </row>
    <row r="3" s="443" customFormat="true" ht="16.5" hidden="false" customHeight="false" outlineLevel="0" collapsed="false">
      <c r="A3" s="444" t="s">
        <v>487</v>
      </c>
      <c r="B3" s="445" t="s">
        <v>517</v>
      </c>
      <c r="C3" s="446" t="s">
        <v>518</v>
      </c>
    </row>
    <row r="4" s="449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452" t="s">
        <v>491</v>
      </c>
    </row>
    <row r="6" s="456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456" customFormat="true" ht="15.95" hidden="false" customHeight="true" outlineLevel="0" collapsed="false">
      <c r="A7" s="457"/>
      <c r="B7" s="458" t="s">
        <v>282</v>
      </c>
      <c r="C7" s="459"/>
    </row>
    <row r="8" s="456" customFormat="true" ht="12" hidden="false" customHeight="true" outlineLevel="0" collapsed="false">
      <c r="A8" s="75" t="s">
        <v>12</v>
      </c>
      <c r="B8" s="15" t="s">
        <v>13</v>
      </c>
      <c r="C8" s="16" t="n">
        <f aca="false">+C9+C10+C11+C12+C13+C14</f>
        <v>143500069</v>
      </c>
    </row>
    <row r="9" s="461" customFormat="true" ht="12" hidden="false" customHeight="true" outlineLevel="0" collapsed="false">
      <c r="A9" s="460" t="s">
        <v>14</v>
      </c>
      <c r="B9" s="20" t="s">
        <v>15</v>
      </c>
      <c r="C9" s="38"/>
    </row>
    <row r="10" s="463" customFormat="true" ht="12" hidden="false" customHeight="true" outlineLevel="0" collapsed="false">
      <c r="A10" s="462" t="s">
        <v>16</v>
      </c>
      <c r="B10" s="25" t="s">
        <v>17</v>
      </c>
      <c r="C10" s="35"/>
    </row>
    <row r="11" s="463" customFormat="true" ht="12" hidden="false" customHeight="true" outlineLevel="0" collapsed="false">
      <c r="A11" s="462" t="s">
        <v>18</v>
      </c>
      <c r="B11" s="25" t="s">
        <v>492</v>
      </c>
      <c r="C11" s="35" t="n">
        <f aca="false">118423160+15562200</f>
        <v>133985360</v>
      </c>
    </row>
    <row r="12" s="463" customFormat="true" ht="12" hidden="false" customHeight="true" outlineLevel="0" collapsed="false">
      <c r="A12" s="462" t="s">
        <v>20</v>
      </c>
      <c r="B12" s="25" t="s">
        <v>21</v>
      </c>
      <c r="C12" s="35"/>
    </row>
    <row r="13" s="463" customFormat="true" ht="12" hidden="false" customHeight="true" outlineLevel="0" collapsed="false">
      <c r="A13" s="462" t="s">
        <v>22</v>
      </c>
      <c r="B13" s="25" t="s">
        <v>493</v>
      </c>
      <c r="C13" s="28" t="n">
        <f aca="false">9514709</f>
        <v>9514709</v>
      </c>
    </row>
    <row r="14" s="461" customFormat="true" ht="12" hidden="false" customHeight="true" outlineLevel="0" collapsed="false">
      <c r="A14" s="464" t="s">
        <v>24</v>
      </c>
      <c r="B14" s="47" t="s">
        <v>25</v>
      </c>
      <c r="C14" s="35"/>
    </row>
    <row r="15" s="461" customFormat="true" ht="12" hidden="false" customHeight="true" outlineLevel="0" collapsed="false">
      <c r="A15" s="75" t="s">
        <v>26</v>
      </c>
      <c r="B15" s="36" t="s">
        <v>27</v>
      </c>
      <c r="C15" s="16" t="n">
        <f aca="false">+C16+C17+C18+C19+C20</f>
        <v>115842000</v>
      </c>
    </row>
    <row r="16" s="461" customFormat="true" ht="12" hidden="false" customHeight="true" outlineLevel="0" collapsed="false">
      <c r="A16" s="460" t="s">
        <v>28</v>
      </c>
      <c r="B16" s="20" t="s">
        <v>29</v>
      </c>
      <c r="C16" s="38"/>
    </row>
    <row r="17" s="461" customFormat="true" ht="12" hidden="false" customHeight="true" outlineLevel="0" collapsed="false">
      <c r="A17" s="462" t="s">
        <v>30</v>
      </c>
      <c r="B17" s="25" t="s">
        <v>31</v>
      </c>
      <c r="C17" s="35"/>
    </row>
    <row r="18" s="461" customFormat="true" ht="12" hidden="false" customHeight="true" outlineLevel="0" collapsed="false">
      <c r="A18" s="462" t="s">
        <v>32</v>
      </c>
      <c r="B18" s="25" t="s">
        <v>33</v>
      </c>
      <c r="C18" s="35"/>
    </row>
    <row r="19" s="461" customFormat="true" ht="12" hidden="false" customHeight="true" outlineLevel="0" collapsed="false">
      <c r="A19" s="462" t="s">
        <v>34</v>
      </c>
      <c r="B19" s="25" t="s">
        <v>35</v>
      </c>
      <c r="C19" s="35"/>
    </row>
    <row r="20" s="461" customFormat="true" ht="12" hidden="false" customHeight="true" outlineLevel="0" collapsed="false">
      <c r="A20" s="462" t="s">
        <v>36</v>
      </c>
      <c r="B20" s="25" t="s">
        <v>37</v>
      </c>
      <c r="C20" s="141" t="n">
        <f aca="false">2285000+110446000+3111000</f>
        <v>115842000</v>
      </c>
    </row>
    <row r="21" s="463" customFormat="true" ht="12" hidden="false" customHeight="true" outlineLevel="0" collapsed="false">
      <c r="A21" s="464" t="s">
        <v>38</v>
      </c>
      <c r="B21" s="47" t="s">
        <v>39</v>
      </c>
      <c r="C21" s="44"/>
    </row>
    <row r="22" s="463" customFormat="true" ht="12" hidden="false" customHeight="true" outlineLevel="0" collapsed="false">
      <c r="A22" s="75" t="s">
        <v>40</v>
      </c>
      <c r="B22" s="15" t="s">
        <v>41</v>
      </c>
      <c r="C22" s="16" t="n">
        <f aca="false">+C23+C24+C25+C26+C27</f>
        <v>0</v>
      </c>
    </row>
    <row r="23" s="463" customFormat="true" ht="12" hidden="false" customHeight="true" outlineLevel="0" collapsed="false">
      <c r="A23" s="460" t="s">
        <v>42</v>
      </c>
      <c r="B23" s="20" t="s">
        <v>43</v>
      </c>
      <c r="C23" s="38"/>
    </row>
    <row r="24" s="461" customFormat="true" ht="12" hidden="false" customHeight="true" outlineLevel="0" collapsed="false">
      <c r="A24" s="462" t="s">
        <v>44</v>
      </c>
      <c r="B24" s="25" t="s">
        <v>45</v>
      </c>
      <c r="C24" s="35"/>
    </row>
    <row r="25" s="463" customFormat="true" ht="12" hidden="false" customHeight="true" outlineLevel="0" collapsed="false">
      <c r="A25" s="462" t="s">
        <v>46</v>
      </c>
      <c r="B25" s="25" t="s">
        <v>47</v>
      </c>
      <c r="C25" s="35"/>
    </row>
    <row r="26" s="463" customFormat="true" ht="12" hidden="false" customHeight="true" outlineLevel="0" collapsed="false">
      <c r="A26" s="462" t="s">
        <v>48</v>
      </c>
      <c r="B26" s="25" t="s">
        <v>49</v>
      </c>
      <c r="C26" s="35"/>
    </row>
    <row r="27" s="463" customFormat="true" ht="12" hidden="false" customHeight="true" outlineLevel="0" collapsed="false">
      <c r="A27" s="462" t="s">
        <v>50</v>
      </c>
      <c r="B27" s="25" t="s">
        <v>51</v>
      </c>
      <c r="C27" s="28"/>
    </row>
    <row r="28" s="463" customFormat="true" ht="12" hidden="false" customHeight="true" outlineLevel="0" collapsed="false">
      <c r="A28" s="464" t="s">
        <v>52</v>
      </c>
      <c r="B28" s="47" t="s">
        <v>53</v>
      </c>
      <c r="C28" s="44"/>
    </row>
    <row r="29" s="463" customFormat="true" ht="12" hidden="false" customHeight="true" outlineLevel="0" collapsed="false">
      <c r="A29" s="75" t="s">
        <v>54</v>
      </c>
      <c r="B29" s="15" t="s">
        <v>55</v>
      </c>
      <c r="C29" s="49" t="n">
        <f aca="false">+C30+C34+C35+C36</f>
        <v>0</v>
      </c>
    </row>
    <row r="30" s="463" customFormat="true" ht="12" hidden="false" customHeight="true" outlineLevel="0" collapsed="false">
      <c r="A30" s="460" t="s">
        <v>56</v>
      </c>
      <c r="B30" s="20" t="s">
        <v>494</v>
      </c>
      <c r="C30" s="21" t="n">
        <f aca="false">+C31+C32+C33</f>
        <v>0</v>
      </c>
    </row>
    <row r="31" s="463" customFormat="true" ht="12" hidden="false" customHeight="true" outlineLevel="0" collapsed="false">
      <c r="A31" s="462" t="s">
        <v>58</v>
      </c>
      <c r="B31" s="25" t="s">
        <v>59</v>
      </c>
      <c r="C31" s="35"/>
    </row>
    <row r="32" s="463" customFormat="true" ht="12" hidden="false" customHeight="true" outlineLevel="0" collapsed="false">
      <c r="A32" s="462" t="s">
        <v>60</v>
      </c>
      <c r="B32" s="25" t="s">
        <v>278</v>
      </c>
      <c r="C32" s="35"/>
    </row>
    <row r="33" s="463" customFormat="true" ht="12" hidden="false" customHeight="true" outlineLevel="0" collapsed="false">
      <c r="A33" s="462" t="s">
        <v>276</v>
      </c>
      <c r="B33" s="25" t="s">
        <v>279</v>
      </c>
      <c r="C33" s="35"/>
    </row>
    <row r="34" s="463" customFormat="true" ht="12" hidden="false" customHeight="true" outlineLevel="0" collapsed="false">
      <c r="A34" s="462" t="s">
        <v>62</v>
      </c>
      <c r="B34" s="25" t="s">
        <v>65</v>
      </c>
      <c r="C34" s="35"/>
    </row>
    <row r="35" s="463" customFormat="true" ht="12" hidden="false" customHeight="true" outlineLevel="0" collapsed="false">
      <c r="A35" s="462" t="s">
        <v>241</v>
      </c>
      <c r="B35" s="25" t="s">
        <v>67</v>
      </c>
      <c r="C35" s="35"/>
    </row>
    <row r="36" s="463" customFormat="true" ht="12" hidden="false" customHeight="true" outlineLevel="0" collapsed="false">
      <c r="A36" s="464" t="s">
        <v>66</v>
      </c>
      <c r="B36" s="47" t="s">
        <v>69</v>
      </c>
      <c r="C36" s="54"/>
    </row>
    <row r="37" s="463" customFormat="true" ht="12" hidden="false" customHeight="true" outlineLevel="0" collapsed="false">
      <c r="A37" s="75" t="s">
        <v>70</v>
      </c>
      <c r="B37" s="15" t="s">
        <v>71</v>
      </c>
      <c r="C37" s="16" t="n">
        <f aca="false">SUM(C38:C48)</f>
        <v>12219000</v>
      </c>
    </row>
    <row r="38" s="463" customFormat="true" ht="12" hidden="false" customHeight="true" outlineLevel="0" collapsed="false">
      <c r="A38" s="460" t="s">
        <v>72</v>
      </c>
      <c r="B38" s="20" t="s">
        <v>73</v>
      </c>
      <c r="C38" s="23" t="n">
        <f aca="false">3937000+5500000</f>
        <v>9437000</v>
      </c>
    </row>
    <row r="39" s="463" customFormat="true" ht="12" hidden="false" customHeight="true" outlineLevel="0" collapsed="false">
      <c r="A39" s="462" t="s">
        <v>74</v>
      </c>
      <c r="B39" s="25" t="s">
        <v>75</v>
      </c>
      <c r="C39" s="28" t="n">
        <f aca="false">160000</f>
        <v>160000</v>
      </c>
    </row>
    <row r="40" s="463" customFormat="true" ht="12" hidden="false" customHeight="true" outlineLevel="0" collapsed="false">
      <c r="A40" s="462" t="s">
        <v>76</v>
      </c>
      <c r="B40" s="25" t="s">
        <v>77</v>
      </c>
      <c r="C40" s="28"/>
    </row>
    <row r="41" s="463" customFormat="true" ht="12" hidden="false" customHeight="true" outlineLevel="0" collapsed="false">
      <c r="A41" s="462" t="s">
        <v>78</v>
      </c>
      <c r="B41" s="25" t="s">
        <v>79</v>
      </c>
      <c r="C41" s="28"/>
    </row>
    <row r="42" s="463" customFormat="true" ht="12" hidden="false" customHeight="true" outlineLevel="0" collapsed="false">
      <c r="A42" s="462" t="s">
        <v>80</v>
      </c>
      <c r="B42" s="25" t="s">
        <v>81</v>
      </c>
      <c r="C42" s="28"/>
    </row>
    <row r="43" s="463" customFormat="true" ht="12" hidden="false" customHeight="true" outlineLevel="0" collapsed="false">
      <c r="A43" s="462" t="s">
        <v>82</v>
      </c>
      <c r="B43" s="25" t="s">
        <v>83</v>
      </c>
      <c r="C43" s="28" t="n">
        <f aca="false">1063000+44000+1485000</f>
        <v>2592000</v>
      </c>
    </row>
    <row r="44" s="463" customFormat="true" ht="12" hidden="false" customHeight="true" outlineLevel="0" collapsed="false">
      <c r="A44" s="462" t="s">
        <v>84</v>
      </c>
      <c r="B44" s="25" t="s">
        <v>85</v>
      </c>
      <c r="C44" s="28"/>
    </row>
    <row r="45" s="463" customFormat="true" ht="12" hidden="false" customHeight="true" outlineLevel="0" collapsed="false">
      <c r="A45" s="462" t="s">
        <v>86</v>
      </c>
      <c r="B45" s="25" t="s">
        <v>495</v>
      </c>
      <c r="C45" s="28" t="n">
        <v>30000</v>
      </c>
    </row>
    <row r="46" s="463" customFormat="true" ht="12" hidden="false" customHeight="true" outlineLevel="0" collapsed="false">
      <c r="A46" s="462" t="s">
        <v>88</v>
      </c>
      <c r="B46" s="25" t="s">
        <v>89</v>
      </c>
      <c r="C46" s="28"/>
    </row>
    <row r="47" s="463" customFormat="true" ht="12" hidden="false" customHeight="true" outlineLevel="0" collapsed="false">
      <c r="A47" s="464" t="s">
        <v>90</v>
      </c>
      <c r="B47" s="47" t="s">
        <v>91</v>
      </c>
      <c r="C47" s="44"/>
    </row>
    <row r="48" s="463" customFormat="true" ht="12" hidden="false" customHeight="true" outlineLevel="0" collapsed="false">
      <c r="A48" s="464" t="s">
        <v>92</v>
      </c>
      <c r="B48" s="47" t="s">
        <v>93</v>
      </c>
      <c r="C48" s="44"/>
    </row>
    <row r="49" s="463" customFormat="true" ht="12" hidden="false" customHeight="true" outlineLevel="0" collapsed="false">
      <c r="A49" s="75" t="s">
        <v>94</v>
      </c>
      <c r="B49" s="15" t="s">
        <v>95</v>
      </c>
      <c r="C49" s="16" t="n">
        <f aca="false">SUM(C50:C54)</f>
        <v>0</v>
      </c>
    </row>
    <row r="50" s="463" customFormat="true" ht="12" hidden="false" customHeight="true" outlineLevel="0" collapsed="false">
      <c r="A50" s="460" t="s">
        <v>96</v>
      </c>
      <c r="B50" s="20" t="s">
        <v>97</v>
      </c>
      <c r="C50" s="23"/>
    </row>
    <row r="51" s="463" customFormat="true" ht="12" hidden="false" customHeight="true" outlineLevel="0" collapsed="false">
      <c r="A51" s="462" t="s">
        <v>98</v>
      </c>
      <c r="B51" s="25" t="s">
        <v>99</v>
      </c>
      <c r="C51" s="28"/>
    </row>
    <row r="52" s="463" customFormat="true" ht="12" hidden="false" customHeight="true" outlineLevel="0" collapsed="false">
      <c r="A52" s="462" t="s">
        <v>100</v>
      </c>
      <c r="B52" s="25" t="s">
        <v>101</v>
      </c>
      <c r="C52" s="28"/>
    </row>
    <row r="53" s="463" customFormat="true" ht="12" hidden="false" customHeight="true" outlineLevel="0" collapsed="false">
      <c r="A53" s="462" t="s">
        <v>102</v>
      </c>
      <c r="B53" s="25" t="s">
        <v>103</v>
      </c>
      <c r="C53" s="28"/>
    </row>
    <row r="54" s="463" customFormat="true" ht="12" hidden="false" customHeight="true" outlineLevel="0" collapsed="false">
      <c r="A54" s="464" t="s">
        <v>104</v>
      </c>
      <c r="B54" s="47" t="s">
        <v>105</v>
      </c>
      <c r="C54" s="44"/>
    </row>
    <row r="55" s="463" customFormat="true" ht="12" hidden="false" customHeight="true" outlineLevel="0" collapsed="false">
      <c r="A55" s="75" t="s">
        <v>106</v>
      </c>
      <c r="B55" s="15" t="s">
        <v>107</v>
      </c>
      <c r="C55" s="16" t="n">
        <f aca="false">SUM(C56:C58)</f>
        <v>1566000</v>
      </c>
    </row>
    <row r="56" s="463" customFormat="true" ht="12" hidden="false" customHeight="true" outlineLevel="0" collapsed="false">
      <c r="A56" s="460" t="s">
        <v>108</v>
      </c>
      <c r="B56" s="20" t="s">
        <v>109</v>
      </c>
      <c r="C56" s="38"/>
    </row>
    <row r="57" s="463" customFormat="true" ht="12" hidden="false" customHeight="true" outlineLevel="0" collapsed="false">
      <c r="A57" s="462" t="s">
        <v>110</v>
      </c>
      <c r="B57" s="25" t="s">
        <v>111</v>
      </c>
      <c r="C57" s="28" t="n">
        <v>1566000</v>
      </c>
    </row>
    <row r="58" s="463" customFormat="true" ht="12" hidden="false" customHeight="true" outlineLevel="0" collapsed="false">
      <c r="A58" s="462" t="s">
        <v>112</v>
      </c>
      <c r="B58" s="25" t="s">
        <v>113</v>
      </c>
      <c r="C58" s="28"/>
    </row>
    <row r="59" s="463" customFormat="true" ht="12" hidden="false" customHeight="true" outlineLevel="0" collapsed="false">
      <c r="A59" s="464" t="s">
        <v>114</v>
      </c>
      <c r="B59" s="47" t="s">
        <v>115</v>
      </c>
      <c r="C59" s="54"/>
    </row>
    <row r="60" s="463" customFormat="true" ht="12" hidden="false" customHeight="true" outlineLevel="0" collapsed="false">
      <c r="A60" s="75" t="s">
        <v>116</v>
      </c>
      <c r="B60" s="36" t="s">
        <v>117</v>
      </c>
      <c r="C60" s="16" t="n">
        <f aca="false">SUM(C61:C63)</f>
        <v>0</v>
      </c>
    </row>
    <row r="61" s="463" customFormat="true" ht="12" hidden="false" customHeight="true" outlineLevel="0" collapsed="false">
      <c r="A61" s="460" t="s">
        <v>118</v>
      </c>
      <c r="B61" s="20" t="s">
        <v>119</v>
      </c>
      <c r="C61" s="28"/>
    </row>
    <row r="62" s="463" customFormat="true" ht="12" hidden="false" customHeight="true" outlineLevel="0" collapsed="false">
      <c r="A62" s="462" t="s">
        <v>120</v>
      </c>
      <c r="B62" s="25" t="s">
        <v>121</v>
      </c>
      <c r="C62" s="28"/>
    </row>
    <row r="63" s="463" customFormat="true" ht="12" hidden="false" customHeight="true" outlineLevel="0" collapsed="false">
      <c r="A63" s="462" t="s">
        <v>122</v>
      </c>
      <c r="B63" s="25" t="s">
        <v>123</v>
      </c>
      <c r="C63" s="28"/>
    </row>
    <row r="64" s="463" customFormat="true" ht="12" hidden="false" customHeight="true" outlineLevel="0" collapsed="false">
      <c r="A64" s="464" t="s">
        <v>124</v>
      </c>
      <c r="B64" s="47" t="s">
        <v>125</v>
      </c>
      <c r="C64" s="28"/>
    </row>
    <row r="65" s="463" customFormat="true" ht="12" hidden="false" customHeight="true" outlineLevel="0" collapsed="false">
      <c r="A65" s="75" t="s">
        <v>264</v>
      </c>
      <c r="B65" s="15" t="s">
        <v>127</v>
      </c>
      <c r="C65" s="49" t="n">
        <f aca="false">+C8+C15+C22+C29+C37+C49+C55+C60</f>
        <v>273127069</v>
      </c>
    </row>
    <row r="66" s="463" customFormat="true" ht="12" hidden="false" customHeight="true" outlineLevel="0" collapsed="false">
      <c r="A66" s="466" t="s">
        <v>496</v>
      </c>
      <c r="B66" s="36" t="s">
        <v>129</v>
      </c>
      <c r="C66" s="16" t="n">
        <f aca="false">SUM(C67:C69)</f>
        <v>182000000</v>
      </c>
    </row>
    <row r="67" s="463" customFormat="true" ht="12" hidden="false" customHeight="true" outlineLevel="0" collapsed="false">
      <c r="A67" s="460" t="s">
        <v>130</v>
      </c>
      <c r="B67" s="20" t="s">
        <v>131</v>
      </c>
      <c r="C67" s="141" t="n">
        <f aca="false">44100000+37900000</f>
        <v>82000000</v>
      </c>
    </row>
    <row r="68" s="463" customFormat="true" ht="12" hidden="false" customHeight="true" outlineLevel="0" collapsed="false">
      <c r="A68" s="462" t="s">
        <v>132</v>
      </c>
      <c r="B68" s="25" t="s">
        <v>133</v>
      </c>
      <c r="C68" s="28" t="n">
        <v>100000000</v>
      </c>
    </row>
    <row r="69" s="463" customFormat="true" ht="12" hidden="false" customHeight="true" outlineLevel="0" collapsed="false">
      <c r="A69" s="464" t="s">
        <v>134</v>
      </c>
      <c r="B69" s="467" t="s">
        <v>497</v>
      </c>
      <c r="C69" s="28"/>
    </row>
    <row r="70" s="463" customFormat="true" ht="12" hidden="false" customHeight="true" outlineLevel="0" collapsed="false">
      <c r="A70" s="466" t="s">
        <v>136</v>
      </c>
      <c r="B70" s="36" t="s">
        <v>137</v>
      </c>
      <c r="C70" s="16" t="n">
        <f aca="false">SUM(C71:C74)</f>
        <v>0</v>
      </c>
    </row>
    <row r="71" s="463" customFormat="true" ht="12" hidden="false" customHeight="true" outlineLevel="0" collapsed="false">
      <c r="A71" s="460" t="s">
        <v>138</v>
      </c>
      <c r="B71" s="20" t="s">
        <v>139</v>
      </c>
      <c r="C71" s="28"/>
    </row>
    <row r="72" s="463" customFormat="true" ht="12" hidden="false" customHeight="true" outlineLevel="0" collapsed="false">
      <c r="A72" s="462" t="s">
        <v>140</v>
      </c>
      <c r="B72" s="25" t="s">
        <v>141</v>
      </c>
      <c r="C72" s="28"/>
    </row>
    <row r="73" s="463" customFormat="true" ht="12" hidden="false" customHeight="true" outlineLevel="0" collapsed="false">
      <c r="A73" s="462" t="s">
        <v>142</v>
      </c>
      <c r="B73" s="25" t="s">
        <v>143</v>
      </c>
      <c r="C73" s="28"/>
    </row>
    <row r="74" s="463" customFormat="true" ht="12" hidden="false" customHeight="true" outlineLevel="0" collapsed="false">
      <c r="A74" s="464" t="s">
        <v>144</v>
      </c>
      <c r="B74" s="47" t="s">
        <v>145</v>
      </c>
      <c r="C74" s="28"/>
    </row>
    <row r="75" s="463" customFormat="true" ht="12" hidden="false" customHeight="true" outlineLevel="0" collapsed="false">
      <c r="A75" s="466" t="s">
        <v>146</v>
      </c>
      <c r="B75" s="36" t="s">
        <v>147</v>
      </c>
      <c r="C75" s="16" t="n">
        <f aca="false">SUM(C76:C77)</f>
        <v>0</v>
      </c>
    </row>
    <row r="76" s="463" customFormat="true" ht="12" hidden="false" customHeight="true" outlineLevel="0" collapsed="false">
      <c r="A76" s="460" t="s">
        <v>148</v>
      </c>
      <c r="B76" s="20" t="s">
        <v>149</v>
      </c>
      <c r="C76" s="28"/>
    </row>
    <row r="77" s="463" customFormat="true" ht="12" hidden="false" customHeight="true" outlineLevel="0" collapsed="false">
      <c r="A77" s="464" t="s">
        <v>150</v>
      </c>
      <c r="B77" s="47" t="s">
        <v>151</v>
      </c>
      <c r="C77" s="28"/>
    </row>
    <row r="78" s="461" customFormat="true" ht="12" hidden="false" customHeight="true" outlineLevel="0" collapsed="false">
      <c r="A78" s="466" t="s">
        <v>152</v>
      </c>
      <c r="B78" s="36" t="s">
        <v>153</v>
      </c>
      <c r="C78" s="16" t="n">
        <f aca="false">SUM(C79:C81)</f>
        <v>0</v>
      </c>
    </row>
    <row r="79" s="463" customFormat="true" ht="12" hidden="false" customHeight="true" outlineLevel="0" collapsed="false">
      <c r="A79" s="460" t="s">
        <v>154</v>
      </c>
      <c r="B79" s="20" t="s">
        <v>155</v>
      </c>
      <c r="C79" s="28"/>
    </row>
    <row r="80" s="463" customFormat="true" ht="12" hidden="false" customHeight="true" outlineLevel="0" collapsed="false">
      <c r="A80" s="462" t="s">
        <v>156</v>
      </c>
      <c r="B80" s="25" t="s">
        <v>157</v>
      </c>
      <c r="C80" s="28"/>
    </row>
    <row r="81" s="463" customFormat="true" ht="12" hidden="false" customHeight="true" outlineLevel="0" collapsed="false">
      <c r="A81" s="464" t="s">
        <v>158</v>
      </c>
      <c r="B81" s="47" t="s">
        <v>159</v>
      </c>
      <c r="C81" s="28"/>
    </row>
    <row r="82" s="463" customFormat="true" ht="12" hidden="false" customHeight="true" outlineLevel="0" collapsed="false">
      <c r="A82" s="466" t="s">
        <v>160</v>
      </c>
      <c r="B82" s="36" t="s">
        <v>161</v>
      </c>
      <c r="C82" s="16" t="n">
        <f aca="false">SUM(C83:C86)</f>
        <v>0</v>
      </c>
    </row>
    <row r="83" s="463" customFormat="true" ht="12" hidden="false" customHeight="true" outlineLevel="0" collapsed="false">
      <c r="A83" s="468" t="s">
        <v>162</v>
      </c>
      <c r="B83" s="20" t="s">
        <v>163</v>
      </c>
      <c r="C83" s="28"/>
    </row>
    <row r="84" s="463" customFormat="true" ht="12" hidden="false" customHeight="true" outlineLevel="0" collapsed="false">
      <c r="A84" s="469" t="s">
        <v>164</v>
      </c>
      <c r="B84" s="25" t="s">
        <v>165</v>
      </c>
      <c r="C84" s="28"/>
    </row>
    <row r="85" s="463" customFormat="true" ht="12" hidden="false" customHeight="true" outlineLevel="0" collapsed="false">
      <c r="A85" s="469" t="s">
        <v>166</v>
      </c>
      <c r="B85" s="25" t="s">
        <v>167</v>
      </c>
      <c r="C85" s="28"/>
    </row>
    <row r="86" s="461" customFormat="true" ht="12" hidden="false" customHeight="true" outlineLevel="0" collapsed="false">
      <c r="A86" s="470" t="s">
        <v>168</v>
      </c>
      <c r="B86" s="47" t="s">
        <v>169</v>
      </c>
      <c r="C86" s="28"/>
    </row>
    <row r="87" s="461" customFormat="true" ht="12" hidden="false" customHeight="true" outlineLevel="0" collapsed="false">
      <c r="A87" s="466" t="s">
        <v>170</v>
      </c>
      <c r="B87" s="36" t="s">
        <v>171</v>
      </c>
      <c r="C87" s="65"/>
    </row>
    <row r="88" s="461" customFormat="true" ht="12" hidden="false" customHeight="true" outlineLevel="0" collapsed="false">
      <c r="A88" s="466" t="s">
        <v>498</v>
      </c>
      <c r="B88" s="36" t="s">
        <v>173</v>
      </c>
      <c r="C88" s="65"/>
    </row>
    <row r="89" s="461" customFormat="true" ht="12" hidden="false" customHeight="true" outlineLevel="0" collapsed="false">
      <c r="A89" s="466" t="s">
        <v>499</v>
      </c>
      <c r="B89" s="66" t="s">
        <v>175</v>
      </c>
      <c r="C89" s="49" t="n">
        <f aca="false">+C66+C70+C75+C78+C82+C88+C87</f>
        <v>182000000</v>
      </c>
    </row>
    <row r="90" s="461" customFormat="true" ht="12" hidden="false" customHeight="true" outlineLevel="0" collapsed="false">
      <c r="A90" s="471" t="s">
        <v>500</v>
      </c>
      <c r="B90" s="68" t="s">
        <v>501</v>
      </c>
      <c r="C90" s="49" t="n">
        <f aca="false">+C65+C89</f>
        <v>455127069</v>
      </c>
    </row>
    <row r="91" s="463" customFormat="true" ht="15" hidden="false" customHeight="true" outlineLevel="0" collapsed="false">
      <c r="A91" s="472"/>
      <c r="B91" s="473"/>
      <c r="C91" s="474"/>
    </row>
    <row r="92" s="456" customFormat="true" ht="16.5" hidden="false" customHeight="true" outlineLevel="0" collapsed="false">
      <c r="A92" s="475"/>
      <c r="B92" s="476" t="s">
        <v>283</v>
      </c>
      <c r="C92" s="477"/>
    </row>
    <row r="93" s="478" customFormat="true" ht="12" hidden="false" customHeight="true" outlineLevel="0" collapsed="false">
      <c r="A93" s="10" t="s">
        <v>12</v>
      </c>
      <c r="B93" s="78" t="s">
        <v>502</v>
      </c>
      <c r="C93" s="63" t="n">
        <f aca="false">+C94+C95+C96+C97+C98+C111</f>
        <v>77007585</v>
      </c>
    </row>
    <row r="94" customFormat="false" ht="12" hidden="false" customHeight="true" outlineLevel="0" collapsed="false">
      <c r="A94" s="479" t="s">
        <v>14</v>
      </c>
      <c r="B94" s="83" t="s">
        <v>182</v>
      </c>
      <c r="C94" s="480" t="n">
        <f aca="false">310000+175000+172000+24000+3882000+3749000-282000+589000+24000+76000+2550000</f>
        <v>11269000</v>
      </c>
    </row>
    <row r="95" customFormat="false" ht="12" hidden="false" customHeight="true" outlineLevel="0" collapsed="false">
      <c r="A95" s="462" t="s">
        <v>16</v>
      </c>
      <c r="B95" s="88" t="s">
        <v>183</v>
      </c>
      <c r="C95" s="141" t="n">
        <f aca="false">62000+33000+48000+808000+1652000-63900+117000+10800+37984+561000</f>
        <v>3265884</v>
      </c>
    </row>
    <row r="96" customFormat="false" ht="12" hidden="false" customHeight="true" outlineLevel="0" collapsed="false">
      <c r="A96" s="462" t="s">
        <v>18</v>
      </c>
      <c r="B96" s="88" t="s">
        <v>184</v>
      </c>
      <c r="C96" s="465" t="n">
        <f aca="false">4801000+800001+376000+120000+386000+50000+18800+32000+22000+11212000+1682000+295900+401000+411000+1600000+26600000+7585000+80000</f>
        <v>56472701</v>
      </c>
    </row>
    <row r="97" customFormat="false" ht="12" hidden="false" customHeight="true" outlineLevel="0" collapsed="false">
      <c r="A97" s="462" t="s">
        <v>20</v>
      </c>
      <c r="B97" s="142" t="s">
        <v>185</v>
      </c>
      <c r="C97" s="44"/>
    </row>
    <row r="98" customFormat="false" ht="12" hidden="false" customHeight="true" outlineLevel="0" collapsed="false">
      <c r="A98" s="462" t="s">
        <v>186</v>
      </c>
      <c r="B98" s="143" t="s">
        <v>187</v>
      </c>
      <c r="C98" s="44" t="n">
        <f aca="false">SUM(C99:C110)</f>
        <v>6000000</v>
      </c>
    </row>
    <row r="99" customFormat="false" ht="12" hidden="false" customHeight="true" outlineLevel="0" collapsed="false">
      <c r="A99" s="462" t="s">
        <v>24</v>
      </c>
      <c r="B99" s="88" t="s">
        <v>503</v>
      </c>
      <c r="C99" s="44"/>
    </row>
    <row r="100" customFormat="false" ht="12" hidden="false" customHeight="true" outlineLevel="0" collapsed="false">
      <c r="A100" s="462" t="s">
        <v>189</v>
      </c>
      <c r="B100" s="94" t="s">
        <v>190</v>
      </c>
      <c r="C100" s="44"/>
    </row>
    <row r="101" customFormat="false" ht="12" hidden="false" customHeight="true" outlineLevel="0" collapsed="false">
      <c r="A101" s="462" t="s">
        <v>191</v>
      </c>
      <c r="B101" s="94" t="s">
        <v>192</v>
      </c>
      <c r="C101" s="44"/>
    </row>
    <row r="102" customFormat="false" ht="12" hidden="false" customHeight="true" outlineLevel="0" collapsed="false">
      <c r="A102" s="462" t="s">
        <v>193</v>
      </c>
      <c r="B102" s="94" t="s">
        <v>194</v>
      </c>
      <c r="C102" s="44"/>
    </row>
    <row r="103" customFormat="false" ht="12" hidden="false" customHeight="true" outlineLevel="0" collapsed="false">
      <c r="A103" s="462" t="s">
        <v>195</v>
      </c>
      <c r="B103" s="95" t="s">
        <v>196</v>
      </c>
      <c r="C103" s="44"/>
    </row>
    <row r="104" customFormat="false" ht="12" hidden="false" customHeight="true" outlineLevel="0" collapsed="false">
      <c r="A104" s="462" t="s">
        <v>197</v>
      </c>
      <c r="B104" s="95" t="s">
        <v>198</v>
      </c>
      <c r="C104" s="44"/>
    </row>
    <row r="105" customFormat="false" ht="12" hidden="false" customHeight="true" outlineLevel="0" collapsed="false">
      <c r="A105" s="462" t="s">
        <v>199</v>
      </c>
      <c r="B105" s="94" t="s">
        <v>200</v>
      </c>
      <c r="C105" s="44"/>
    </row>
    <row r="106" customFormat="false" ht="12" hidden="false" customHeight="true" outlineLevel="0" collapsed="false">
      <c r="A106" s="462" t="s">
        <v>201</v>
      </c>
      <c r="B106" s="94" t="s">
        <v>202</v>
      </c>
      <c r="C106" s="44"/>
    </row>
    <row r="107" customFormat="false" ht="12" hidden="false" customHeight="true" outlineLevel="0" collapsed="false">
      <c r="A107" s="462" t="s">
        <v>203</v>
      </c>
      <c r="B107" s="95" t="s">
        <v>204</v>
      </c>
      <c r="C107" s="44"/>
    </row>
    <row r="108" customFormat="false" ht="12" hidden="false" customHeight="true" outlineLevel="0" collapsed="false">
      <c r="A108" s="481" t="s">
        <v>205</v>
      </c>
      <c r="B108" s="93" t="s">
        <v>206</v>
      </c>
      <c r="C108" s="44"/>
    </row>
    <row r="109" customFormat="false" ht="12" hidden="false" customHeight="true" outlineLevel="0" collapsed="false">
      <c r="A109" s="462" t="s">
        <v>207</v>
      </c>
      <c r="B109" s="93" t="s">
        <v>208</v>
      </c>
      <c r="C109" s="44"/>
    </row>
    <row r="110" customFormat="false" ht="12" hidden="false" customHeight="true" outlineLevel="0" collapsed="false">
      <c r="A110" s="462" t="s">
        <v>209</v>
      </c>
      <c r="B110" s="95" t="s">
        <v>210</v>
      </c>
      <c r="C110" s="28" t="n">
        <f aca="false">5000000+800000+150000+50000</f>
        <v>6000000</v>
      </c>
    </row>
    <row r="111" customFormat="false" ht="12" hidden="false" customHeight="true" outlineLevel="0" collapsed="false">
      <c r="A111" s="462" t="s">
        <v>211</v>
      </c>
      <c r="B111" s="142" t="s">
        <v>212</v>
      </c>
      <c r="C111" s="35"/>
    </row>
    <row r="112" customFormat="false" ht="12" hidden="false" customHeight="true" outlineLevel="0" collapsed="false">
      <c r="A112" s="464" t="s">
        <v>213</v>
      </c>
      <c r="B112" s="88" t="s">
        <v>504</v>
      </c>
      <c r="C112" s="54"/>
    </row>
    <row r="113" customFormat="false" ht="12" hidden="false" customHeight="true" outlineLevel="0" collapsed="false">
      <c r="A113" s="482" t="s">
        <v>215</v>
      </c>
      <c r="B113" s="483" t="s">
        <v>505</v>
      </c>
      <c r="C113" s="139"/>
    </row>
    <row r="114" customFormat="false" ht="12" hidden="false" customHeight="true" outlineLevel="0" collapsed="false">
      <c r="A114" s="75" t="s">
        <v>26</v>
      </c>
      <c r="B114" s="125" t="s">
        <v>217</v>
      </c>
      <c r="C114" s="16" t="n">
        <f aca="false">+C115+C117+C119</f>
        <v>25254202</v>
      </c>
    </row>
    <row r="115" customFormat="false" ht="12" hidden="false" customHeight="true" outlineLevel="0" collapsed="false">
      <c r="A115" s="460" t="s">
        <v>28</v>
      </c>
      <c r="B115" s="88" t="s">
        <v>218</v>
      </c>
      <c r="C115" s="46" t="n">
        <f aca="false">2963001+300001+90200+301000-300001</f>
        <v>3354201</v>
      </c>
    </row>
    <row r="116" customFormat="false" ht="12" hidden="false" customHeight="true" outlineLevel="0" collapsed="false">
      <c r="A116" s="460" t="s">
        <v>30</v>
      </c>
      <c r="B116" s="106" t="s">
        <v>219</v>
      </c>
      <c r="C116" s="23"/>
    </row>
    <row r="117" customFormat="false" ht="12" hidden="false" customHeight="true" outlineLevel="0" collapsed="false">
      <c r="A117" s="460" t="s">
        <v>32</v>
      </c>
      <c r="B117" s="106" t="s">
        <v>220</v>
      </c>
      <c r="C117" s="141" t="n">
        <f aca="false">21000000+300001</f>
        <v>21300001</v>
      </c>
    </row>
    <row r="118" customFormat="false" ht="12" hidden="false" customHeight="true" outlineLevel="0" collapsed="false">
      <c r="A118" s="460" t="s">
        <v>34</v>
      </c>
      <c r="B118" s="106" t="s">
        <v>221</v>
      </c>
      <c r="C118" s="34"/>
    </row>
    <row r="119" customFormat="false" ht="12" hidden="false" customHeight="true" outlineLevel="0" collapsed="false">
      <c r="A119" s="460" t="s">
        <v>36</v>
      </c>
      <c r="B119" s="32" t="s">
        <v>222</v>
      </c>
      <c r="C119" s="40" t="n">
        <f aca="false">SUM(C120:C127)</f>
        <v>600000</v>
      </c>
    </row>
    <row r="120" customFormat="false" ht="12" hidden="false" customHeight="true" outlineLevel="0" collapsed="false">
      <c r="A120" s="460" t="s">
        <v>38</v>
      </c>
      <c r="B120" s="30" t="s">
        <v>223</v>
      </c>
      <c r="C120" s="40"/>
    </row>
    <row r="121" customFormat="false" ht="12" hidden="false" customHeight="true" outlineLevel="0" collapsed="false">
      <c r="A121" s="460" t="s">
        <v>224</v>
      </c>
      <c r="B121" s="108" t="s">
        <v>225</v>
      </c>
      <c r="C121" s="40"/>
    </row>
    <row r="122" customFormat="false" ht="12" hidden="false" customHeight="true" outlineLevel="0" collapsed="false">
      <c r="A122" s="460" t="s">
        <v>226</v>
      </c>
      <c r="B122" s="95" t="s">
        <v>198</v>
      </c>
      <c r="C122" s="40"/>
    </row>
    <row r="123" customFormat="false" ht="12" hidden="false" customHeight="true" outlineLevel="0" collapsed="false">
      <c r="A123" s="460" t="s">
        <v>227</v>
      </c>
      <c r="B123" s="95" t="s">
        <v>228</v>
      </c>
      <c r="C123" s="40"/>
    </row>
    <row r="124" customFormat="false" ht="12" hidden="false" customHeight="true" outlineLevel="0" collapsed="false">
      <c r="A124" s="460" t="s">
        <v>229</v>
      </c>
      <c r="B124" s="95" t="s">
        <v>230</v>
      </c>
      <c r="C124" s="40"/>
    </row>
    <row r="125" customFormat="false" ht="12" hidden="false" customHeight="true" outlineLevel="0" collapsed="false">
      <c r="A125" s="460" t="s">
        <v>231</v>
      </c>
      <c r="B125" s="95" t="s">
        <v>204</v>
      </c>
      <c r="C125" s="40"/>
    </row>
    <row r="126" customFormat="false" ht="12" hidden="false" customHeight="true" outlineLevel="0" collapsed="false">
      <c r="A126" s="460" t="s">
        <v>232</v>
      </c>
      <c r="B126" s="95" t="s">
        <v>233</v>
      </c>
      <c r="C126" s="40"/>
    </row>
    <row r="127" customFormat="false" ht="12" hidden="false" customHeight="true" outlineLevel="0" collapsed="false">
      <c r="A127" s="481" t="s">
        <v>234</v>
      </c>
      <c r="B127" s="95" t="s">
        <v>235</v>
      </c>
      <c r="C127" s="43" t="n">
        <v>600000</v>
      </c>
    </row>
    <row r="128" customFormat="false" ht="12" hidden="false" customHeight="true" outlineLevel="0" collapsed="false">
      <c r="A128" s="75" t="s">
        <v>40</v>
      </c>
      <c r="B128" s="110" t="s">
        <v>236</v>
      </c>
      <c r="C128" s="16" t="n">
        <f aca="false">+C93+C114</f>
        <v>102261787</v>
      </c>
    </row>
    <row r="129" customFormat="false" ht="12" hidden="false" customHeight="true" outlineLevel="0" collapsed="false">
      <c r="A129" s="75" t="s">
        <v>237</v>
      </c>
      <c r="B129" s="110" t="s">
        <v>238</v>
      </c>
      <c r="C129" s="16" t="n">
        <f aca="false">+C130+C131+C132</f>
        <v>103161000</v>
      </c>
    </row>
    <row r="130" s="478" customFormat="true" ht="12" hidden="false" customHeight="true" outlineLevel="0" collapsed="false">
      <c r="A130" s="460" t="s">
        <v>56</v>
      </c>
      <c r="B130" s="115" t="s">
        <v>506</v>
      </c>
      <c r="C130" s="27" t="n">
        <v>3161000</v>
      </c>
    </row>
    <row r="131" customFormat="false" ht="12" hidden="false" customHeight="true" outlineLevel="0" collapsed="false">
      <c r="A131" s="460" t="s">
        <v>62</v>
      </c>
      <c r="B131" s="115" t="s">
        <v>240</v>
      </c>
      <c r="C131" s="34" t="n">
        <v>100000000</v>
      </c>
    </row>
    <row r="132" customFormat="false" ht="12" hidden="false" customHeight="true" outlineLevel="0" collapsed="false">
      <c r="A132" s="481" t="s">
        <v>241</v>
      </c>
      <c r="B132" s="92" t="s">
        <v>507</v>
      </c>
      <c r="C132" s="34"/>
    </row>
    <row r="133" customFormat="false" ht="12" hidden="false" customHeight="true" outlineLevel="0" collapsed="false">
      <c r="A133" s="75" t="s">
        <v>70</v>
      </c>
      <c r="B133" s="110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460" t="s">
        <v>72</v>
      </c>
      <c r="B134" s="115" t="s">
        <v>244</v>
      </c>
      <c r="C134" s="34"/>
    </row>
    <row r="135" customFormat="false" ht="12" hidden="false" customHeight="true" outlineLevel="0" collapsed="false">
      <c r="A135" s="460" t="s">
        <v>74</v>
      </c>
      <c r="B135" s="115" t="s">
        <v>245</v>
      </c>
      <c r="C135" s="34"/>
    </row>
    <row r="136" customFormat="false" ht="12" hidden="false" customHeight="true" outlineLevel="0" collapsed="false">
      <c r="A136" s="460" t="s">
        <v>76</v>
      </c>
      <c r="B136" s="115" t="s">
        <v>246</v>
      </c>
      <c r="C136" s="34"/>
    </row>
    <row r="137" customFormat="false" ht="12" hidden="false" customHeight="true" outlineLevel="0" collapsed="false">
      <c r="A137" s="460" t="s">
        <v>78</v>
      </c>
      <c r="B137" s="115" t="s">
        <v>508</v>
      </c>
      <c r="C137" s="34"/>
    </row>
    <row r="138" customFormat="false" ht="12" hidden="false" customHeight="true" outlineLevel="0" collapsed="false">
      <c r="A138" s="460" t="s">
        <v>80</v>
      </c>
      <c r="B138" s="115" t="s">
        <v>248</v>
      </c>
      <c r="C138" s="34"/>
    </row>
    <row r="139" s="478" customFormat="true" ht="12" hidden="false" customHeight="true" outlineLevel="0" collapsed="false">
      <c r="A139" s="481" t="s">
        <v>82</v>
      </c>
      <c r="B139" s="92" t="s">
        <v>249</v>
      </c>
      <c r="C139" s="34"/>
    </row>
    <row r="140" customFormat="false" ht="12" hidden="false" customHeight="true" outlineLevel="0" collapsed="false">
      <c r="A140" s="75" t="s">
        <v>94</v>
      </c>
      <c r="B140" s="110" t="s">
        <v>509</v>
      </c>
      <c r="C140" s="49" t="n">
        <f aca="false">+C141+C142+C144+C145+C143</f>
        <v>0</v>
      </c>
      <c r="K140" s="485"/>
    </row>
    <row r="141" customFormat="false" ht="12.75" hidden="false" customHeight="false" outlineLevel="0" collapsed="false">
      <c r="A141" s="460" t="s">
        <v>96</v>
      </c>
      <c r="B141" s="115" t="s">
        <v>251</v>
      </c>
      <c r="C141" s="34"/>
    </row>
    <row r="142" customFormat="false" ht="12" hidden="false" customHeight="true" outlineLevel="0" collapsed="false">
      <c r="A142" s="460" t="s">
        <v>98</v>
      </c>
      <c r="B142" s="115" t="s">
        <v>252</v>
      </c>
      <c r="C142" s="34"/>
    </row>
    <row r="143" s="478" customFormat="true" ht="12" hidden="false" customHeight="true" outlineLevel="0" collapsed="false">
      <c r="A143" s="460" t="s">
        <v>100</v>
      </c>
      <c r="B143" s="115" t="s">
        <v>510</v>
      </c>
      <c r="C143" s="34"/>
    </row>
    <row r="144" s="478" customFormat="true" ht="12" hidden="false" customHeight="true" outlineLevel="0" collapsed="false">
      <c r="A144" s="460" t="s">
        <v>102</v>
      </c>
      <c r="B144" s="115" t="s">
        <v>253</v>
      </c>
      <c r="C144" s="34"/>
    </row>
    <row r="145" s="478" customFormat="true" ht="12" hidden="false" customHeight="true" outlineLevel="0" collapsed="false">
      <c r="A145" s="481" t="s">
        <v>104</v>
      </c>
      <c r="B145" s="92" t="s">
        <v>254</v>
      </c>
      <c r="C145" s="34"/>
    </row>
    <row r="146" s="478" customFormat="true" ht="12" hidden="false" customHeight="true" outlineLevel="0" collapsed="false">
      <c r="A146" s="75" t="s">
        <v>255</v>
      </c>
      <c r="B146" s="110" t="s">
        <v>256</v>
      </c>
      <c r="C146" s="117" t="n">
        <f aca="false">+C147+C148+C149+C150+C151</f>
        <v>0</v>
      </c>
    </row>
    <row r="147" s="478" customFormat="true" ht="12" hidden="false" customHeight="true" outlineLevel="0" collapsed="false">
      <c r="A147" s="460" t="s">
        <v>108</v>
      </c>
      <c r="B147" s="115" t="s">
        <v>257</v>
      </c>
      <c r="C147" s="34"/>
    </row>
    <row r="148" s="478" customFormat="true" ht="12" hidden="false" customHeight="true" outlineLevel="0" collapsed="false">
      <c r="A148" s="460" t="s">
        <v>110</v>
      </c>
      <c r="B148" s="115" t="s">
        <v>258</v>
      </c>
      <c r="C148" s="34"/>
    </row>
    <row r="149" s="478" customFormat="true" ht="12" hidden="false" customHeight="true" outlineLevel="0" collapsed="false">
      <c r="A149" s="460" t="s">
        <v>112</v>
      </c>
      <c r="B149" s="115" t="s">
        <v>259</v>
      </c>
      <c r="C149" s="34"/>
    </row>
    <row r="150" customFormat="false" ht="12.75" hidden="false" customHeight="true" outlineLevel="0" collapsed="false">
      <c r="A150" s="460" t="s">
        <v>114</v>
      </c>
      <c r="B150" s="115" t="s">
        <v>511</v>
      </c>
      <c r="C150" s="34"/>
    </row>
    <row r="151" customFormat="false" ht="12.75" hidden="false" customHeight="true" outlineLevel="0" collapsed="false">
      <c r="A151" s="481" t="s">
        <v>261</v>
      </c>
      <c r="B151" s="92" t="s">
        <v>262</v>
      </c>
      <c r="C151" s="53"/>
    </row>
    <row r="152" customFormat="false" ht="12.75" hidden="false" customHeight="true" outlineLevel="0" collapsed="false">
      <c r="A152" s="486" t="s">
        <v>116</v>
      </c>
      <c r="B152" s="110" t="s">
        <v>263</v>
      </c>
      <c r="C152" s="117"/>
    </row>
    <row r="153" customFormat="false" ht="12" hidden="false" customHeight="true" outlineLevel="0" collapsed="false">
      <c r="A153" s="486" t="s">
        <v>264</v>
      </c>
      <c r="B153" s="110" t="s">
        <v>265</v>
      </c>
      <c r="C153" s="117"/>
    </row>
    <row r="154" customFormat="false" ht="15" hidden="false" customHeight="true" outlineLevel="0" collapsed="false">
      <c r="A154" s="75" t="s">
        <v>266</v>
      </c>
      <c r="B154" s="110" t="s">
        <v>267</v>
      </c>
      <c r="C154" s="120" t="n">
        <f aca="false">+C129+C133+C140+C146+C152+C153</f>
        <v>103161000</v>
      </c>
    </row>
    <row r="155" customFormat="false" ht="13.5" hidden="false" customHeight="false" outlineLevel="0" collapsed="false">
      <c r="A155" s="487" t="s">
        <v>268</v>
      </c>
      <c r="B155" s="123" t="s">
        <v>269</v>
      </c>
      <c r="C155" s="120" t="n">
        <f aca="false">+C128+C154</f>
        <v>205422787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88" t="s">
        <v>512</v>
      </c>
      <c r="B157" s="489"/>
      <c r="C157" s="490"/>
    </row>
    <row r="158" customFormat="false" ht="13.5" hidden="false" customHeight="false" outlineLevel="0" collapsed="false">
      <c r="A158" s="488" t="s">
        <v>513</v>
      </c>
      <c r="B158" s="489"/>
      <c r="C158" s="49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4. melléklet a ../....(.....) önkormányzati rendelethez</oddHeader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32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/>
    </row>
    <row r="2" s="498" customFormat="true" ht="36" hidden="false" customHeight="true" outlineLevel="0" collapsed="false">
      <c r="A2" s="439" t="s">
        <v>519</v>
      </c>
      <c r="B2" s="440" t="s">
        <v>520</v>
      </c>
      <c r="C2" s="497" t="s">
        <v>515</v>
      </c>
    </row>
    <row r="3" s="498" customFormat="true" ht="24.75" hidden="false" customHeight="false" outlineLevel="0" collapsed="false">
      <c r="A3" s="499" t="s">
        <v>487</v>
      </c>
      <c r="B3" s="445" t="s">
        <v>488</v>
      </c>
      <c r="C3" s="500" t="s">
        <v>486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10334792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/>
    </row>
    <row r="10" s="506" customFormat="true" ht="12" hidden="false" customHeight="true" outlineLevel="0" collapsed="false">
      <c r="A10" s="509" t="s">
        <v>16</v>
      </c>
      <c r="B10" s="88" t="s">
        <v>75</v>
      </c>
      <c r="C10" s="168" t="n">
        <f aca="false">635000+2304000+444500+4150000+723064</f>
        <v>8256564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 t="n">
        <f aca="false">500000</f>
        <v>5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168" t="n">
        <f aca="false">1283000+195228</f>
        <v>1478228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 t="n">
        <f aca="false">100000</f>
        <v>100000</v>
      </c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0"/>
    </row>
    <row r="24" s="511" customFormat="true" ht="12" hidden="false" customHeight="true" outlineLevel="0" collapsed="false">
      <c r="A24" s="509" t="s">
        <v>34</v>
      </c>
      <c r="B24" s="88" t="s">
        <v>527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28</v>
      </c>
      <c r="C26" s="184" t="n">
        <f aca="false">+C27+C28+C29</f>
        <v>0</v>
      </c>
    </row>
    <row r="27" s="511" customFormat="true" ht="12" hidden="false" customHeight="true" outlineLevel="0" collapsed="false">
      <c r="A27" s="514" t="s">
        <v>56</v>
      </c>
      <c r="B27" s="515" t="s">
        <v>43</v>
      </c>
      <c r="C27" s="203"/>
    </row>
    <row r="28" s="511" customFormat="true" ht="12" hidden="false" customHeight="true" outlineLevel="0" collapsed="false">
      <c r="A28" s="514" t="s">
        <v>62</v>
      </c>
      <c r="B28" s="515" t="s">
        <v>525</v>
      </c>
      <c r="C28" s="177"/>
    </row>
    <row r="29" s="511" customFormat="true" ht="12" hidden="false" customHeight="true" outlineLevel="0" collapsed="false">
      <c r="A29" s="514" t="s">
        <v>241</v>
      </c>
      <c r="B29" s="516" t="s">
        <v>529</v>
      </c>
      <c r="C29" s="177"/>
    </row>
    <row r="30" s="511" customFormat="true" ht="12" hidden="false" customHeight="true" outlineLevel="0" collapsed="false">
      <c r="A30" s="509" t="s">
        <v>66</v>
      </c>
      <c r="B30" s="517" t="s">
        <v>530</v>
      </c>
      <c r="C30" s="518"/>
    </row>
    <row r="31" s="511" customFormat="true" ht="12" hidden="false" customHeight="true" outlineLevel="0" collapsed="false">
      <c r="A31" s="512" t="s">
        <v>70</v>
      </c>
      <c r="B31" s="110" t="s">
        <v>531</v>
      </c>
      <c r="C31" s="184" t="n">
        <f aca="false">+C32+C33+C34</f>
        <v>0</v>
      </c>
    </row>
    <row r="32" s="511" customFormat="true" ht="12" hidden="false" customHeight="true" outlineLevel="0" collapsed="false">
      <c r="A32" s="514" t="s">
        <v>72</v>
      </c>
      <c r="B32" s="515" t="s">
        <v>97</v>
      </c>
      <c r="C32" s="203"/>
    </row>
    <row r="33" s="511" customFormat="true" ht="12" hidden="false" customHeight="true" outlineLevel="0" collapsed="false">
      <c r="A33" s="514" t="s">
        <v>74</v>
      </c>
      <c r="B33" s="516" t="s">
        <v>99</v>
      </c>
      <c r="C33" s="188"/>
    </row>
    <row r="34" s="511" customFormat="true" ht="12" hidden="false" customHeight="true" outlineLevel="0" collapsed="false">
      <c r="A34" s="509" t="s">
        <v>76</v>
      </c>
      <c r="B34" s="517" t="s">
        <v>101</v>
      </c>
      <c r="C34" s="518"/>
    </row>
    <row r="35" s="506" customFormat="true" ht="12" hidden="false" customHeight="true" outlineLevel="0" collapsed="false">
      <c r="A35" s="512" t="s">
        <v>94</v>
      </c>
      <c r="B35" s="110" t="s">
        <v>294</v>
      </c>
      <c r="C35" s="513"/>
    </row>
    <row r="36" s="506" customFormat="true" ht="12" hidden="false" customHeight="true" outlineLevel="0" collapsed="false">
      <c r="A36" s="512" t="s">
        <v>255</v>
      </c>
      <c r="B36" s="110" t="s">
        <v>532</v>
      </c>
      <c r="C36" s="519"/>
    </row>
    <row r="37" s="506" customFormat="true" ht="12" hidden="false" customHeight="true" outlineLevel="0" collapsed="false">
      <c r="A37" s="453" t="s">
        <v>116</v>
      </c>
      <c r="B37" s="110" t="s">
        <v>533</v>
      </c>
      <c r="C37" s="520" t="n">
        <f aca="false">+C8+C20+C25+C26+C31+C35+C36</f>
        <v>10334792</v>
      </c>
    </row>
    <row r="38" s="506" customFormat="true" ht="12" hidden="false" customHeight="true" outlineLevel="0" collapsed="false">
      <c r="A38" s="521" t="s">
        <v>264</v>
      </c>
      <c r="B38" s="110" t="s">
        <v>534</v>
      </c>
      <c r="C38" s="520" t="n">
        <f aca="false">+C39+C40+C41</f>
        <v>216584180</v>
      </c>
    </row>
    <row r="39" s="506" customFormat="true" ht="12" hidden="false" customHeight="true" outlineLevel="0" collapsed="false">
      <c r="A39" s="514" t="s">
        <v>535</v>
      </c>
      <c r="B39" s="515" t="s">
        <v>349</v>
      </c>
      <c r="C39" s="203" t="n">
        <v>447404</v>
      </c>
    </row>
    <row r="40" s="506" customFormat="true" ht="12" hidden="false" customHeight="true" outlineLevel="0" collapsed="false">
      <c r="A40" s="514" t="s">
        <v>536</v>
      </c>
      <c r="B40" s="516" t="s">
        <v>537</v>
      </c>
      <c r="C40" s="188"/>
    </row>
    <row r="41" s="511" customFormat="true" ht="12" hidden="false" customHeight="true" outlineLevel="0" collapsed="false">
      <c r="A41" s="509" t="s">
        <v>538</v>
      </c>
      <c r="B41" s="517" t="s">
        <v>539</v>
      </c>
      <c r="C41" s="522" t="n">
        <f aca="false">215713146+55000+992592-623962</f>
        <v>216136776</v>
      </c>
    </row>
    <row r="42" s="511" customFormat="true" ht="15" hidden="false" customHeight="true" outlineLevel="0" collapsed="false">
      <c r="A42" s="521" t="s">
        <v>266</v>
      </c>
      <c r="B42" s="523" t="s">
        <v>540</v>
      </c>
      <c r="C42" s="477" t="n">
        <f aca="false">+C37+C38</f>
        <v>226918972</v>
      </c>
    </row>
    <row r="43" s="511" customFormat="true" ht="15" hidden="false" customHeight="true" outlineLevel="0" collapsed="false">
      <c r="A43" s="472"/>
      <c r="B43" s="473"/>
      <c r="C43" s="474"/>
    </row>
    <row r="44" customFormat="false" ht="13.5" hidden="false" customHeight="false" outlineLevel="0" collapsed="false">
      <c r="A44" s="524"/>
      <c r="B44" s="525"/>
      <c r="C44" s="526"/>
    </row>
    <row r="45" s="503" customFormat="true" ht="16.5" hidden="false" customHeight="true" outlineLevel="0" collapsed="false">
      <c r="A45" s="475"/>
      <c r="B45" s="476" t="s">
        <v>283</v>
      </c>
      <c r="C45" s="477"/>
    </row>
    <row r="46" s="527" customFormat="true" ht="12" hidden="false" customHeight="true" outlineLevel="0" collapsed="false">
      <c r="A46" s="512" t="s">
        <v>12</v>
      </c>
      <c r="B46" s="110" t="s">
        <v>541</v>
      </c>
      <c r="C46" s="184" t="n">
        <f aca="false">SUM(C47:C51)</f>
        <v>225017972</v>
      </c>
    </row>
    <row r="47" customFormat="false" ht="12" hidden="false" customHeight="true" outlineLevel="0" collapsed="false">
      <c r="A47" s="509" t="s">
        <v>14</v>
      </c>
      <c r="B47" s="115" t="s">
        <v>182</v>
      </c>
      <c r="C47" s="163" t="n">
        <f aca="false">525000+118633000+54000-24000+813600+45000-250000+250000+50000</f>
        <v>120096600</v>
      </c>
    </row>
    <row r="48" customFormat="false" ht="12" hidden="false" customHeight="true" outlineLevel="0" collapsed="false">
      <c r="A48" s="509" t="s">
        <v>16</v>
      </c>
      <c r="B48" s="88" t="s">
        <v>183</v>
      </c>
      <c r="C48" s="168" t="n">
        <f aca="false">134000+28092500+97000-10800+178992+10000+21830</f>
        <v>28523522</v>
      </c>
    </row>
    <row r="49" customFormat="false" ht="12" hidden="false" customHeight="true" outlineLevel="0" collapsed="false">
      <c r="A49" s="509" t="s">
        <v>18</v>
      </c>
      <c r="B49" s="88" t="s">
        <v>184</v>
      </c>
      <c r="C49" s="168" t="n">
        <f aca="false">4419000+490000+327500+46477000+323850-171000+59000+5000-5000+13500+209000</f>
        <v>52147850</v>
      </c>
    </row>
    <row r="50" customFormat="false" ht="12" hidden="false" customHeight="true" outlineLevel="0" collapsed="false">
      <c r="A50" s="509" t="s">
        <v>20</v>
      </c>
      <c r="B50" s="88" t="s">
        <v>185</v>
      </c>
      <c r="C50" s="170" t="n">
        <f aca="false">24250000</f>
        <v>24250000</v>
      </c>
    </row>
    <row r="51" customFormat="false" ht="12" hidden="false" customHeight="true" outlineLevel="0" collapsed="false">
      <c r="A51" s="509" t="s">
        <v>22</v>
      </c>
      <c r="B51" s="88" t="s">
        <v>187</v>
      </c>
      <c r="C51" s="170"/>
    </row>
    <row r="52" customFormat="false" ht="12" hidden="false" customHeight="true" outlineLevel="0" collapsed="false">
      <c r="A52" s="512" t="s">
        <v>26</v>
      </c>
      <c r="B52" s="110" t="s">
        <v>542</v>
      </c>
      <c r="C52" s="184" t="n">
        <f aca="false">SUM(C53:C55)</f>
        <v>1901000</v>
      </c>
    </row>
    <row r="53" s="527" customFormat="true" ht="12" hidden="false" customHeight="true" outlineLevel="0" collapsed="false">
      <c r="A53" s="509" t="s">
        <v>28</v>
      </c>
      <c r="B53" s="115" t="s">
        <v>218</v>
      </c>
      <c r="C53" s="203" t="n">
        <f aca="false">1901000</f>
        <v>1901000</v>
      </c>
    </row>
    <row r="54" customFormat="false" ht="12" hidden="false" customHeight="true" outlineLevel="0" collapsed="false">
      <c r="A54" s="509" t="s">
        <v>30</v>
      </c>
      <c r="B54" s="88" t="s">
        <v>220</v>
      </c>
      <c r="C54" s="170"/>
    </row>
    <row r="55" customFormat="false" ht="12" hidden="false" customHeight="true" outlineLevel="0" collapsed="false">
      <c r="A55" s="509" t="s">
        <v>32</v>
      </c>
      <c r="B55" s="88" t="s">
        <v>543</v>
      </c>
      <c r="C55" s="170"/>
    </row>
    <row r="56" customFormat="false" ht="12" hidden="false" customHeight="true" outlineLevel="0" collapsed="false">
      <c r="A56" s="509" t="s">
        <v>34</v>
      </c>
      <c r="B56" s="88" t="s">
        <v>544</v>
      </c>
      <c r="C56" s="170"/>
    </row>
    <row r="57" customFormat="false" ht="12" hidden="false" customHeight="true" outlineLevel="0" collapsed="false">
      <c r="A57" s="512" t="s">
        <v>40</v>
      </c>
      <c r="B57" s="110" t="s">
        <v>545</v>
      </c>
      <c r="C57" s="513"/>
    </row>
    <row r="58" customFormat="false" ht="15" hidden="false" customHeight="true" outlineLevel="0" collapsed="false">
      <c r="A58" s="512" t="s">
        <v>237</v>
      </c>
      <c r="B58" s="528" t="s">
        <v>546</v>
      </c>
      <c r="C58" s="529" t="n">
        <f aca="false">+C46+C52+C57</f>
        <v>226918972</v>
      </c>
    </row>
    <row r="59" customFormat="false" ht="13.5" hidden="false" customHeight="false" outlineLevel="0" collapsed="false">
      <c r="C59" s="433"/>
    </row>
    <row r="60" customFormat="false" ht="15" hidden="false" customHeight="true" outlineLevel="0" collapsed="false">
      <c r="A60" s="488" t="s">
        <v>512</v>
      </c>
      <c r="B60" s="489"/>
      <c r="C60" s="490" t="n">
        <v>44</v>
      </c>
    </row>
    <row r="61" customFormat="false" ht="14.25" hidden="false" customHeight="true" outlineLevel="0" collapsed="false">
      <c r="A61" s="488" t="s">
        <v>513</v>
      </c>
      <c r="B61" s="489"/>
      <c r="C61" s="49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5. melléklet a  ../....(....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G59" activeCellId="0" sqref="G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/>
    </row>
    <row r="2" s="498" customFormat="true" ht="35.25" hidden="false" customHeight="true" outlineLevel="0" collapsed="false">
      <c r="A2" s="439" t="s">
        <v>519</v>
      </c>
      <c r="B2" s="440" t="s">
        <v>547</v>
      </c>
      <c r="C2" s="497" t="s">
        <v>515</v>
      </c>
    </row>
    <row r="3" s="498" customFormat="true" ht="24.75" hidden="false" customHeight="false" outlineLevel="0" collapsed="false">
      <c r="A3" s="499" t="s">
        <v>487</v>
      </c>
      <c r="B3" s="445" t="s">
        <v>548</v>
      </c>
      <c r="C3" s="500" t="s">
        <v>515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2748500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/>
    </row>
    <row r="10" s="506" customFormat="true" ht="12" hidden="false" customHeight="true" outlineLevel="0" collapsed="false">
      <c r="A10" s="509" t="s">
        <v>16</v>
      </c>
      <c r="B10" s="88" t="s">
        <v>75</v>
      </c>
      <c r="C10" s="177" t="n">
        <f aca="false">1814000+350000</f>
        <v>21640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/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177" t="n">
        <f aca="false">490000+94500</f>
        <v>584500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68"/>
    </row>
    <row r="24" s="511" customFormat="true" ht="12" hidden="false" customHeight="true" outlineLevel="0" collapsed="false">
      <c r="A24" s="509" t="s">
        <v>34</v>
      </c>
      <c r="B24" s="88" t="s">
        <v>527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28</v>
      </c>
      <c r="C26" s="184" t="n">
        <f aca="false">+C27+C28+C29</f>
        <v>0</v>
      </c>
    </row>
    <row r="27" s="511" customFormat="true" ht="12" hidden="false" customHeight="true" outlineLevel="0" collapsed="false">
      <c r="A27" s="514" t="s">
        <v>56</v>
      </c>
      <c r="B27" s="515" t="s">
        <v>43</v>
      </c>
      <c r="C27" s="203"/>
    </row>
    <row r="28" s="511" customFormat="true" ht="12" hidden="false" customHeight="true" outlineLevel="0" collapsed="false">
      <c r="A28" s="514" t="s">
        <v>62</v>
      </c>
      <c r="B28" s="515" t="s">
        <v>525</v>
      </c>
      <c r="C28" s="177"/>
    </row>
    <row r="29" s="511" customFormat="true" ht="12" hidden="false" customHeight="true" outlineLevel="0" collapsed="false">
      <c r="A29" s="514" t="s">
        <v>241</v>
      </c>
      <c r="B29" s="516" t="s">
        <v>529</v>
      </c>
      <c r="C29" s="177"/>
    </row>
    <row r="30" s="511" customFormat="true" ht="12" hidden="false" customHeight="true" outlineLevel="0" collapsed="false">
      <c r="A30" s="509" t="s">
        <v>66</v>
      </c>
      <c r="B30" s="517" t="s">
        <v>530</v>
      </c>
      <c r="C30" s="518"/>
    </row>
    <row r="31" s="511" customFormat="true" ht="12" hidden="false" customHeight="true" outlineLevel="0" collapsed="false">
      <c r="A31" s="512" t="s">
        <v>70</v>
      </c>
      <c r="B31" s="110" t="s">
        <v>531</v>
      </c>
      <c r="C31" s="184" t="n">
        <f aca="false">+C32+C33+C34</f>
        <v>0</v>
      </c>
    </row>
    <row r="32" s="511" customFormat="true" ht="12" hidden="false" customHeight="true" outlineLevel="0" collapsed="false">
      <c r="A32" s="514" t="s">
        <v>72</v>
      </c>
      <c r="B32" s="515" t="s">
        <v>97</v>
      </c>
      <c r="C32" s="203"/>
    </row>
    <row r="33" s="511" customFormat="true" ht="12" hidden="false" customHeight="true" outlineLevel="0" collapsed="false">
      <c r="A33" s="514" t="s">
        <v>74</v>
      </c>
      <c r="B33" s="516" t="s">
        <v>99</v>
      </c>
      <c r="C33" s="188"/>
    </row>
    <row r="34" s="511" customFormat="true" ht="12" hidden="false" customHeight="true" outlineLevel="0" collapsed="false">
      <c r="A34" s="509" t="s">
        <v>76</v>
      </c>
      <c r="B34" s="517" t="s">
        <v>101</v>
      </c>
      <c r="C34" s="518"/>
    </row>
    <row r="35" s="506" customFormat="true" ht="12" hidden="false" customHeight="true" outlineLevel="0" collapsed="false">
      <c r="A35" s="512" t="s">
        <v>94</v>
      </c>
      <c r="B35" s="110" t="s">
        <v>294</v>
      </c>
      <c r="C35" s="513"/>
    </row>
    <row r="36" s="506" customFormat="true" ht="12" hidden="false" customHeight="true" outlineLevel="0" collapsed="false">
      <c r="A36" s="512" t="s">
        <v>255</v>
      </c>
      <c r="B36" s="110" t="s">
        <v>532</v>
      </c>
      <c r="C36" s="519"/>
    </row>
    <row r="37" s="506" customFormat="true" ht="12" hidden="false" customHeight="true" outlineLevel="0" collapsed="false">
      <c r="A37" s="453" t="s">
        <v>116</v>
      </c>
      <c r="B37" s="110" t="s">
        <v>533</v>
      </c>
      <c r="C37" s="520" t="n">
        <f aca="false">+C8+C20+C25+C26+C31+C35+C36</f>
        <v>2748500</v>
      </c>
    </row>
    <row r="38" s="506" customFormat="true" ht="12" hidden="false" customHeight="true" outlineLevel="0" collapsed="false">
      <c r="A38" s="521" t="s">
        <v>264</v>
      </c>
      <c r="B38" s="110" t="s">
        <v>534</v>
      </c>
      <c r="C38" s="520" t="n">
        <f aca="false">+C39+C40+C41</f>
        <v>23511850</v>
      </c>
    </row>
    <row r="39" s="506" customFormat="true" ht="12" hidden="false" customHeight="true" outlineLevel="0" collapsed="false">
      <c r="A39" s="514" t="s">
        <v>535</v>
      </c>
      <c r="B39" s="515" t="s">
        <v>349</v>
      </c>
      <c r="C39" s="203"/>
    </row>
    <row r="40" s="506" customFormat="true" ht="12" hidden="false" customHeight="true" outlineLevel="0" collapsed="false">
      <c r="A40" s="514" t="s">
        <v>536</v>
      </c>
      <c r="B40" s="516" t="s">
        <v>537</v>
      </c>
      <c r="C40" s="188"/>
    </row>
    <row r="41" s="511" customFormat="true" ht="12" hidden="false" customHeight="true" outlineLevel="0" collapsed="false">
      <c r="A41" s="509" t="s">
        <v>538</v>
      </c>
      <c r="B41" s="517" t="s">
        <v>539</v>
      </c>
      <c r="C41" s="518" t="n">
        <f aca="false">23452850+59000</f>
        <v>23511850</v>
      </c>
    </row>
    <row r="42" s="511" customFormat="true" ht="15" hidden="false" customHeight="true" outlineLevel="0" collapsed="false">
      <c r="A42" s="521" t="s">
        <v>266</v>
      </c>
      <c r="B42" s="523" t="s">
        <v>540</v>
      </c>
      <c r="C42" s="477" t="n">
        <f aca="false">+C37+C38</f>
        <v>26260350</v>
      </c>
    </row>
    <row r="43" s="511" customFormat="true" ht="15" hidden="false" customHeight="true" outlineLevel="0" collapsed="false">
      <c r="A43" s="472"/>
      <c r="B43" s="473"/>
      <c r="C43" s="474"/>
    </row>
    <row r="44" customFormat="false" ht="13.5" hidden="false" customHeight="false" outlineLevel="0" collapsed="false">
      <c r="A44" s="524"/>
      <c r="B44" s="525"/>
      <c r="C44" s="526"/>
    </row>
    <row r="45" s="503" customFormat="true" ht="16.5" hidden="false" customHeight="true" outlineLevel="0" collapsed="false">
      <c r="A45" s="475"/>
      <c r="B45" s="476" t="s">
        <v>283</v>
      </c>
      <c r="C45" s="477"/>
    </row>
    <row r="46" s="527" customFormat="true" ht="12" hidden="false" customHeight="true" outlineLevel="0" collapsed="false">
      <c r="A46" s="512" t="s">
        <v>12</v>
      </c>
      <c r="B46" s="110" t="s">
        <v>541</v>
      </c>
      <c r="C46" s="184" t="n">
        <f aca="false">SUM(C47:C51)</f>
        <v>26554680</v>
      </c>
    </row>
    <row r="47" customFormat="false" ht="12" hidden="false" customHeight="true" outlineLevel="0" collapsed="false">
      <c r="A47" s="509" t="s">
        <v>14</v>
      </c>
      <c r="B47" s="115" t="s">
        <v>182</v>
      </c>
      <c r="C47" s="163" t="n">
        <f aca="false">525000+54000+50000</f>
        <v>629000</v>
      </c>
    </row>
    <row r="48" customFormat="false" ht="12" hidden="false" customHeight="true" outlineLevel="0" collapsed="false">
      <c r="A48" s="509" t="s">
        <v>16</v>
      </c>
      <c r="B48" s="88" t="s">
        <v>183</v>
      </c>
      <c r="C48" s="168" t="n">
        <f aca="false">134000+97000+21830</f>
        <v>252830</v>
      </c>
    </row>
    <row r="49" customFormat="false" ht="12" hidden="false" customHeight="true" outlineLevel="0" collapsed="false">
      <c r="A49" s="509" t="s">
        <v>18</v>
      </c>
      <c r="B49" s="88" t="s">
        <v>184</v>
      </c>
      <c r="C49" s="168" t="n">
        <f aca="false">490000+327500+323850+59000+13500+209000</f>
        <v>1422850</v>
      </c>
    </row>
    <row r="50" customFormat="false" ht="12" hidden="false" customHeight="true" outlineLevel="0" collapsed="false">
      <c r="A50" s="509" t="s">
        <v>20</v>
      </c>
      <c r="B50" s="88" t="s">
        <v>185</v>
      </c>
      <c r="C50" s="170" t="n">
        <v>24250000</v>
      </c>
    </row>
    <row r="51" customFormat="false" ht="12" hidden="false" customHeight="true" outlineLevel="0" collapsed="false">
      <c r="A51" s="509" t="s">
        <v>22</v>
      </c>
      <c r="B51" s="88" t="s">
        <v>187</v>
      </c>
      <c r="C51" s="170"/>
    </row>
    <row r="52" customFormat="false" ht="12" hidden="false" customHeight="true" outlineLevel="0" collapsed="false">
      <c r="A52" s="512" t="s">
        <v>26</v>
      </c>
      <c r="B52" s="110" t="s">
        <v>542</v>
      </c>
      <c r="C52" s="184" t="n">
        <f aca="false">SUM(C53:C55)</f>
        <v>0</v>
      </c>
    </row>
    <row r="53" s="527" customFormat="true" ht="12" hidden="false" customHeight="true" outlineLevel="0" collapsed="false">
      <c r="A53" s="509" t="s">
        <v>28</v>
      </c>
      <c r="B53" s="115" t="s">
        <v>218</v>
      </c>
      <c r="C53" s="203"/>
    </row>
    <row r="54" customFormat="false" ht="12" hidden="false" customHeight="true" outlineLevel="0" collapsed="false">
      <c r="A54" s="509" t="s">
        <v>30</v>
      </c>
      <c r="B54" s="88" t="s">
        <v>220</v>
      </c>
      <c r="C54" s="170"/>
    </row>
    <row r="55" customFormat="false" ht="12" hidden="false" customHeight="true" outlineLevel="0" collapsed="false">
      <c r="A55" s="509" t="s">
        <v>32</v>
      </c>
      <c r="B55" s="88" t="s">
        <v>543</v>
      </c>
      <c r="C55" s="170"/>
    </row>
    <row r="56" customFormat="false" ht="12" hidden="false" customHeight="true" outlineLevel="0" collapsed="false">
      <c r="A56" s="509" t="s">
        <v>34</v>
      </c>
      <c r="B56" s="88" t="s">
        <v>544</v>
      </c>
      <c r="C56" s="170"/>
    </row>
    <row r="57" customFormat="false" ht="15" hidden="false" customHeight="true" outlineLevel="0" collapsed="false">
      <c r="A57" s="512" t="s">
        <v>40</v>
      </c>
      <c r="B57" s="110" t="s">
        <v>545</v>
      </c>
      <c r="C57" s="513"/>
    </row>
    <row r="58" customFormat="false" ht="13.5" hidden="false" customHeight="false" outlineLevel="0" collapsed="false">
      <c r="A58" s="512" t="s">
        <v>237</v>
      </c>
      <c r="B58" s="528" t="s">
        <v>546</v>
      </c>
      <c r="C58" s="529" t="n">
        <f aca="false">+C46+C52+C57</f>
        <v>26554680</v>
      </c>
    </row>
    <row r="59" customFormat="false" ht="15" hidden="false" customHeight="true" outlineLevel="0" collapsed="false">
      <c r="C59" s="530"/>
    </row>
    <row r="60" customFormat="false" ht="14.25" hidden="false" customHeight="true" outlineLevel="0" collapsed="false">
      <c r="A60" s="488" t="s">
        <v>512</v>
      </c>
      <c r="B60" s="489"/>
      <c r="C60" s="490" t="n">
        <v>0</v>
      </c>
    </row>
    <row r="61" customFormat="false" ht="13.5" hidden="false" customHeight="false" outlineLevel="0" collapsed="false">
      <c r="A61" s="488" t="s">
        <v>513</v>
      </c>
      <c r="B61" s="489"/>
      <c r="C61" s="49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 ../....(.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/>
    </row>
    <row r="2" s="498" customFormat="true" ht="33.75" hidden="false" customHeight="true" outlineLevel="0" collapsed="false">
      <c r="A2" s="439" t="s">
        <v>519</v>
      </c>
      <c r="B2" s="440" t="s">
        <v>547</v>
      </c>
      <c r="C2" s="497" t="s">
        <v>515</v>
      </c>
    </row>
    <row r="3" s="498" customFormat="true" ht="24.75" hidden="false" customHeight="false" outlineLevel="0" collapsed="false">
      <c r="A3" s="499" t="s">
        <v>487</v>
      </c>
      <c r="B3" s="445" t="s">
        <v>549</v>
      </c>
      <c r="C3" s="500" t="s">
        <v>550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6951292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/>
    </row>
    <row r="10" s="506" customFormat="true" ht="12" hidden="false" customHeight="true" outlineLevel="0" collapsed="false">
      <c r="A10" s="509" t="s">
        <v>16</v>
      </c>
      <c r="B10" s="88" t="s">
        <v>75</v>
      </c>
      <c r="C10" s="168" t="n">
        <f aca="false">4150000+723064</f>
        <v>4873064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 t="n">
        <v>5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168" t="n">
        <f aca="false">1283000+195228</f>
        <v>1478228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 t="n">
        <v>100000</v>
      </c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7"/>
    </row>
    <row r="24" s="511" customFormat="true" ht="12" hidden="false" customHeight="true" outlineLevel="0" collapsed="false">
      <c r="A24" s="509" t="s">
        <v>34</v>
      </c>
      <c r="B24" s="88" t="s">
        <v>527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28</v>
      </c>
      <c r="C26" s="184" t="n">
        <f aca="false">+C27+C28+C29</f>
        <v>0</v>
      </c>
    </row>
    <row r="27" s="511" customFormat="true" ht="12" hidden="false" customHeight="true" outlineLevel="0" collapsed="false">
      <c r="A27" s="514" t="s">
        <v>56</v>
      </c>
      <c r="B27" s="515" t="s">
        <v>43</v>
      </c>
      <c r="C27" s="203"/>
    </row>
    <row r="28" s="511" customFormat="true" ht="12" hidden="false" customHeight="true" outlineLevel="0" collapsed="false">
      <c r="A28" s="514" t="s">
        <v>62</v>
      </c>
      <c r="B28" s="515" t="s">
        <v>525</v>
      </c>
      <c r="C28" s="177"/>
    </row>
    <row r="29" s="511" customFormat="true" ht="12" hidden="false" customHeight="true" outlineLevel="0" collapsed="false">
      <c r="A29" s="514" t="s">
        <v>241</v>
      </c>
      <c r="B29" s="516" t="s">
        <v>529</v>
      </c>
      <c r="C29" s="177"/>
    </row>
    <row r="30" s="511" customFormat="true" ht="12" hidden="false" customHeight="true" outlineLevel="0" collapsed="false">
      <c r="A30" s="509" t="s">
        <v>66</v>
      </c>
      <c r="B30" s="517" t="s">
        <v>530</v>
      </c>
      <c r="C30" s="518"/>
    </row>
    <row r="31" s="511" customFormat="true" ht="12" hidden="false" customHeight="true" outlineLevel="0" collapsed="false">
      <c r="A31" s="512" t="s">
        <v>70</v>
      </c>
      <c r="B31" s="110" t="s">
        <v>531</v>
      </c>
      <c r="C31" s="184" t="n">
        <f aca="false">+C32+C33+C34</f>
        <v>0</v>
      </c>
    </row>
    <row r="32" s="511" customFormat="true" ht="12" hidden="false" customHeight="true" outlineLevel="0" collapsed="false">
      <c r="A32" s="514" t="s">
        <v>72</v>
      </c>
      <c r="B32" s="515" t="s">
        <v>97</v>
      </c>
      <c r="C32" s="203"/>
    </row>
    <row r="33" s="511" customFormat="true" ht="12" hidden="false" customHeight="true" outlineLevel="0" collapsed="false">
      <c r="A33" s="514" t="s">
        <v>74</v>
      </c>
      <c r="B33" s="516" t="s">
        <v>99</v>
      </c>
      <c r="C33" s="188"/>
    </row>
    <row r="34" s="511" customFormat="true" ht="12" hidden="false" customHeight="true" outlineLevel="0" collapsed="false">
      <c r="A34" s="509" t="s">
        <v>76</v>
      </c>
      <c r="B34" s="517" t="s">
        <v>101</v>
      </c>
      <c r="C34" s="518"/>
    </row>
    <row r="35" s="506" customFormat="true" ht="12" hidden="false" customHeight="true" outlineLevel="0" collapsed="false">
      <c r="A35" s="512" t="s">
        <v>94</v>
      </c>
      <c r="B35" s="110" t="s">
        <v>294</v>
      </c>
      <c r="C35" s="513"/>
    </row>
    <row r="36" s="506" customFormat="true" ht="12" hidden="false" customHeight="true" outlineLevel="0" collapsed="false">
      <c r="A36" s="512" t="s">
        <v>255</v>
      </c>
      <c r="B36" s="110" t="s">
        <v>532</v>
      </c>
      <c r="C36" s="519"/>
    </row>
    <row r="37" s="506" customFormat="true" ht="12" hidden="false" customHeight="true" outlineLevel="0" collapsed="false">
      <c r="A37" s="453" t="s">
        <v>116</v>
      </c>
      <c r="B37" s="110" t="s">
        <v>533</v>
      </c>
      <c r="C37" s="520" t="n">
        <f aca="false">+C8+C20+C25+C26+C31+C35+C36</f>
        <v>6951292</v>
      </c>
    </row>
    <row r="38" s="506" customFormat="true" ht="12" hidden="false" customHeight="true" outlineLevel="0" collapsed="false">
      <c r="A38" s="521" t="s">
        <v>264</v>
      </c>
      <c r="B38" s="110" t="s">
        <v>534</v>
      </c>
      <c r="C38" s="520" t="n">
        <f aca="false">+C39+C40+C41</f>
        <v>189912292</v>
      </c>
    </row>
    <row r="39" s="506" customFormat="true" ht="12" hidden="false" customHeight="true" outlineLevel="0" collapsed="false">
      <c r="A39" s="514" t="s">
        <v>535</v>
      </c>
      <c r="B39" s="515" t="s">
        <v>349</v>
      </c>
      <c r="C39" s="531" t="n">
        <v>447404</v>
      </c>
      <c r="D39" s="532"/>
    </row>
    <row r="40" s="506" customFormat="true" ht="12" hidden="false" customHeight="true" outlineLevel="0" collapsed="false">
      <c r="A40" s="514" t="s">
        <v>536</v>
      </c>
      <c r="B40" s="516" t="s">
        <v>537</v>
      </c>
      <c r="C40" s="188"/>
    </row>
    <row r="41" s="511" customFormat="true" ht="12" hidden="false" customHeight="true" outlineLevel="0" collapsed="false">
      <c r="A41" s="509" t="s">
        <v>538</v>
      </c>
      <c r="B41" s="517" t="s">
        <v>539</v>
      </c>
      <c r="C41" s="518" t="n">
        <f aca="false">188623096-24000-10800-171000+55000+992592</f>
        <v>189464888</v>
      </c>
    </row>
    <row r="42" s="511" customFormat="true" ht="15" hidden="false" customHeight="true" outlineLevel="0" collapsed="false">
      <c r="A42" s="521" t="s">
        <v>266</v>
      </c>
      <c r="B42" s="523" t="s">
        <v>540</v>
      </c>
      <c r="C42" s="477" t="n">
        <f aca="false">+C37+C38</f>
        <v>196863584</v>
      </c>
    </row>
    <row r="43" s="511" customFormat="true" ht="15" hidden="false" customHeight="true" outlineLevel="0" collapsed="false">
      <c r="A43" s="472"/>
      <c r="B43" s="473"/>
      <c r="C43" s="474"/>
    </row>
    <row r="44" customFormat="false" ht="13.5" hidden="false" customHeight="false" outlineLevel="0" collapsed="false">
      <c r="A44" s="524"/>
      <c r="B44" s="525"/>
      <c r="C44" s="526"/>
    </row>
    <row r="45" s="503" customFormat="true" ht="16.5" hidden="false" customHeight="true" outlineLevel="0" collapsed="false">
      <c r="A45" s="475"/>
      <c r="B45" s="476" t="s">
        <v>283</v>
      </c>
      <c r="C45" s="477"/>
    </row>
    <row r="46" s="527" customFormat="true" ht="12" hidden="false" customHeight="true" outlineLevel="0" collapsed="false">
      <c r="A46" s="512" t="s">
        <v>12</v>
      </c>
      <c r="B46" s="110" t="s">
        <v>541</v>
      </c>
      <c r="C46" s="184" t="n">
        <f aca="false">SUM(C47:C51)</f>
        <v>194044292</v>
      </c>
    </row>
    <row r="47" customFormat="false" ht="12" hidden="false" customHeight="true" outlineLevel="0" collapsed="false">
      <c r="A47" s="509" t="s">
        <v>14</v>
      </c>
      <c r="B47" s="115" t="s">
        <v>182</v>
      </c>
      <c r="C47" s="203" t="n">
        <f aca="false">118633000-24000+813600+45000+250000-250000</f>
        <v>119467600</v>
      </c>
    </row>
    <row r="48" customFormat="false" ht="12" hidden="false" customHeight="true" outlineLevel="0" collapsed="false">
      <c r="A48" s="509" t="s">
        <v>16</v>
      </c>
      <c r="B48" s="88" t="s">
        <v>183</v>
      </c>
      <c r="C48" s="170" t="n">
        <f aca="false">28092500-10800+178992+10000</f>
        <v>28270692</v>
      </c>
    </row>
    <row r="49" customFormat="false" ht="12" hidden="false" customHeight="true" outlineLevel="0" collapsed="false">
      <c r="A49" s="509" t="s">
        <v>18</v>
      </c>
      <c r="B49" s="88" t="s">
        <v>184</v>
      </c>
      <c r="C49" s="170" t="n">
        <f aca="false">46477000-171000+5000-5000</f>
        <v>46306000</v>
      </c>
    </row>
    <row r="50" customFormat="false" ht="12" hidden="false" customHeight="true" outlineLevel="0" collapsed="false">
      <c r="A50" s="509" t="s">
        <v>20</v>
      </c>
      <c r="B50" s="88" t="s">
        <v>185</v>
      </c>
      <c r="C50" s="170"/>
    </row>
    <row r="51" customFormat="false" ht="12" hidden="false" customHeight="true" outlineLevel="0" collapsed="false">
      <c r="A51" s="509" t="s">
        <v>22</v>
      </c>
      <c r="B51" s="88" t="s">
        <v>187</v>
      </c>
      <c r="C51" s="170"/>
    </row>
    <row r="52" customFormat="false" ht="12" hidden="false" customHeight="true" outlineLevel="0" collapsed="false">
      <c r="A52" s="512" t="s">
        <v>26</v>
      </c>
      <c r="B52" s="110" t="s">
        <v>542</v>
      </c>
      <c r="C52" s="184" t="n">
        <f aca="false">SUM(C53:C55)</f>
        <v>1901000</v>
      </c>
    </row>
    <row r="53" s="527" customFormat="true" ht="12" hidden="false" customHeight="true" outlineLevel="0" collapsed="false">
      <c r="A53" s="509" t="s">
        <v>28</v>
      </c>
      <c r="B53" s="115" t="s">
        <v>218</v>
      </c>
      <c r="C53" s="531" t="n">
        <v>1901000</v>
      </c>
    </row>
    <row r="54" customFormat="false" ht="12" hidden="false" customHeight="true" outlineLevel="0" collapsed="false">
      <c r="A54" s="509" t="s">
        <v>30</v>
      </c>
      <c r="B54" s="88" t="s">
        <v>220</v>
      </c>
      <c r="C54" s="170"/>
    </row>
    <row r="55" customFormat="false" ht="12" hidden="false" customHeight="true" outlineLevel="0" collapsed="false">
      <c r="A55" s="509" t="s">
        <v>32</v>
      </c>
      <c r="B55" s="88" t="s">
        <v>543</v>
      </c>
      <c r="C55" s="170"/>
    </row>
    <row r="56" customFormat="false" ht="12" hidden="false" customHeight="true" outlineLevel="0" collapsed="false">
      <c r="A56" s="509" t="s">
        <v>34</v>
      </c>
      <c r="B56" s="88" t="s">
        <v>544</v>
      </c>
      <c r="C56" s="170"/>
    </row>
    <row r="57" customFormat="false" ht="15" hidden="false" customHeight="true" outlineLevel="0" collapsed="false">
      <c r="A57" s="512" t="s">
        <v>40</v>
      </c>
      <c r="B57" s="110" t="s">
        <v>545</v>
      </c>
      <c r="C57" s="513"/>
    </row>
    <row r="58" customFormat="false" ht="13.5" hidden="false" customHeight="false" outlineLevel="0" collapsed="false">
      <c r="A58" s="512" t="s">
        <v>237</v>
      </c>
      <c r="B58" s="528" t="s">
        <v>546</v>
      </c>
      <c r="C58" s="529" t="n">
        <f aca="false">+C46+C52+C57</f>
        <v>195945292</v>
      </c>
    </row>
    <row r="59" customFormat="false" ht="15" hidden="false" customHeight="true" outlineLevel="0" collapsed="false">
      <c r="C59" s="530"/>
    </row>
    <row r="60" customFormat="false" ht="14.25" hidden="false" customHeight="true" outlineLevel="0" collapsed="false">
      <c r="A60" s="488" t="s">
        <v>512</v>
      </c>
      <c r="B60" s="489"/>
      <c r="C60" s="490" t="n">
        <v>44</v>
      </c>
    </row>
    <row r="61" customFormat="false" ht="13.5" hidden="false" customHeight="false" outlineLevel="0" collapsed="false">
      <c r="A61" s="488" t="s">
        <v>513</v>
      </c>
      <c r="B61" s="489"/>
      <c r="C61" s="49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7. melléklet a  ../....(...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 melléklet a ……/",LEFT('[1]'!A5,4),". (….) önkormányzati rendelethez")</f>
        <v>#N/A</v>
      </c>
    </row>
    <row r="2" s="498" customFormat="true" ht="33" hidden="false" customHeight="true" outlineLevel="0" collapsed="false">
      <c r="A2" s="439" t="s">
        <v>519</v>
      </c>
      <c r="B2" s="440" t="s">
        <v>551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488</v>
      </c>
      <c r="C3" s="536" t="s">
        <v>486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11960854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/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6000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 t="n">
        <v>41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 t="n">
        <v>1409334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v>1649520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 t="n">
        <v>4192000</v>
      </c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 t="n">
        <v>10000</v>
      </c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11960854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277835888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291569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275320023+18952+840344+578000+157000+30000+600000</f>
        <v>277544319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289796742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287181667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175696049+14952+155200</f>
        <v>175866201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41986053+4000+34144</f>
        <v>42024197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68610269+651000+30000</f>
        <v>69291269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2615075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55" t="n">
        <f aca="false">1280075</f>
        <v>1280075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 t="n">
        <f aca="false">578000+157000+600000</f>
        <v>1335000</v>
      </c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289796742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58" t="n">
        <v>55</v>
      </c>
    </row>
    <row r="60" customFormat="false" ht="13.5" hidden="false" customHeight="false" outlineLevel="0" collapsed="false">
      <c r="A60" s="488" t="s">
        <v>513</v>
      </c>
      <c r="B60" s="489"/>
      <c r="C60" s="5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melléklet a ../....(....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1. melléklet a ……/",LEFT('[1]'!A5,4),". (….) önkormányzati rendelethez")</f>
        <v>#N/A</v>
      </c>
    </row>
    <row r="2" s="498" customFormat="true" ht="33.75" hidden="false" customHeight="true" outlineLevel="0" collapsed="false">
      <c r="A2" s="439" t="s">
        <v>519</v>
      </c>
      <c r="B2" s="440" t="s">
        <v>551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48</v>
      </c>
      <c r="C3" s="536" t="s">
        <v>515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11960854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/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6000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 t="n">
        <v>41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 t="n">
        <v>1409334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v>1649520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 t="n">
        <v>4192000</v>
      </c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 t="n">
        <v>10000</v>
      </c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11960854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277835888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291569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275320023+18952+840344+578000+157000+30000+600000</f>
        <v>277544319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289796742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287181667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175696049+14952+155200</f>
        <v>175866201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41986053+4000+34144</f>
        <v>42024197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68610269+651000+30000</f>
        <v>69291269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2615075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55" t="n">
        <f aca="false">1280075</f>
        <v>1280075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 t="n">
        <f aca="false">578000+157000+600000</f>
        <v>1335000</v>
      </c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289796742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58" t="n">
        <v>55</v>
      </c>
    </row>
    <row r="60" customFormat="false" ht="13.5" hidden="false" customHeight="false" outlineLevel="0" collapsed="false">
      <c r="A60" s="488" t="s">
        <v>513</v>
      </c>
      <c r="B60" s="489"/>
      <c r="C60" s="5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9. melléklet a  ../....(...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39" colorId="64" zoomScale="130" zoomScaleNormal="130" zoomScalePageLayoutView="100" workbookViewId="0">
      <selection pane="topLeft" activeCell="D19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8.99"/>
    <col collapsed="false" customWidth="true" hidden="false" outlineLevel="0" max="3" min="3" style="126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21.8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49" t="n">
        <f aca="false">SUM(D5:F5)</f>
        <v>1095518126</v>
      </c>
      <c r="D5" s="17" t="n">
        <f aca="false">+D6+D7+D8+D9+D10+D11</f>
        <v>1095518126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127" t="n">
        <f aca="false">SUM(D6:F6)</f>
        <v>228418282</v>
      </c>
      <c r="D6" s="22" t="n">
        <f aca="false">227512539+905743</f>
        <v>228418282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</f>
        <v>228569062</v>
      </c>
      <c r="D7" s="27" t="n">
        <f aca="false">218107294+10461768</f>
        <v>228569062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274</v>
      </c>
      <c r="C8" s="26" t="n">
        <f aca="false">SUM(D8:F8)</f>
        <v>371167705</v>
      </c>
      <c r="D8" s="27" t="n">
        <f aca="false">121200000+67844165+177597260+4526280+11511000+24250000-35761000</f>
        <v>37116770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9" t="n">
        <f aca="false">SUM(D9:F9)</f>
        <v>30304060</v>
      </c>
      <c r="D9" s="27" t="n">
        <f aca="false">4412740+15262320+10629000-4412740+4412740</f>
        <v>30304060</v>
      </c>
      <c r="E9" s="28"/>
      <c r="F9" s="28"/>
    </row>
    <row r="10" s="18" customFormat="true" ht="12" hidden="false" customHeight="true" outlineLevel="0" collapsed="false">
      <c r="A10" s="24" t="s">
        <v>22</v>
      </c>
      <c r="B10" s="30" t="s">
        <v>23</v>
      </c>
      <c r="C10" s="29" t="n">
        <f aca="false">SUM(D10:F10)</f>
        <v>237059017</v>
      </c>
      <c r="D10" s="27" t="n">
        <f aca="false">1060845+3551000+168707597+128000+58000+13957152+413944+49094027+4501192-4412740</f>
        <v>237059017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49" t="n">
        <f aca="false">SUM(D12:F12)</f>
        <v>493451092</v>
      </c>
      <c r="D12" s="17" t="n">
        <f aca="false">+D13+D14+D15+D16+D17</f>
        <v>493451092</v>
      </c>
      <c r="E12" s="16" t="n">
        <f aca="false">+E13+E14+E15+E16+E17</f>
        <v>0</v>
      </c>
      <c r="F12" s="16" t="n">
        <f aca="false">+F13+F14+F15+F16+F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127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26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6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6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9" t="n">
        <f aca="false">SUM(D17:F17)</f>
        <v>493451092</v>
      </c>
      <c r="D17" s="27" t="n">
        <f aca="false">210000+65342000+25310845+9303887+291175856+362000+94906504+6840000</f>
        <v>493451092</v>
      </c>
      <c r="E17" s="41"/>
      <c r="F17" s="28"/>
    </row>
    <row r="18" s="18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53"/>
      <c r="E18" s="44"/>
      <c r="F18" s="44"/>
    </row>
    <row r="19" s="18" customFormat="true" ht="12" hidden="false" customHeight="true" outlineLevel="0" collapsed="false">
      <c r="A19" s="14" t="s">
        <v>40</v>
      </c>
      <c r="B19" s="15" t="s">
        <v>41</v>
      </c>
      <c r="C19" s="49" t="n">
        <f aca="false">SUM(D19:F19)</f>
        <v>112681605</v>
      </c>
      <c r="D19" s="17" t="n">
        <f aca="false">+D20+D21+D22+D23+D24</f>
        <v>112681605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127" t="n">
        <f aca="false">SUM(D20:F20)</f>
        <v>0</v>
      </c>
      <c r="D20" s="45"/>
      <c r="E20" s="46"/>
      <c r="F20" s="46"/>
    </row>
    <row r="21" s="18" customFormat="true" ht="12" hidden="false" customHeight="true" outlineLevel="0" collapsed="false">
      <c r="A21" s="24" t="s">
        <v>44</v>
      </c>
      <c r="B21" s="25" t="s">
        <v>45</v>
      </c>
      <c r="C21" s="26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26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26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29" t="n">
        <f aca="false">SUM(D24:F24)</f>
        <v>112681605</v>
      </c>
      <c r="D24" s="27" t="n">
        <f aca="false">3797300+15179276+2160000+75588869+15956160</f>
        <v>112681605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7" t="s">
        <v>53</v>
      </c>
      <c r="C25" s="42" t="n">
        <f aca="false">SUM(D25:F25)</f>
        <v>95342329</v>
      </c>
      <c r="D25" s="43" t="n">
        <f aca="false">3797300+75588869+15956160</f>
        <v>95342329</v>
      </c>
      <c r="E25" s="44"/>
      <c r="F25" s="54"/>
    </row>
    <row r="26" s="18" customFormat="true" ht="12" hidden="false" customHeight="true" outlineLevel="0" collapsed="false">
      <c r="A26" s="14" t="s">
        <v>54</v>
      </c>
      <c r="B26" s="15" t="s">
        <v>55</v>
      </c>
      <c r="C26" s="49" t="n">
        <f aca="false">SUM(D26:F26)</f>
        <v>319390000</v>
      </c>
      <c r="D26" s="48" t="n">
        <f aca="false">+D27+D31+D32+D33</f>
        <v>319390000</v>
      </c>
      <c r="E26" s="49" t="n">
        <f aca="false">+E27+E31+E32+E33</f>
        <v>0</v>
      </c>
      <c r="F26" s="49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127" t="n">
        <f aca="false">SUM(D27:F27)</f>
        <v>282830000</v>
      </c>
      <c r="D27" s="50" t="n">
        <f aca="false">SUM(D28:D30)</f>
        <v>282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26" t="n">
        <f aca="false">SUM(D28:F28)</f>
        <v>78990000</v>
      </c>
      <c r="D28" s="34" t="n">
        <f aca="false">8990000+70000000</f>
        <v>78990000</v>
      </c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275</v>
      </c>
      <c r="C29" s="26" t="n">
        <f aca="false">SUM(D29:F29)</f>
        <v>203840000</v>
      </c>
      <c r="D29" s="34" t="n">
        <v>203840000</v>
      </c>
      <c r="E29" s="35"/>
      <c r="F29" s="35"/>
    </row>
    <row r="30" s="18" customFormat="true" ht="12" hidden="false" customHeight="true" outlineLevel="0" collapsed="false">
      <c r="A30" s="24" t="s">
        <v>276</v>
      </c>
      <c r="B30" s="25" t="s">
        <v>63</v>
      </c>
      <c r="C30" s="26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2</v>
      </c>
      <c r="B31" s="25" t="s">
        <v>65</v>
      </c>
      <c r="C31" s="26" t="n">
        <f aca="false">SUM(D31:F31)</f>
        <v>27000000</v>
      </c>
      <c r="D31" s="34" t="n">
        <f aca="false">27000000</f>
        <v>27000000</v>
      </c>
      <c r="E31" s="35"/>
      <c r="F31" s="28"/>
    </row>
    <row r="32" s="18" customFormat="true" ht="12" hidden="false" customHeight="true" outlineLevel="0" collapsed="false">
      <c r="A32" s="24" t="s">
        <v>241</v>
      </c>
      <c r="B32" s="25" t="s">
        <v>67</v>
      </c>
      <c r="C32" s="26" t="n">
        <f aca="false">SUM(D32:F32)</f>
        <v>60000</v>
      </c>
      <c r="D32" s="34" t="n">
        <f aca="false">4060000-4000000</f>
        <v>60000</v>
      </c>
      <c r="E32" s="35"/>
      <c r="F32" s="28"/>
    </row>
    <row r="33" s="18" customFormat="true" ht="12" hidden="false" customHeight="true" outlineLevel="0" collapsed="false">
      <c r="A33" s="31" t="s">
        <v>66</v>
      </c>
      <c r="B33" s="47" t="s">
        <v>69</v>
      </c>
      <c r="C33" s="33" t="n">
        <f aca="false">SUM(D33:F33)</f>
        <v>9500000</v>
      </c>
      <c r="D33" s="43" t="n">
        <f aca="false">5500000+4000000</f>
        <v>9500000</v>
      </c>
      <c r="E33" s="44"/>
      <c r="F33" s="44"/>
    </row>
    <row r="34" s="18" customFormat="true" ht="12" hidden="false" customHeight="true" outlineLevel="0" collapsed="false">
      <c r="A34" s="14" t="s">
        <v>70</v>
      </c>
      <c r="B34" s="15" t="s">
        <v>71</v>
      </c>
      <c r="C34" s="49" t="n">
        <f aca="false">SUM(D34:F34)</f>
        <v>226463580</v>
      </c>
      <c r="D34" s="17" t="n">
        <f aca="false">SUM(D35:D45)</f>
        <v>46083304</v>
      </c>
      <c r="E34" s="16" t="n">
        <f aca="false">SUM(E35:E45)</f>
        <v>2748500</v>
      </c>
      <c r="F34" s="16" t="n">
        <f aca="false">SUM(F35:F45)</f>
        <v>177631776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52" t="n">
        <f aca="false">SUM(D35:F35)</f>
        <v>9372694</v>
      </c>
      <c r="D35" s="22" t="n">
        <f aca="false">4000000+5000000+222694</f>
        <v>9222694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29" t="n">
        <f aca="false">SUM(D36:F36)</f>
        <v>42646977</v>
      </c>
      <c r="D36" s="27" t="n">
        <f aca="false">100000+12004000+33071</f>
        <v>12137071</v>
      </c>
      <c r="E36" s="28" t="n">
        <v>2164000</v>
      </c>
      <c r="F36" s="23" t="n">
        <v>28345906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9" t="n">
        <f aca="false">SUM(D37:F37)</f>
        <v>85464711</v>
      </c>
      <c r="D37" s="27" t="n">
        <f aca="false">8458000+947000+918292+143307-195228</f>
        <v>10271371</v>
      </c>
      <c r="E37" s="28"/>
      <c r="F37" s="23" t="n">
        <v>75193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6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26" t="n">
        <f aca="false">SUM(D39:F39)</f>
        <v>23819682</v>
      </c>
      <c r="D39" s="27"/>
      <c r="E39" s="28"/>
      <c r="F39" s="23" t="n">
        <v>2381968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9" t="n">
        <f aca="false">SUM(D40:F40)</f>
        <v>42281198</v>
      </c>
      <c r="D40" s="27" t="n">
        <f aca="false">3242000+5853000+378000+600000+1350000+270000+682000+47622+195228</f>
        <v>12617850</v>
      </c>
      <c r="E40" s="28" t="n">
        <v>584500</v>
      </c>
      <c r="F40" s="23" t="n">
        <v>2907884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6" t="n">
        <f aca="false">SUM(D41:F41)</f>
        <v>21034000</v>
      </c>
      <c r="D41" s="27"/>
      <c r="E41" s="28"/>
      <c r="F41" s="23" t="n">
        <v>21034000</v>
      </c>
    </row>
    <row r="42" s="18" customFormat="true" ht="12" hidden="false" customHeight="true" outlineLevel="0" collapsed="false">
      <c r="A42" s="24" t="s">
        <v>86</v>
      </c>
      <c r="B42" s="25" t="s">
        <v>277</v>
      </c>
      <c r="C42" s="26" t="n">
        <f aca="false">SUM(D42:F42)</f>
        <v>10000</v>
      </c>
      <c r="D42" s="27"/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26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1" t="s">
        <v>90</v>
      </c>
      <c r="B44" s="47" t="s">
        <v>91</v>
      </c>
      <c r="C44" s="26" t="n">
        <f aca="false">SUM(D44:F44)</f>
        <v>500000</v>
      </c>
      <c r="D44" s="43" t="n">
        <f aca="false">500000</f>
        <v>500000</v>
      </c>
      <c r="E44" s="44"/>
      <c r="F44" s="44"/>
    </row>
    <row r="45" s="18" customFormat="true" ht="12" hidden="false" customHeight="true" outlineLevel="0" collapsed="false">
      <c r="A45" s="31" t="s">
        <v>92</v>
      </c>
      <c r="B45" s="32" t="s">
        <v>93</v>
      </c>
      <c r="C45" s="42" t="n">
        <f aca="false">SUM(D45:F45)</f>
        <v>904318</v>
      </c>
      <c r="D45" s="43" t="n">
        <f aca="false">704000+200318</f>
        <v>904318</v>
      </c>
      <c r="E45" s="44"/>
      <c r="F45" s="91"/>
    </row>
    <row r="46" s="18" customFormat="true" ht="12" hidden="false" customHeight="true" outlineLevel="0" collapsed="false">
      <c r="A46" s="14" t="s">
        <v>94</v>
      </c>
      <c r="B46" s="15" t="s">
        <v>95</v>
      </c>
      <c r="C46" s="49" t="n">
        <f aca="false">SUM(D46:F46)</f>
        <v>47179000</v>
      </c>
      <c r="D46" s="17" t="n">
        <f aca="false">SUM(D47:D51)</f>
        <v>47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127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6" t="n">
        <f aca="false">SUM(D48:F48)</f>
        <v>47179000</v>
      </c>
      <c r="D48" s="27" t="n">
        <f aca="false">25179000+22000000</f>
        <v>47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6" t="n">
        <f aca="false">SUM(D49:F49)</f>
        <v>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6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3"/>
      <c r="E51" s="44"/>
      <c r="F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49" t="n">
        <f aca="false">SUM(D52:F52)</f>
        <v>4458000</v>
      </c>
      <c r="D52" s="17" t="n">
        <f aca="false">SUM(D53:D55)</f>
        <v>4458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127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6" t="n">
        <f aca="false">SUM(D54:F54)</f>
        <v>383000</v>
      </c>
      <c r="D54" s="27" t="n">
        <v>383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6" t="n">
        <f aca="false">SUM(D55:F55)</f>
        <v>4075000</v>
      </c>
      <c r="D55" s="27" t="n">
        <v>4075000</v>
      </c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53"/>
      <c r="E56" s="54"/>
      <c r="F56" s="54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28" t="n">
        <f aca="false">SUM(D57:F57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127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6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6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5" t="s">
        <v>126</v>
      </c>
      <c r="B62" s="15" t="s">
        <v>127</v>
      </c>
      <c r="C62" s="49" t="n">
        <f aca="false">SUM(D62:F62)</f>
        <v>2299141403</v>
      </c>
      <c r="D62" s="48" t="n">
        <f aca="false">+D5+D12+D19+D26+D34+D46+D52+D57</f>
        <v>2118761127</v>
      </c>
      <c r="E62" s="49" t="n">
        <f aca="false">+E5+E12+E19+E26+E34+E46+E52+E57</f>
        <v>2748500</v>
      </c>
      <c r="F62" s="49" t="n">
        <f aca="false">+F5+F12+F19+F26+F34+F46+F52+F57</f>
        <v>177631776</v>
      </c>
    </row>
    <row r="63" s="18" customFormat="true" ht="12" hidden="false" customHeight="true" outlineLevel="0" collapsed="false">
      <c r="A63" s="56" t="s">
        <v>128</v>
      </c>
      <c r="B63" s="36" t="s">
        <v>129</v>
      </c>
      <c r="C63" s="128" t="n">
        <f aca="false">SUM(D63:F63)</f>
        <v>0</v>
      </c>
      <c r="D63" s="17" t="n">
        <f aca="false">SUM(D64:D66)</f>
        <v>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127" t="n">
        <f aca="false">SUM(D64:F64)</f>
        <v>0</v>
      </c>
      <c r="D64" s="27"/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6" t="n">
        <f aca="false">SUM(D65:F65)</f>
        <v>0</v>
      </c>
      <c r="D65" s="27"/>
      <c r="E65" s="28"/>
      <c r="F65" s="28"/>
    </row>
    <row r="66" s="18" customFormat="true" ht="12" hidden="false" customHeight="true" outlineLevel="0" collapsed="false">
      <c r="A66" s="31" t="s">
        <v>134</v>
      </c>
      <c r="B66" s="58" t="s">
        <v>135</v>
      </c>
      <c r="C66" s="3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6" t="s">
        <v>136</v>
      </c>
      <c r="B67" s="36" t="s">
        <v>137</v>
      </c>
      <c r="C67" s="128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127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6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6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6" t="s">
        <v>146</v>
      </c>
      <c r="B72" s="36" t="s">
        <v>147</v>
      </c>
      <c r="C72" s="49" t="n">
        <f aca="false">SUM(D72:F72)</f>
        <v>292133965</v>
      </c>
      <c r="D72" s="17" t="n">
        <f aca="false">SUM(D73:D74)</f>
        <v>289331423</v>
      </c>
      <c r="E72" s="16" t="n">
        <f aca="false">SUM(E73:E74)</f>
        <v>0</v>
      </c>
      <c r="F72" s="16" t="n">
        <f aca="false">SUM(F73:F74)</f>
        <v>2802542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127" t="n">
        <f aca="false">SUM(D73:F73)</f>
        <v>292133965</v>
      </c>
      <c r="D73" s="27" t="n">
        <v>289331423</v>
      </c>
      <c r="E73" s="28"/>
      <c r="F73" s="28" t="n">
        <v>2802542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6" t="s">
        <v>152</v>
      </c>
      <c r="B75" s="36" t="s">
        <v>153</v>
      </c>
      <c r="C75" s="128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127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6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6" t="s">
        <v>160</v>
      </c>
      <c r="B79" s="36" t="s">
        <v>161</v>
      </c>
      <c r="C79" s="128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0" t="s">
        <v>162</v>
      </c>
      <c r="B80" s="20" t="s">
        <v>163</v>
      </c>
      <c r="C80" s="127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1" t="s">
        <v>164</v>
      </c>
      <c r="B81" s="25" t="s">
        <v>165</v>
      </c>
      <c r="C81" s="26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1" t="s">
        <v>166</v>
      </c>
      <c r="B82" s="25" t="s">
        <v>167</v>
      </c>
      <c r="C82" s="26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2" t="s">
        <v>168</v>
      </c>
      <c r="B83" s="32" t="s">
        <v>169</v>
      </c>
      <c r="C83" s="3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6" t="s">
        <v>170</v>
      </c>
      <c r="B84" s="36" t="s">
        <v>171</v>
      </c>
      <c r="C84" s="129" t="n">
        <f aca="false">SUM(D84:F84)</f>
        <v>0</v>
      </c>
      <c r="D84" s="64"/>
      <c r="E84" s="65"/>
      <c r="F84" s="65"/>
    </row>
    <row r="85" s="18" customFormat="true" ht="13.5" hidden="false" customHeight="true" outlineLevel="0" collapsed="false">
      <c r="A85" s="56" t="s">
        <v>172</v>
      </c>
      <c r="B85" s="36" t="s">
        <v>173</v>
      </c>
      <c r="C85" s="128" t="n">
        <f aca="false">SUM(D85:F85)</f>
        <v>0</v>
      </c>
      <c r="D85" s="64"/>
      <c r="E85" s="65"/>
      <c r="F85" s="65"/>
    </row>
    <row r="86" s="18" customFormat="true" ht="15.75" hidden="false" customHeight="true" outlineLevel="0" collapsed="false">
      <c r="A86" s="56" t="s">
        <v>174</v>
      </c>
      <c r="B86" s="66" t="s">
        <v>175</v>
      </c>
      <c r="C86" s="49" t="n">
        <f aca="false">SUM(D86:F86)</f>
        <v>292133965</v>
      </c>
      <c r="D86" s="48" t="n">
        <f aca="false">+D63+D67+D72+D75+D79+D85+D84</f>
        <v>289331423</v>
      </c>
      <c r="E86" s="49" t="n">
        <f aca="false">+E63+E67+E72+E75+E79+E85+E84</f>
        <v>0</v>
      </c>
      <c r="F86" s="49" t="n">
        <f aca="false">+F63+F67+F72+F75+F79+F85+F84</f>
        <v>2802542</v>
      </c>
    </row>
    <row r="87" s="18" customFormat="true" ht="16.5" hidden="false" customHeight="true" outlineLevel="0" collapsed="false">
      <c r="A87" s="67" t="s">
        <v>176</v>
      </c>
      <c r="B87" s="68" t="s">
        <v>177</v>
      </c>
      <c r="C87" s="130" t="n">
        <f aca="false">SUM(D87:F87)</f>
        <v>2591275368</v>
      </c>
      <c r="D87" s="48" t="n">
        <f aca="false">+D62+D86</f>
        <v>2408092550</v>
      </c>
      <c r="E87" s="49" t="n">
        <f aca="false">+E62+E86</f>
        <v>2748500</v>
      </c>
      <c r="F87" s="49" t="n">
        <f aca="false">+F62+F86</f>
        <v>180434318</v>
      </c>
    </row>
    <row r="88" s="18" customFormat="true" ht="83.25" hidden="false" customHeight="true" outlineLevel="0" collapsed="false">
      <c r="A88" s="69"/>
      <c r="B88" s="70"/>
      <c r="C88" s="71"/>
    </row>
    <row r="89" customFormat="false" ht="16.5" hidden="false" customHeight="true" outlineLevel="0" collapsed="false">
      <c r="A89" s="4" t="s">
        <v>178</v>
      </c>
      <c r="B89" s="4"/>
      <c r="C89" s="4"/>
    </row>
    <row r="90" s="74" customFormat="true" ht="16.5" hidden="false" customHeight="true" outlineLevel="0" collapsed="false">
      <c r="A90" s="72" t="s">
        <v>179</v>
      </c>
      <c r="B90" s="72"/>
      <c r="C90" s="73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5" t="s">
        <v>9</v>
      </c>
      <c r="B92" s="76" t="s">
        <v>10</v>
      </c>
      <c r="C92" s="12" t="s">
        <v>11</v>
      </c>
    </row>
    <row r="93" customFormat="false" ht="12" hidden="false" customHeight="true" outlineLevel="0" collapsed="false">
      <c r="A93" s="77" t="s">
        <v>12</v>
      </c>
      <c r="B93" s="78" t="s">
        <v>181</v>
      </c>
      <c r="C93" s="49" t="n">
        <f aca="false">SUM(D93:F93)</f>
        <v>2002229101</v>
      </c>
      <c r="D93" s="80" t="n">
        <f aca="false">+D94+D95+D96+D97+D98+D111</f>
        <v>1118053937</v>
      </c>
      <c r="E93" s="63" t="n">
        <f aca="false">+E94+E95+E96+E97+E98+E111</f>
        <v>26260350</v>
      </c>
      <c r="F93" s="81" t="n">
        <f aca="false">F94+F95+F96+F97+F98+F111</f>
        <v>857914814</v>
      </c>
    </row>
    <row r="94" customFormat="false" ht="12" hidden="false" customHeight="true" outlineLevel="0" collapsed="false">
      <c r="A94" s="82" t="s">
        <v>14</v>
      </c>
      <c r="B94" s="83" t="s">
        <v>182</v>
      </c>
      <c r="C94" s="52" t="n">
        <f aca="false">SUM(D94:F94)</f>
        <v>921999488</v>
      </c>
      <c r="D94" s="85" t="n">
        <f aca="false">25364000+1932000+165142000+105000+48000+8381882+232903371+281000+326126+85501355+54000-231000-1302308+140000+50000+124089+1643675</f>
        <v>520463190</v>
      </c>
      <c r="E94" s="86" t="n">
        <v>579000</v>
      </c>
      <c r="F94" s="131" t="n">
        <f aca="false">400743120+112360+2034476-1932658</f>
        <v>400957298</v>
      </c>
    </row>
    <row r="95" customFormat="false" ht="12" hidden="false" customHeight="true" outlineLevel="0" collapsed="false">
      <c r="A95" s="24" t="s">
        <v>16</v>
      </c>
      <c r="B95" s="88" t="s">
        <v>183</v>
      </c>
      <c r="C95" s="29" t="n">
        <f aca="false">SUM(D95:F95)</f>
        <v>155934238</v>
      </c>
      <c r="D95" s="27" t="n">
        <f aca="false">5239000+425000+14000+19299000+23000+10000+922005+25618911+31000+35874+9405149+12000-45738-286508+51864+21830+69499+315700</f>
        <v>61161586</v>
      </c>
      <c r="E95" s="28" t="n">
        <v>231000</v>
      </c>
      <c r="F95" s="132" t="n">
        <f aca="false">94550329+22247+440742-471666</f>
        <v>94541652</v>
      </c>
    </row>
    <row r="96" customFormat="false" ht="12" hidden="false" customHeight="true" outlineLevel="0" collapsed="false">
      <c r="A96" s="24" t="s">
        <v>18</v>
      </c>
      <c r="B96" s="88" t="s">
        <v>184</v>
      </c>
      <c r="C96" s="29" t="n">
        <f aca="false">SUM(D96:F96)</f>
        <v>661857970</v>
      </c>
      <c r="D96" s="43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-191864+30000+706000+361225+6840000+918292+13500+137360+2710661+209000-133428+570939</f>
        <v>298241756</v>
      </c>
      <c r="E96" s="44" t="n">
        <f aca="false">1141350+59000</f>
        <v>1200350</v>
      </c>
      <c r="F96" s="132" t="n">
        <f aca="false">377214048+80000-14878184</f>
        <v>362415864</v>
      </c>
    </row>
    <row r="97" customFormat="false" ht="12" hidden="false" customHeight="true" outlineLevel="0" collapsed="false">
      <c r="A97" s="24" t="s">
        <v>20</v>
      </c>
      <c r="B97" s="88" t="s">
        <v>185</v>
      </c>
      <c r="C97" s="26" t="n">
        <f aca="false">SUM(D97:F97)</f>
        <v>95230000</v>
      </c>
      <c r="D97" s="43" t="n">
        <f aca="false">70980000</f>
        <v>70980000</v>
      </c>
      <c r="E97" s="44" t="n">
        <v>24250000</v>
      </c>
      <c r="F97" s="132"/>
    </row>
    <row r="98" customFormat="false" ht="12" hidden="false" customHeight="true" outlineLevel="0" collapsed="false">
      <c r="A98" s="24" t="s">
        <v>186</v>
      </c>
      <c r="B98" s="92" t="s">
        <v>187</v>
      </c>
      <c r="C98" s="26" t="n">
        <f aca="false">SUM(D98:F98)</f>
        <v>50569298</v>
      </c>
      <c r="D98" s="43" t="n">
        <f aca="false">SUM(D99:D110)</f>
        <v>50569298</v>
      </c>
      <c r="E98" s="44" t="n">
        <f aca="false">SUM(E99:E110)</f>
        <v>0</v>
      </c>
      <c r="F98" s="44"/>
    </row>
    <row r="99" customFormat="false" ht="12" hidden="false" customHeight="true" outlineLevel="0" collapsed="false">
      <c r="A99" s="24" t="s">
        <v>24</v>
      </c>
      <c r="B99" s="88" t="s">
        <v>188</v>
      </c>
      <c r="C99" s="26" t="n">
        <f aca="false">SUM(D99:F99)</f>
        <v>7243544</v>
      </c>
      <c r="D99" s="43" t="n">
        <f aca="false">1500+6098534+1143510</f>
        <v>7243544</v>
      </c>
      <c r="E99" s="44"/>
      <c r="F99" s="44"/>
    </row>
    <row r="100" customFormat="false" ht="12" hidden="false" customHeight="true" outlineLevel="0" collapsed="false">
      <c r="A100" s="24" t="s">
        <v>189</v>
      </c>
      <c r="B100" s="93" t="s">
        <v>190</v>
      </c>
      <c r="C100" s="26" t="n">
        <f aca="false">SUM(D100:F100)</f>
        <v>0</v>
      </c>
      <c r="D100" s="43"/>
      <c r="E100" s="44"/>
      <c r="F100" s="44"/>
    </row>
    <row r="101" customFormat="false" ht="12" hidden="false" customHeight="true" outlineLevel="0" collapsed="false">
      <c r="A101" s="24" t="s">
        <v>191</v>
      </c>
      <c r="B101" s="93" t="s">
        <v>192</v>
      </c>
      <c r="C101" s="26" t="n">
        <f aca="false">SUM(D101:F101)</f>
        <v>0</v>
      </c>
      <c r="D101" s="43"/>
      <c r="E101" s="44"/>
      <c r="F101" s="44"/>
    </row>
    <row r="102" customFormat="false" ht="12" hidden="false" customHeight="true" outlineLevel="0" collapsed="false">
      <c r="A102" s="24" t="s">
        <v>193</v>
      </c>
      <c r="B102" s="94" t="s">
        <v>194</v>
      </c>
      <c r="C102" s="26" t="n">
        <f aca="false">SUM(D102:F102)</f>
        <v>0</v>
      </c>
      <c r="D102" s="43"/>
      <c r="E102" s="44"/>
      <c r="F102" s="44"/>
    </row>
    <row r="103" customFormat="false" ht="12" hidden="false" customHeight="true" outlineLevel="0" collapsed="false">
      <c r="A103" s="24" t="s">
        <v>195</v>
      </c>
      <c r="B103" s="95" t="s">
        <v>196</v>
      </c>
      <c r="C103" s="26" t="n">
        <f aca="false">SUM(D103:F103)</f>
        <v>0</v>
      </c>
      <c r="D103" s="43"/>
      <c r="E103" s="44"/>
      <c r="F103" s="44"/>
    </row>
    <row r="104" customFormat="false" ht="12" hidden="false" customHeight="true" outlineLevel="0" collapsed="false">
      <c r="A104" s="24" t="s">
        <v>197</v>
      </c>
      <c r="B104" s="95" t="s">
        <v>198</v>
      </c>
      <c r="C104" s="26" t="n">
        <f aca="false">SUM(D104:F104)</f>
        <v>0</v>
      </c>
      <c r="D104" s="43"/>
      <c r="E104" s="44"/>
      <c r="F104" s="44"/>
    </row>
    <row r="105" customFormat="false" ht="12" hidden="false" customHeight="true" outlineLevel="0" collapsed="false">
      <c r="A105" s="24" t="s">
        <v>199</v>
      </c>
      <c r="B105" s="94" t="s">
        <v>200</v>
      </c>
      <c r="C105" s="26" t="n">
        <f aca="false">SUM(D105:F105)</f>
        <v>60754</v>
      </c>
      <c r="D105" s="43" t="n">
        <v>60754</v>
      </c>
      <c r="E105" s="44"/>
      <c r="F105" s="44"/>
    </row>
    <row r="106" customFormat="false" ht="12" hidden="false" customHeight="true" outlineLevel="0" collapsed="false">
      <c r="A106" s="24" t="s">
        <v>201</v>
      </c>
      <c r="B106" s="94" t="s">
        <v>202</v>
      </c>
      <c r="C106" s="26" t="n">
        <f aca="false">SUM(D106:F106)</f>
        <v>0</v>
      </c>
      <c r="D106" s="133"/>
      <c r="E106" s="44"/>
      <c r="F106" s="44"/>
    </row>
    <row r="107" customFormat="false" ht="12" hidden="false" customHeight="true" outlineLevel="0" collapsed="false">
      <c r="A107" s="24" t="s">
        <v>203</v>
      </c>
      <c r="B107" s="95" t="s">
        <v>204</v>
      </c>
      <c r="C107" s="26" t="n">
        <f aca="false">SUM(D107:F107)</f>
        <v>0</v>
      </c>
      <c r="D107" s="43"/>
      <c r="E107" s="44"/>
      <c r="F107" s="44"/>
    </row>
    <row r="108" customFormat="false" ht="12" hidden="false" customHeight="true" outlineLevel="0" collapsed="false">
      <c r="A108" s="96" t="s">
        <v>205</v>
      </c>
      <c r="B108" s="93" t="s">
        <v>206</v>
      </c>
      <c r="C108" s="26" t="n">
        <f aca="false">SUM(D108:F108)</f>
        <v>0</v>
      </c>
      <c r="D108" s="43"/>
      <c r="E108" s="44"/>
      <c r="F108" s="44"/>
    </row>
    <row r="109" customFormat="false" ht="12" hidden="false" customHeight="true" outlineLevel="0" collapsed="false">
      <c r="A109" s="24" t="s">
        <v>207</v>
      </c>
      <c r="B109" s="93" t="s">
        <v>208</v>
      </c>
      <c r="C109" s="26" t="n">
        <f aca="false">SUM(D109:F109)</f>
        <v>0</v>
      </c>
      <c r="D109" s="43"/>
      <c r="E109" s="44"/>
      <c r="F109" s="44"/>
    </row>
    <row r="110" customFormat="false" ht="12" hidden="false" customHeight="true" outlineLevel="0" collapsed="false">
      <c r="A110" s="31" t="s">
        <v>209</v>
      </c>
      <c r="B110" s="93" t="s">
        <v>210</v>
      </c>
      <c r="C110" s="26" t="n">
        <f aca="false">SUM(D110:F110)</f>
        <v>43265000</v>
      </c>
      <c r="D110" s="27" t="n">
        <f aca="false">536000+1500000+500000+4000000+200000+189000+7562000+16678000+3500000+6600000+2000000</f>
        <v>43265000</v>
      </c>
      <c r="E110" s="28"/>
      <c r="F110" s="44"/>
    </row>
    <row r="111" customFormat="false" ht="12" hidden="false" customHeight="true" outlineLevel="0" collapsed="false">
      <c r="A111" s="24" t="s">
        <v>211</v>
      </c>
      <c r="B111" s="88" t="s">
        <v>212</v>
      </c>
      <c r="C111" s="26" t="n">
        <f aca="false">SUM(D111:F111)</f>
        <v>116638107</v>
      </c>
      <c r="D111" s="27" t="n">
        <f aca="false">SUM(D112:D113)</f>
        <v>116638107</v>
      </c>
      <c r="E111" s="28"/>
      <c r="F111" s="28" t="n">
        <f aca="false">SUM(F112:F113)</f>
        <v>0</v>
      </c>
    </row>
    <row r="112" customFormat="false" ht="12" hidden="false" customHeight="true" outlineLevel="0" collapsed="false">
      <c r="A112" s="24" t="s">
        <v>213</v>
      </c>
      <c r="B112" s="88" t="s">
        <v>214</v>
      </c>
      <c r="C112" s="29" t="n">
        <f aca="false">SUM(D112:F112)</f>
        <v>14493851</v>
      </c>
      <c r="D112" s="43" t="n">
        <f aca="false">20000000-9172313+8719388-4010722-1042502</f>
        <v>14493851</v>
      </c>
      <c r="E112" s="44"/>
      <c r="F112" s="28"/>
    </row>
    <row r="113" customFormat="false" ht="12" hidden="false" customHeight="true" outlineLevel="0" collapsed="false">
      <c r="A113" s="97" t="s">
        <v>215</v>
      </c>
      <c r="B113" s="98" t="s">
        <v>216</v>
      </c>
      <c r="C113" s="42" t="n">
        <f aca="false">SUM(D113:F113)</f>
        <v>102144256</v>
      </c>
      <c r="D113" s="100" t="n">
        <f aca="false">111113300-8373330-1600000-8539600-6323156-7948000-7343244+31158286</f>
        <v>102144256</v>
      </c>
      <c r="E113" s="101"/>
      <c r="F113" s="101"/>
    </row>
    <row r="114" customFormat="false" ht="12" hidden="false" customHeight="true" outlineLevel="0" collapsed="false">
      <c r="A114" s="103" t="s">
        <v>26</v>
      </c>
      <c r="B114" s="104" t="s">
        <v>217</v>
      </c>
      <c r="C114" s="49" t="n">
        <f aca="false">SUM(D114:F114)</f>
        <v>262209541</v>
      </c>
      <c r="D114" s="17" t="n">
        <f aca="false">+D115+D117+D119</f>
        <v>255757121</v>
      </c>
      <c r="E114" s="16" t="n">
        <f aca="false">+E115+E117+E119</f>
        <v>0</v>
      </c>
      <c r="F114" s="57" t="n">
        <f aca="false">+F115+F117+F119</f>
        <v>6452420</v>
      </c>
    </row>
    <row r="115" customFormat="false" ht="18.75" hidden="false" customHeight="true" outlineLevel="0" collapsed="false">
      <c r="A115" s="19" t="s">
        <v>28</v>
      </c>
      <c r="B115" s="88" t="s">
        <v>218</v>
      </c>
      <c r="C115" s="52" t="n">
        <f aca="false">SUM(D115:F115)</f>
        <v>147581798</v>
      </c>
      <c r="D115" s="22" t="n">
        <f aca="false">6621000+787402+10624171+3081125+529000+1654000+447000+2237000+6604000+204000+15179276+979170-1000000+90000+2160000+4226991+40000+71809476+15956160</f>
        <v>142229771</v>
      </c>
      <c r="E115" s="23"/>
      <c r="F115" s="23" t="n">
        <f aca="false">5617027-265000</f>
        <v>5352027</v>
      </c>
    </row>
    <row r="116" customFormat="false" ht="12" hidden="false" customHeight="true" outlineLevel="0" collapsed="false">
      <c r="A116" s="19" t="s">
        <v>30</v>
      </c>
      <c r="B116" s="106" t="s">
        <v>219</v>
      </c>
      <c r="C116" s="29" t="n">
        <f aca="false">SUM(D116:F116)</f>
        <v>101258334</v>
      </c>
      <c r="D116" s="22" t="n">
        <f aca="false">14492698-1000000+71809476+15956160</f>
        <v>101258334</v>
      </c>
      <c r="E116" s="23"/>
      <c r="F116" s="23"/>
    </row>
    <row r="117" customFormat="false" ht="12" hidden="false" customHeight="true" outlineLevel="0" collapsed="false">
      <c r="A117" s="19" t="s">
        <v>32</v>
      </c>
      <c r="B117" s="106" t="s">
        <v>220</v>
      </c>
      <c r="C117" s="29" t="n">
        <f aca="false">SUM(D117:F117)</f>
        <v>68807743</v>
      </c>
      <c r="D117" s="27" t="n">
        <f aca="false">53340000+1513000+2996000+809000+7509510+1000000-60160+600000</f>
        <v>67707350</v>
      </c>
      <c r="E117" s="28"/>
      <c r="F117" s="28" t="n">
        <f aca="false">500000-134607+578000+157000</f>
        <v>1100393</v>
      </c>
    </row>
    <row r="118" customFormat="false" ht="12" hidden="false" customHeight="true" outlineLevel="0" collapsed="false">
      <c r="A118" s="19" t="s">
        <v>34</v>
      </c>
      <c r="B118" s="106" t="s">
        <v>221</v>
      </c>
      <c r="C118" s="26" t="n">
        <f aca="false">SUM(D118:F118)</f>
        <v>54340000</v>
      </c>
      <c r="D118" s="27" t="n">
        <f aca="false">53340000+1000000</f>
        <v>54340000</v>
      </c>
      <c r="E118" s="107"/>
      <c r="F118" s="107"/>
    </row>
    <row r="119" customFormat="false" ht="12" hidden="false" customHeight="true" outlineLevel="0" collapsed="false">
      <c r="A119" s="19" t="s">
        <v>36</v>
      </c>
      <c r="B119" s="32" t="s">
        <v>222</v>
      </c>
      <c r="C119" s="26" t="n">
        <f aca="false">SUM(D119:F119)</f>
        <v>45820000</v>
      </c>
      <c r="D119" s="43" t="n">
        <f aca="false">SUM(D120:D127)</f>
        <v>45820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6" t="n">
        <f aca="false">SUM(D120:F120)</f>
        <v>0</v>
      </c>
      <c r="D120" s="34"/>
      <c r="E120" s="34"/>
      <c r="F120" s="34"/>
    </row>
    <row r="121" customFormat="false" ht="12" hidden="false" customHeight="true" outlineLevel="0" collapsed="false">
      <c r="A121" s="19" t="s">
        <v>224</v>
      </c>
      <c r="B121" s="108" t="s">
        <v>225</v>
      </c>
      <c r="C121" s="26" t="n">
        <f aca="false">SUM(D121:F121)</f>
        <v>0</v>
      </c>
      <c r="D121" s="34"/>
      <c r="E121" s="34"/>
      <c r="F121" s="34"/>
    </row>
    <row r="122" customFormat="false" ht="15.75" hidden="false" customHeight="false" outlineLevel="0" collapsed="false">
      <c r="A122" s="19" t="s">
        <v>226</v>
      </c>
      <c r="B122" s="95" t="s">
        <v>198</v>
      </c>
      <c r="C122" s="26" t="n">
        <f aca="false">SUM(D122:F122)</f>
        <v>0</v>
      </c>
      <c r="D122" s="34"/>
      <c r="E122" s="34"/>
      <c r="F122" s="34"/>
    </row>
    <row r="123" customFormat="false" ht="12" hidden="false" customHeight="true" outlineLevel="0" collapsed="false">
      <c r="A123" s="19" t="s">
        <v>227</v>
      </c>
      <c r="B123" s="95" t="s">
        <v>228</v>
      </c>
      <c r="C123" s="26" t="n">
        <f aca="false">SUM(D123:F123)</f>
        <v>0</v>
      </c>
      <c r="D123" s="34"/>
      <c r="E123" s="34"/>
      <c r="F123" s="34"/>
    </row>
    <row r="124" customFormat="false" ht="12" hidden="false" customHeight="true" outlineLevel="0" collapsed="false">
      <c r="A124" s="19" t="s">
        <v>229</v>
      </c>
      <c r="B124" s="95" t="s">
        <v>230</v>
      </c>
      <c r="C124" s="26" t="n">
        <f aca="false">SUM(D124:F124)</f>
        <v>0</v>
      </c>
      <c r="D124" s="34"/>
      <c r="E124" s="34"/>
      <c r="F124" s="34"/>
    </row>
    <row r="125" customFormat="false" ht="12" hidden="false" customHeight="true" outlineLevel="0" collapsed="false">
      <c r="A125" s="19" t="s">
        <v>231</v>
      </c>
      <c r="B125" s="95" t="s">
        <v>204</v>
      </c>
      <c r="C125" s="26" t="n">
        <f aca="false">SUM(D125:F125)</f>
        <v>0</v>
      </c>
      <c r="D125" s="34"/>
      <c r="E125" s="34"/>
      <c r="F125" s="34"/>
    </row>
    <row r="126" customFormat="false" ht="12" hidden="false" customHeight="true" outlineLevel="0" collapsed="false">
      <c r="A126" s="19" t="s">
        <v>232</v>
      </c>
      <c r="B126" s="95" t="s">
        <v>233</v>
      </c>
      <c r="C126" s="26" t="n">
        <f aca="false">SUM(D126:F126)</f>
        <v>0</v>
      </c>
      <c r="D126" s="34"/>
      <c r="E126" s="34"/>
      <c r="F126" s="34"/>
    </row>
    <row r="127" customFormat="false" ht="16.5" hidden="false" customHeight="false" outlineLevel="0" collapsed="false">
      <c r="A127" s="96" t="s">
        <v>234</v>
      </c>
      <c r="B127" s="95" t="s">
        <v>235</v>
      </c>
      <c r="C127" s="33" t="n">
        <f aca="false">SUM(D127:F127)</f>
        <v>45820000</v>
      </c>
      <c r="D127" s="53" t="n">
        <f aca="false">42072000+2400000+1348000</f>
        <v>45820000</v>
      </c>
      <c r="E127" s="43"/>
      <c r="F127" s="53"/>
    </row>
    <row r="128" customFormat="false" ht="12" hidden="false" customHeight="true" outlineLevel="0" collapsed="false">
      <c r="A128" s="14" t="s">
        <v>40</v>
      </c>
      <c r="B128" s="110" t="s">
        <v>236</v>
      </c>
      <c r="C128" s="49" t="n">
        <f aca="false">SUM(D128:F128)</f>
        <v>2264438642</v>
      </c>
      <c r="D128" s="17" t="n">
        <f aca="false">+D93+D114</f>
        <v>1373811058</v>
      </c>
      <c r="E128" s="16" t="n">
        <f aca="false">+E93+E114</f>
        <v>26260350</v>
      </c>
      <c r="F128" s="16" t="n">
        <f aca="false">+F93+F114</f>
        <v>864367234</v>
      </c>
    </row>
    <row r="129" customFormat="false" ht="12" hidden="false" customHeight="true" outlineLevel="0" collapsed="false">
      <c r="A129" s="14" t="s">
        <v>237</v>
      </c>
      <c r="B129" s="110" t="s">
        <v>238</v>
      </c>
      <c r="C129" s="128" t="n">
        <f aca="false">SUM(D129:F129)</f>
        <v>0</v>
      </c>
      <c r="D129" s="17" t="n">
        <f aca="false">+D130+D131+D132</f>
        <v>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6" t="s">
        <v>239</v>
      </c>
      <c r="C130" s="127" t="n">
        <f aca="false">SUM(D130:F130)</f>
        <v>0</v>
      </c>
      <c r="D130" s="27"/>
      <c r="E130" s="27"/>
      <c r="F130" s="27"/>
    </row>
    <row r="131" customFormat="false" ht="12" hidden="false" customHeight="true" outlineLevel="0" collapsed="false">
      <c r="A131" s="19" t="s">
        <v>62</v>
      </c>
      <c r="B131" s="106" t="s">
        <v>240</v>
      </c>
      <c r="C131" s="26" t="n">
        <f aca="false">SUM(D131:F131)</f>
        <v>0</v>
      </c>
      <c r="D131" s="34"/>
      <c r="E131" s="34"/>
      <c r="F131" s="34"/>
    </row>
    <row r="132" customFormat="false" ht="12" hidden="false" customHeight="true" outlineLevel="0" collapsed="false">
      <c r="A132" s="96" t="s">
        <v>241</v>
      </c>
      <c r="B132" s="106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0" t="s">
        <v>243</v>
      </c>
      <c r="C133" s="128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5" t="s">
        <v>244</v>
      </c>
      <c r="C134" s="127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5" t="s">
        <v>245</v>
      </c>
      <c r="C135" s="26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5" t="s">
        <v>246</v>
      </c>
      <c r="C136" s="26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5" t="s">
        <v>247</v>
      </c>
      <c r="C137" s="26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5" t="s">
        <v>248</v>
      </c>
      <c r="C138" s="26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6" t="s">
        <v>82</v>
      </c>
      <c r="B139" s="115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0" t="s">
        <v>250</v>
      </c>
      <c r="C140" s="49" t="n">
        <f aca="false">SUM(D140:F140)</f>
        <v>35164932</v>
      </c>
      <c r="D140" s="48" t="n">
        <f aca="false">+D141+D142+D143+D144</f>
        <v>35164932</v>
      </c>
      <c r="E140" s="49" t="n">
        <f aca="false">+E141+E142+E143+E144</f>
        <v>0</v>
      </c>
      <c r="F140" s="49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5" t="s">
        <v>251</v>
      </c>
      <c r="C141" s="127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5" t="s">
        <v>252</v>
      </c>
      <c r="C142" s="26" t="n">
        <f aca="false">SUM(D142:F142)</f>
        <v>35164932</v>
      </c>
      <c r="D142" s="34" t="n">
        <v>35164932</v>
      </c>
      <c r="E142" s="34"/>
      <c r="F142" s="34"/>
    </row>
    <row r="143" customFormat="false" ht="12" hidden="false" customHeight="true" outlineLevel="0" collapsed="false">
      <c r="A143" s="19" t="s">
        <v>100</v>
      </c>
      <c r="B143" s="115" t="s">
        <v>253</v>
      </c>
      <c r="C143" s="26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6" t="s">
        <v>102</v>
      </c>
      <c r="B144" s="92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0" t="s">
        <v>256</v>
      </c>
      <c r="C145" s="128" t="n">
        <f aca="false">SUM(D145:F145)</f>
        <v>0</v>
      </c>
      <c r="D145" s="116" t="n">
        <f aca="false">+D146+D147+D148+D149+D150</f>
        <v>0</v>
      </c>
      <c r="E145" s="117" t="n">
        <f aca="false">+E146+E147+E148+E149+E150</f>
        <v>0</v>
      </c>
      <c r="F145" s="117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5" t="s">
        <v>257</v>
      </c>
      <c r="C146" s="127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5" t="s">
        <v>258</v>
      </c>
      <c r="C147" s="26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5" t="s">
        <v>259</v>
      </c>
      <c r="C148" s="26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5" t="s">
        <v>260</v>
      </c>
      <c r="C149" s="26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5" t="s">
        <v>262</v>
      </c>
      <c r="C150" s="33" t="n">
        <f aca="false">SUM(D150:F150)</f>
        <v>0</v>
      </c>
      <c r="D150" s="53"/>
      <c r="E150" s="53"/>
      <c r="F150" s="34"/>
    </row>
    <row r="151" customFormat="false" ht="12" hidden="false" customHeight="true" outlineLevel="0" collapsed="false">
      <c r="A151" s="14" t="s">
        <v>116</v>
      </c>
      <c r="B151" s="110" t="s">
        <v>263</v>
      </c>
      <c r="C151" s="16" t="n">
        <f aca="false">SUM(D151:F151)</f>
        <v>0</v>
      </c>
      <c r="D151" s="116"/>
      <c r="E151" s="117"/>
      <c r="F151" s="118"/>
    </row>
    <row r="152" customFormat="false" ht="12" hidden="false" customHeight="true" outlineLevel="0" collapsed="false">
      <c r="A152" s="14" t="s">
        <v>264</v>
      </c>
      <c r="B152" s="110" t="s">
        <v>265</v>
      </c>
      <c r="C152" s="63" t="n">
        <f aca="false">SUM(D152:F152)</f>
        <v>0</v>
      </c>
      <c r="D152" s="116"/>
      <c r="E152" s="117"/>
      <c r="F152" s="118"/>
    </row>
    <row r="153" customFormat="false" ht="15" hidden="false" customHeight="true" outlineLevel="0" collapsed="false">
      <c r="A153" s="14" t="s">
        <v>266</v>
      </c>
      <c r="B153" s="110" t="s">
        <v>267</v>
      </c>
      <c r="C153" s="63" t="n">
        <f aca="false">SUM(D153:F153)</f>
        <v>35164932</v>
      </c>
      <c r="D153" s="119" t="n">
        <f aca="false">+D129+D133+D140+D145+D151+D152</f>
        <v>35164932</v>
      </c>
      <c r="E153" s="120" t="n">
        <f aca="false">+E129+E133+E140+E145+E151+E152</f>
        <v>0</v>
      </c>
      <c r="F153" s="120" t="n">
        <f aca="false">+F129+F133+F140+F145+F151+F152</f>
        <v>0</v>
      </c>
      <c r="G153" s="121"/>
      <c r="H153" s="121"/>
      <c r="I153" s="121"/>
    </row>
    <row r="154" s="18" customFormat="true" ht="12.95" hidden="false" customHeight="true" outlineLevel="0" collapsed="false">
      <c r="A154" s="122" t="s">
        <v>268</v>
      </c>
      <c r="B154" s="123" t="s">
        <v>269</v>
      </c>
      <c r="C154" s="16" t="n">
        <f aca="false">SUM(D154:F154)</f>
        <v>2299603574</v>
      </c>
      <c r="D154" s="119" t="n">
        <f aca="false">+D128+D153</f>
        <v>1408975990</v>
      </c>
      <c r="E154" s="120" t="n">
        <f aca="false">+E128+E153</f>
        <v>26260350</v>
      </c>
      <c r="F154" s="120" t="n">
        <f aca="false">+F128+F153</f>
        <v>86436723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4" t="s">
        <v>270</v>
      </c>
      <c r="B156" s="124"/>
      <c r="C156" s="124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5" t="s">
        <v>272</v>
      </c>
      <c r="C158" s="16" t="n">
        <f aca="false">+C62-C128</f>
        <v>34702761</v>
      </c>
    </row>
    <row r="159" customFormat="false" ht="27.75" hidden="false" customHeight="true" outlineLevel="0" collapsed="false">
      <c r="A159" s="14" t="s">
        <v>26</v>
      </c>
      <c r="B159" s="125" t="s">
        <v>273</v>
      </c>
      <c r="C159" s="16" t="n">
        <f aca="false">+C86-C153</f>
        <v>256969033</v>
      </c>
    </row>
    <row r="160" customFormat="false" ht="15.75" hidden="false" customHeight="false" outlineLevel="0" collapsed="false">
      <c r="F160" s="134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2. melléklet a  ../....(....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 melléklet a ……/",LEFT('[1]'!A5,4),". (….) önkormányzati rendelethez")</f>
        <v>#N/A</v>
      </c>
    </row>
    <row r="2" s="498" customFormat="true" ht="36" hidden="false" customHeight="true" outlineLevel="0" collapsed="false">
      <c r="A2" s="439" t="s">
        <v>519</v>
      </c>
      <c r="B2" s="440" t="s">
        <v>556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488</v>
      </c>
      <c r="C3" s="536" t="s">
        <v>486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16740250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 t="n">
        <v>150000</v>
      </c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f aca="false">10400000+862205</f>
        <v>11262205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 t="n">
        <v>9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f aca="false">1661250+232795</f>
        <v>1894045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 t="n">
        <v>2534000</v>
      </c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16740250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78491828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178326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78947681+800303-184544+80000-1588816+258878</f>
        <v>78313502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95232078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92586424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41027225+658050-382364-1132008-170300+60000+80000+900040</f>
        <v>41040643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9482677+142253-84120-249042-37466+11880+39984+177100</f>
        <v>9483266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41615701+281940+80000-71880-119984+276738</f>
        <v>42062515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2645654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55" t="n">
        <v>2645654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/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95232078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59" t="n">
        <v>17.75</v>
      </c>
    </row>
    <row r="60" customFormat="false" ht="13.5" hidden="false" customHeight="false" outlineLevel="0" collapsed="false">
      <c r="A60" s="488" t="s">
        <v>513</v>
      </c>
      <c r="B60" s="489"/>
      <c r="C60" s="5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0. melléklet a  ../....(.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F66" activeCellId="0" sqref="F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1. melléklet a ……/",LEFT('[1]'!A5,4),". (….) önkormányzati rendelethez")</f>
        <v>#N/A</v>
      </c>
    </row>
    <row r="2" s="498" customFormat="true" ht="33" hidden="false" customHeight="true" outlineLevel="0" collapsed="false">
      <c r="A2" s="439" t="s">
        <v>519</v>
      </c>
      <c r="B2" s="440" t="s">
        <v>556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48</v>
      </c>
      <c r="C3" s="536" t="s">
        <v>515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15645250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 t="n">
        <v>150000</v>
      </c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104000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 t="n">
        <v>9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v>1661250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 t="n">
        <v>2534000</v>
      </c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15645250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79586828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178326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78947681+800303-184544+80000-1588816+1353878</f>
        <v>79408502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95232078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92586424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41027225+658050-382364-1132008-170300+60000+80000+900040</f>
        <v>41040643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9482677+142253-84120-249042-37466+11880+39984+177100</f>
        <v>9483266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41615701+281940+80000-71880-119984+276738</f>
        <v>42062515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2645654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55" t="n">
        <v>2645654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/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95232078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60" t="n">
        <v>17.75</v>
      </c>
    </row>
    <row r="60" customFormat="false" ht="13.5" hidden="false" customHeight="false" outlineLevel="0" collapsed="false">
      <c r="A60" s="488" t="s">
        <v>513</v>
      </c>
      <c r="B60" s="489"/>
      <c r="C60" s="5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1. melléklet a  ../....(....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F57" activeCellId="0" sqref="F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 t="e">
        <f aca="false">+CONCATENATE("9.3.2. melléklet a ……/",LEFT('[1]'!A5,4),". (….) önkormányzati rendelethez")</f>
        <v>#N/A</v>
      </c>
    </row>
    <row r="2" s="498" customFormat="true" ht="36.75" hidden="false" customHeight="true" outlineLevel="0" collapsed="false">
      <c r="A2" s="439" t="s">
        <v>519</v>
      </c>
      <c r="B2" s="440" t="s">
        <v>556</v>
      </c>
      <c r="C2" s="497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57</v>
      </c>
      <c r="C3" s="500" t="s">
        <v>518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1095000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/>
    </row>
    <row r="10" s="506" customFormat="true" ht="12" hidden="false" customHeight="true" outlineLevel="0" collapsed="false">
      <c r="A10" s="509" t="s">
        <v>16</v>
      </c>
      <c r="B10" s="88" t="s">
        <v>75</v>
      </c>
      <c r="C10" s="177" t="n">
        <v>862205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/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177" t="n">
        <v>232795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7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184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203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188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1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184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203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188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1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13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1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20" t="n">
        <f aca="false">+C8+C20+C25+C26+C30+C34+C35</f>
        <v>1095000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20" t="n">
        <f aca="false">+C38+C39+C40</f>
        <v>-1095000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203"/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188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18" t="n">
        <v>-1095000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477" t="n">
        <f aca="false">+C36+C37</f>
        <v>0</v>
      </c>
    </row>
    <row r="42" s="511" customFormat="true" ht="15" hidden="false" customHeight="true" outlineLevel="0" collapsed="false">
      <c r="A42" s="472"/>
      <c r="B42" s="473"/>
      <c r="C42" s="474"/>
    </row>
    <row r="43" customFormat="false" ht="13.5" hidden="false" customHeight="false" outlineLevel="0" collapsed="false">
      <c r="A43" s="524"/>
      <c r="B43" s="525"/>
      <c r="C43" s="526"/>
    </row>
    <row r="44" s="503" customFormat="true" ht="16.5" hidden="false" customHeight="true" outlineLevel="0" collapsed="false">
      <c r="A44" s="475"/>
      <c r="B44" s="476" t="s">
        <v>283</v>
      </c>
      <c r="C44" s="477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184" t="n">
        <f aca="false">SUM(C46:C50)</f>
        <v>0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203"/>
    </row>
    <row r="47" customFormat="false" ht="12" hidden="false" customHeight="true" outlineLevel="0" collapsed="false">
      <c r="A47" s="509" t="s">
        <v>16</v>
      </c>
      <c r="B47" s="88" t="s">
        <v>183</v>
      </c>
      <c r="C47" s="170"/>
    </row>
    <row r="48" customFormat="false" ht="12" hidden="false" customHeight="true" outlineLevel="0" collapsed="false">
      <c r="A48" s="509" t="s">
        <v>18</v>
      </c>
      <c r="B48" s="88" t="s">
        <v>184</v>
      </c>
      <c r="C48" s="170"/>
    </row>
    <row r="49" customFormat="false" ht="12" hidden="false" customHeight="true" outlineLevel="0" collapsed="false">
      <c r="A49" s="509" t="s">
        <v>20</v>
      </c>
      <c r="B49" s="88" t="s">
        <v>185</v>
      </c>
      <c r="C49" s="170"/>
    </row>
    <row r="50" customFormat="false" ht="12" hidden="false" customHeight="true" outlineLevel="0" collapsed="false">
      <c r="A50" s="509" t="s">
        <v>22</v>
      </c>
      <c r="B50" s="88" t="s">
        <v>187</v>
      </c>
      <c r="C50" s="170"/>
    </row>
    <row r="51" customFormat="false" ht="12" hidden="false" customHeight="true" outlineLevel="0" collapsed="false">
      <c r="A51" s="512" t="s">
        <v>26</v>
      </c>
      <c r="B51" s="110" t="s">
        <v>542</v>
      </c>
      <c r="C51" s="184" t="n">
        <f aca="false">SUM(C52:C54)</f>
        <v>0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203"/>
    </row>
    <row r="53" customFormat="false" ht="12" hidden="false" customHeight="true" outlineLevel="0" collapsed="false">
      <c r="A53" s="509" t="s">
        <v>30</v>
      </c>
      <c r="B53" s="88" t="s">
        <v>220</v>
      </c>
      <c r="C53" s="170"/>
    </row>
    <row r="54" customFormat="false" ht="12" hidden="false" customHeight="true" outlineLevel="0" collapsed="false">
      <c r="A54" s="509" t="s">
        <v>32</v>
      </c>
      <c r="B54" s="88" t="s">
        <v>543</v>
      </c>
      <c r="C54" s="170"/>
    </row>
    <row r="55" customFormat="false" ht="12" hidden="false" customHeight="true" outlineLevel="0" collapsed="false">
      <c r="A55" s="509" t="s">
        <v>34</v>
      </c>
      <c r="B55" s="88" t="s">
        <v>544</v>
      </c>
      <c r="C55" s="170"/>
    </row>
    <row r="56" customFormat="false" ht="15" hidden="false" customHeight="true" outlineLevel="0" collapsed="false">
      <c r="A56" s="512" t="s">
        <v>40</v>
      </c>
      <c r="B56" s="110" t="s">
        <v>545</v>
      </c>
      <c r="C56" s="513"/>
    </row>
    <row r="57" customFormat="false" ht="13.5" hidden="false" customHeight="false" outlineLevel="0" collapsed="false">
      <c r="A57" s="512" t="s">
        <v>237</v>
      </c>
      <c r="B57" s="528" t="s">
        <v>546</v>
      </c>
      <c r="C57" s="529" t="n">
        <f aca="false">+C45+C51+C56</f>
        <v>0</v>
      </c>
    </row>
    <row r="58" customFormat="false" ht="15" hidden="false" customHeight="true" outlineLevel="0" collapsed="false">
      <c r="C58" s="530"/>
    </row>
    <row r="59" customFormat="false" ht="14.25" hidden="false" customHeight="true" outlineLevel="0" collapsed="false">
      <c r="A59" s="488" t="s">
        <v>512</v>
      </c>
      <c r="B59" s="489"/>
      <c r="C59" s="490"/>
    </row>
    <row r="60" customFormat="false" ht="13.5" hidden="false" customHeight="false" outlineLevel="0" collapsed="false">
      <c r="A60" s="488" t="s">
        <v>513</v>
      </c>
      <c r="B60" s="489"/>
      <c r="C60" s="49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../....(.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 t="e">
        <f aca="false">+CONCATENATE("9.3. melléklet a ……/",LEFT('[1]'!A5,4),". (….) önkormányzati rendelethez")</f>
        <v>#N/A</v>
      </c>
    </row>
    <row r="2" s="498" customFormat="true" ht="36" hidden="false" customHeight="true" outlineLevel="0" collapsed="false">
      <c r="A2" s="439" t="s">
        <v>519</v>
      </c>
      <c r="B2" s="440" t="s">
        <v>558</v>
      </c>
      <c r="C2" s="497" t="s">
        <v>518</v>
      </c>
    </row>
    <row r="3" s="498" customFormat="true" ht="24.75" hidden="false" customHeight="false" outlineLevel="0" collapsed="false">
      <c r="A3" s="499" t="s">
        <v>487</v>
      </c>
      <c r="B3" s="445" t="s">
        <v>488</v>
      </c>
      <c r="C3" s="500" t="s">
        <v>486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161297804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 t="n">
        <f aca="false">222694+52677</f>
        <v>275371</v>
      </c>
    </row>
    <row r="10" s="506" customFormat="true" ht="12" hidden="false" customHeight="true" outlineLevel="0" collapsed="false">
      <c r="A10" s="509" t="s">
        <v>16</v>
      </c>
      <c r="B10" s="88" t="s">
        <v>75</v>
      </c>
      <c r="C10" s="177" t="n">
        <f aca="false">31214302+33071</f>
        <v>31247373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 t="n">
        <f aca="false">70218340+143307</f>
        <v>70361647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 t="n">
        <v>20539068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177" t="n">
        <f aca="false">24504500+8929+38693+14223</f>
        <v>24566345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 t="n">
        <v>14308000</v>
      </c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7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184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203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188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1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184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203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188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1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13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1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20" t="n">
        <f aca="false">+C8+C20+C25+C26+C30+C34+C35</f>
        <v>161297804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20" t="n">
        <f aca="false">+C38+C39+C40</f>
        <v>169440452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203" t="n">
        <v>2265992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188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18" t="n">
        <f aca="false">202169674+215612-34745860-464966</f>
        <v>167174460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477" t="n">
        <f aca="false">+C36+C37</f>
        <v>330738256</v>
      </c>
    </row>
    <row r="42" s="511" customFormat="true" ht="15" hidden="false" customHeight="true" outlineLevel="0" collapsed="false">
      <c r="A42" s="472"/>
      <c r="B42" s="473"/>
      <c r="C42" s="474"/>
    </row>
    <row r="43" customFormat="false" ht="13.5" hidden="false" customHeight="false" outlineLevel="0" collapsed="false">
      <c r="A43" s="524"/>
      <c r="B43" s="525"/>
      <c r="C43" s="526"/>
    </row>
    <row r="44" s="503" customFormat="true" ht="16.5" hidden="false" customHeight="true" outlineLevel="0" collapsed="false">
      <c r="A44" s="475"/>
      <c r="B44" s="476" t="s">
        <v>283</v>
      </c>
      <c r="C44" s="477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184" t="n">
        <f aca="false">SUM(C46:C50)</f>
        <v>329354825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203" t="n">
        <f aca="false">81034160+181808+112360-15308800+105973+124089</f>
        <v>66249590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170" t="n">
        <f aca="false">20018301+33804+22247-3360936+69499</f>
        <v>16782915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170" t="n">
        <f aca="false">262391117-15811124-133428-124245</f>
        <v>246322320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170"/>
    </row>
    <row r="50" customFormat="false" ht="12" hidden="false" customHeight="true" outlineLevel="0" collapsed="false">
      <c r="A50" s="509" t="s">
        <v>22</v>
      </c>
      <c r="B50" s="88" t="s">
        <v>187</v>
      </c>
      <c r="C50" s="170"/>
    </row>
    <row r="51" customFormat="false" ht="12" hidden="false" customHeight="true" outlineLevel="0" collapsed="false">
      <c r="A51" s="512" t="s">
        <v>26</v>
      </c>
      <c r="B51" s="110" t="s">
        <v>542</v>
      </c>
      <c r="C51" s="184" t="n">
        <f aca="false">SUM(C52:C54)</f>
        <v>1383431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203" t="n">
        <f aca="false">1276298-265000+66900</f>
        <v>1078198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170" t="n">
        <f aca="false">500000-134607-60160</f>
        <v>305233</v>
      </c>
    </row>
    <row r="54" customFormat="false" ht="12" hidden="false" customHeight="true" outlineLevel="0" collapsed="false">
      <c r="A54" s="509" t="s">
        <v>32</v>
      </c>
      <c r="B54" s="88" t="s">
        <v>543</v>
      </c>
      <c r="C54" s="170"/>
    </row>
    <row r="55" customFormat="false" ht="12" hidden="false" customHeight="true" outlineLevel="0" collapsed="false">
      <c r="A55" s="509" t="s">
        <v>34</v>
      </c>
      <c r="B55" s="88" t="s">
        <v>544</v>
      </c>
      <c r="C55" s="170"/>
    </row>
    <row r="56" customFormat="false" ht="15" hidden="false" customHeight="true" outlineLevel="0" collapsed="false">
      <c r="A56" s="512" t="s">
        <v>40</v>
      </c>
      <c r="B56" s="110" t="s">
        <v>545</v>
      </c>
      <c r="C56" s="513"/>
    </row>
    <row r="57" customFormat="false" ht="13.5" hidden="false" customHeight="false" outlineLevel="0" collapsed="false">
      <c r="A57" s="512" t="s">
        <v>237</v>
      </c>
      <c r="B57" s="528" t="s">
        <v>546</v>
      </c>
      <c r="C57" s="529" t="n">
        <f aca="false">+C45+C51+C56</f>
        <v>330738256</v>
      </c>
    </row>
    <row r="58" customFormat="false" ht="15" hidden="false" customHeight="true" outlineLevel="0" collapsed="false">
      <c r="C58" s="530"/>
    </row>
    <row r="59" customFormat="false" ht="14.25" hidden="false" customHeight="true" outlineLevel="0" collapsed="false">
      <c r="A59" s="488" t="s">
        <v>512</v>
      </c>
      <c r="B59" s="489"/>
      <c r="C59" s="490" t="n">
        <v>28</v>
      </c>
    </row>
    <row r="60" customFormat="false" ht="13.5" hidden="false" customHeight="false" outlineLevel="0" collapsed="false">
      <c r="A60" s="488" t="s">
        <v>513</v>
      </c>
      <c r="B60" s="489"/>
      <c r="C60" s="49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 ../....(....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 t="e">
        <f aca="false">+CONCATENATE("9.3.1. melléklet a ……/",LEFT('[1]'!A5,4),". (….) önkormányzati rendelethez")</f>
        <v>#N/A</v>
      </c>
    </row>
    <row r="2" s="498" customFormat="true" ht="34.5" hidden="false" customHeight="true" outlineLevel="0" collapsed="false">
      <c r="A2" s="439" t="s">
        <v>519</v>
      </c>
      <c r="B2" s="440" t="s">
        <v>558</v>
      </c>
      <c r="C2" s="497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48</v>
      </c>
      <c r="C3" s="500" t="s">
        <v>515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144497158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 t="n">
        <v>222694</v>
      </c>
    </row>
    <row r="10" s="506" customFormat="true" ht="12" hidden="false" customHeight="true" outlineLevel="0" collapsed="false">
      <c r="A10" s="509" t="s">
        <v>16</v>
      </c>
      <c r="B10" s="88" t="s">
        <v>75</v>
      </c>
      <c r="C10" s="177" t="n">
        <f aca="false">14512306+33071</f>
        <v>14545377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 t="n">
        <f aca="false">70193340+143307</f>
        <v>70336647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 t="n">
        <v>20539068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177" t="n">
        <f aca="false">24497750+8929+38693</f>
        <v>24545372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 t="n">
        <v>14308000</v>
      </c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7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184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203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188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1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184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203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188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1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13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1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20" t="n">
        <f aca="false">+C8+C20+C25+C26+C30+C34+C35</f>
        <v>144497158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20" t="n">
        <f aca="false">+C38+C39+C40</f>
        <v>159986814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203" t="n">
        <v>2265992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188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18" t="n">
        <f aca="false">192787844+170800-26996-34745860-464966</f>
        <v>157720822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477" t="n">
        <f aca="false">+C36+C37</f>
        <v>304483972</v>
      </c>
    </row>
    <row r="42" s="511" customFormat="true" ht="15" hidden="false" customHeight="true" outlineLevel="0" collapsed="false">
      <c r="A42" s="472"/>
      <c r="B42" s="473"/>
      <c r="C42" s="474"/>
    </row>
    <row r="43" customFormat="false" ht="13.5" hidden="false" customHeight="false" outlineLevel="0" collapsed="false">
      <c r="A43" s="524"/>
      <c r="B43" s="525"/>
      <c r="C43" s="526"/>
    </row>
    <row r="44" s="503" customFormat="true" ht="16.5" hidden="false" customHeight="true" outlineLevel="0" collapsed="false">
      <c r="A44" s="475"/>
      <c r="B44" s="476" t="s">
        <v>283</v>
      </c>
      <c r="C44" s="477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184" t="n">
        <f aca="false">SUM(C46:C50)</f>
        <v>303167441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203" t="n">
        <f aca="false">75543661+140000-18000+112360-15308800+105973+124089</f>
        <v>60699283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170" t="n">
        <f aca="false">18790516+30800-8996+22247-3360936+69499</f>
        <v>15543130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170" t="n">
        <f aca="false">242993825-15811124-124245-133428</f>
        <v>226925028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170"/>
    </row>
    <row r="50" customFormat="false" ht="12" hidden="false" customHeight="true" outlineLevel="0" collapsed="false">
      <c r="A50" s="509" t="s">
        <v>22</v>
      </c>
      <c r="B50" s="88" t="s">
        <v>187</v>
      </c>
      <c r="C50" s="170"/>
    </row>
    <row r="51" customFormat="false" ht="12" hidden="false" customHeight="true" outlineLevel="0" collapsed="false">
      <c r="A51" s="512" t="s">
        <v>26</v>
      </c>
      <c r="B51" s="110" t="s">
        <v>542</v>
      </c>
      <c r="C51" s="184" t="n">
        <f aca="false">SUM(C52:C54)</f>
        <v>1316531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203" t="n">
        <f aca="false">1276298-265000</f>
        <v>1011298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170" t="n">
        <f aca="false">500000-134607-60160</f>
        <v>305233</v>
      </c>
    </row>
    <row r="54" customFormat="false" ht="12" hidden="false" customHeight="true" outlineLevel="0" collapsed="false">
      <c r="A54" s="509" t="s">
        <v>32</v>
      </c>
      <c r="B54" s="88" t="s">
        <v>543</v>
      </c>
      <c r="C54" s="170"/>
    </row>
    <row r="55" customFormat="false" ht="12" hidden="false" customHeight="true" outlineLevel="0" collapsed="false">
      <c r="A55" s="509" t="s">
        <v>34</v>
      </c>
      <c r="B55" s="88" t="s">
        <v>544</v>
      </c>
      <c r="C55" s="170"/>
    </row>
    <row r="56" customFormat="false" ht="15" hidden="false" customHeight="true" outlineLevel="0" collapsed="false">
      <c r="A56" s="512" t="s">
        <v>40</v>
      </c>
      <c r="B56" s="110" t="s">
        <v>545</v>
      </c>
      <c r="C56" s="513"/>
    </row>
    <row r="57" customFormat="false" ht="13.5" hidden="false" customHeight="false" outlineLevel="0" collapsed="false">
      <c r="A57" s="512" t="s">
        <v>237</v>
      </c>
      <c r="B57" s="528" t="s">
        <v>546</v>
      </c>
      <c r="C57" s="529" t="n">
        <f aca="false">+C45+C51+C56</f>
        <v>304483972</v>
      </c>
    </row>
    <row r="58" customFormat="false" ht="15" hidden="false" customHeight="true" outlineLevel="0" collapsed="false">
      <c r="C58" s="530"/>
    </row>
    <row r="59" customFormat="false" ht="14.25" hidden="false" customHeight="true" outlineLevel="0" collapsed="false">
      <c r="A59" s="488" t="s">
        <v>512</v>
      </c>
      <c r="B59" s="489"/>
      <c r="C59" s="561" t="n">
        <v>24.5</v>
      </c>
    </row>
    <row r="60" customFormat="false" ht="13.5" hidden="false" customHeight="false" outlineLevel="0" collapsed="false">
      <c r="A60" s="488" t="s">
        <v>513</v>
      </c>
      <c r="B60" s="489"/>
      <c r="C60" s="49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  ../....(....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 t="e">
        <f aca="false">+CONCATENATE("9.3.2. melléklet a ……/",LEFT('[1]'!A5,4),". (….) önkormányzati rendelethez")</f>
        <v>#N/A</v>
      </c>
    </row>
    <row r="2" s="498" customFormat="true" ht="33.75" hidden="false" customHeight="true" outlineLevel="0" collapsed="false">
      <c r="A2" s="439" t="s">
        <v>519</v>
      </c>
      <c r="B2" s="440" t="s">
        <v>558</v>
      </c>
      <c r="C2" s="497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57</v>
      </c>
      <c r="C3" s="500" t="s">
        <v>518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16800646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 t="n">
        <v>52677</v>
      </c>
    </row>
    <row r="10" s="506" customFormat="true" ht="12" hidden="false" customHeight="true" outlineLevel="0" collapsed="false">
      <c r="A10" s="509" t="s">
        <v>16</v>
      </c>
      <c r="B10" s="88" t="s">
        <v>75</v>
      </c>
      <c r="C10" s="177" t="n">
        <v>16701996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 t="n">
        <v>25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177" t="n">
        <f aca="false">6750+14223</f>
        <v>20973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7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184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203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188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1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184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203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188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1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13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1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20" t="n">
        <f aca="false">+C8+C20+C25+C26+C30+C34+C35</f>
        <v>16800646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20" t="n">
        <f aca="false">+C38+C39+C40</f>
        <v>9453638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203"/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188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18" t="n">
        <f aca="false">9381830+71808</f>
        <v>9453638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477" t="n">
        <f aca="false">+C36+C37</f>
        <v>26254284</v>
      </c>
    </row>
    <row r="42" s="511" customFormat="true" ht="15" hidden="false" customHeight="true" outlineLevel="0" collapsed="false">
      <c r="A42" s="472"/>
      <c r="B42" s="473"/>
      <c r="C42" s="474"/>
    </row>
    <row r="43" customFormat="false" ht="13.5" hidden="false" customHeight="false" outlineLevel="0" collapsed="false">
      <c r="A43" s="524"/>
      <c r="B43" s="525"/>
      <c r="C43" s="526"/>
    </row>
    <row r="44" s="503" customFormat="true" ht="16.5" hidden="false" customHeight="true" outlineLevel="0" collapsed="false">
      <c r="A44" s="475"/>
      <c r="B44" s="476" t="s">
        <v>283</v>
      </c>
      <c r="C44" s="477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184" t="n">
        <f aca="false">SUM(C46:C50)</f>
        <v>26187384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203" t="n">
        <f aca="false">5490499+59808</f>
        <v>5550307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170" t="n">
        <f aca="false">1227785+12000</f>
        <v>1239785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170" t="n">
        <v>19397292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170"/>
    </row>
    <row r="50" customFormat="false" ht="12" hidden="false" customHeight="true" outlineLevel="0" collapsed="false">
      <c r="A50" s="509" t="s">
        <v>22</v>
      </c>
      <c r="B50" s="88" t="s">
        <v>187</v>
      </c>
      <c r="C50" s="170"/>
    </row>
    <row r="51" customFormat="false" ht="12" hidden="false" customHeight="true" outlineLevel="0" collapsed="false">
      <c r="A51" s="512" t="s">
        <v>26</v>
      </c>
      <c r="B51" s="110" t="s">
        <v>542</v>
      </c>
      <c r="C51" s="184" t="n">
        <f aca="false">SUM(C52:C54)</f>
        <v>66900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203" t="n">
        <v>66900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170"/>
    </row>
    <row r="54" customFormat="false" ht="12" hidden="false" customHeight="true" outlineLevel="0" collapsed="false">
      <c r="A54" s="509" t="s">
        <v>32</v>
      </c>
      <c r="B54" s="88" t="s">
        <v>543</v>
      </c>
      <c r="C54" s="170"/>
    </row>
    <row r="55" customFormat="false" ht="12" hidden="false" customHeight="true" outlineLevel="0" collapsed="false">
      <c r="A55" s="509" t="s">
        <v>34</v>
      </c>
      <c r="B55" s="88" t="s">
        <v>544</v>
      </c>
      <c r="C55" s="170"/>
    </row>
    <row r="56" customFormat="false" ht="15" hidden="false" customHeight="true" outlineLevel="0" collapsed="false">
      <c r="A56" s="512" t="s">
        <v>40</v>
      </c>
      <c r="B56" s="110" t="s">
        <v>545</v>
      </c>
      <c r="C56" s="513"/>
    </row>
    <row r="57" customFormat="false" ht="13.5" hidden="false" customHeight="false" outlineLevel="0" collapsed="false">
      <c r="A57" s="512" t="s">
        <v>237</v>
      </c>
      <c r="B57" s="528" t="s">
        <v>546</v>
      </c>
      <c r="C57" s="529" t="n">
        <f aca="false">+C45+C51+C56</f>
        <v>26254284</v>
      </c>
    </row>
    <row r="58" customFormat="false" ht="15" hidden="false" customHeight="true" outlineLevel="0" collapsed="false">
      <c r="C58" s="530"/>
    </row>
    <row r="59" customFormat="false" ht="14.25" hidden="false" customHeight="true" outlineLevel="0" collapsed="false">
      <c r="A59" s="488" t="s">
        <v>512</v>
      </c>
      <c r="B59" s="489"/>
      <c r="C59" s="561" t="n">
        <v>3.5</v>
      </c>
    </row>
    <row r="60" customFormat="false" ht="13.5" hidden="false" customHeight="false" outlineLevel="0" collapsed="false">
      <c r="A60" s="488" t="s">
        <v>513</v>
      </c>
      <c r="B60" s="489"/>
      <c r="C60" s="49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 ../....(.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B34" colorId="64" zoomScale="145" zoomScaleNormal="145" zoomScalePageLayoutView="100" workbookViewId="0">
      <selection pane="topLeft" activeCell="C80" activeCellId="0" sqref="C8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 melléklet a ……/",LEFT('[1]'!A5,4),". (….) önkormányzati rendelethez")</f>
        <v>#N/A</v>
      </c>
    </row>
    <row r="2" s="498" customFormat="true" ht="33.75" hidden="false" customHeight="true" outlineLevel="0" collapsed="false">
      <c r="A2" s="439" t="s">
        <v>519</v>
      </c>
      <c r="B2" s="440" t="s">
        <v>559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488</v>
      </c>
      <c r="C3" s="536" t="s">
        <v>486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197271992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/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24562736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 t="n">
        <v>105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 t="n">
        <v>158991720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v>3217536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5859405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 t="n">
        <f aca="false">5485000+374405</f>
        <v>5859405</v>
      </c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 t="n">
        <v>374405</v>
      </c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25000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 t="n">
        <v>250000</v>
      </c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203381397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440342589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418046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373234311+10002440+50810206+1956276+3921310</f>
        <v>439924543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643723986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639400640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312180187+7690498+41704739+3188310+416250</f>
        <v>365179984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72296262+1676942+8976967+693000-41845</f>
        <v>83601326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188712640+635000-59900+128500+977900+254400-29210</f>
        <v>190619330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4323346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31" t="n">
        <f aca="false">3220260+59900+973976+40000+29210</f>
        <v>4323346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/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643723986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62" t="n">
        <v>142.8</v>
      </c>
    </row>
    <row r="60" customFormat="false" ht="13.5" hidden="false" customHeight="false" outlineLevel="0" collapsed="false">
      <c r="A60" s="488" t="s">
        <v>560</v>
      </c>
      <c r="B60" s="489"/>
      <c r="C60" s="558" t="n">
        <v>4</v>
      </c>
    </row>
    <row r="61" customFormat="false" ht="13.5" hidden="false" customHeight="false" outlineLevel="0" collapsed="false">
      <c r="A61" s="488" t="s">
        <v>561</v>
      </c>
      <c r="B61" s="489"/>
      <c r="C61" s="558" t="n">
        <v>32</v>
      </c>
    </row>
    <row r="62" customFormat="false" ht="13.5" hidden="false" customHeight="true" outlineLevel="0" collapsed="false">
      <c r="A62" s="563" t="s">
        <v>562</v>
      </c>
      <c r="B62" s="563"/>
      <c r="C62" s="558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6. melléklet a  ../....(....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494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495" t="e">
        <f aca="false">+CONCATENATE("9.3.1. melléklet a ……/",LEFT('[1]'!A5,4),". (….) önkormányzati rendelethez")</f>
        <v>#N/A</v>
      </c>
    </row>
    <row r="2" s="498" customFormat="true" ht="35.25" hidden="false" customHeight="true" outlineLevel="0" collapsed="false">
      <c r="A2" s="439" t="s">
        <v>519</v>
      </c>
      <c r="B2" s="440" t="s">
        <v>559</v>
      </c>
      <c r="C2" s="497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48</v>
      </c>
      <c r="C3" s="500" t="s">
        <v>515</v>
      </c>
    </row>
    <row r="4" s="501" customFormat="true" ht="15.95" hidden="false" customHeight="true" outlineLevel="0" collapsed="false">
      <c r="A4" s="447"/>
      <c r="B4" s="447"/>
      <c r="C4" s="448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02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455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04"/>
    </row>
    <row r="8" s="506" customFormat="true" ht="12" hidden="false" customHeight="true" outlineLevel="0" collapsed="false">
      <c r="A8" s="453" t="s">
        <v>12</v>
      </c>
      <c r="B8" s="505" t="s">
        <v>521</v>
      </c>
      <c r="C8" s="184" t="n">
        <f aca="false">SUM(C9:C19)</f>
        <v>1799336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08"/>
    </row>
    <row r="10" s="506" customFormat="true" ht="12" hidden="false" customHeight="true" outlineLevel="0" collapsed="false">
      <c r="A10" s="509" t="s">
        <v>16</v>
      </c>
      <c r="B10" s="88" t="s">
        <v>75</v>
      </c>
      <c r="C10" s="177" t="n">
        <v>14168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177"/>
    </row>
    <row r="12" s="506" customFormat="true" ht="12" hidden="false" customHeight="true" outlineLevel="0" collapsed="false">
      <c r="A12" s="509" t="s">
        <v>20</v>
      </c>
      <c r="B12" s="88" t="s">
        <v>79</v>
      </c>
      <c r="C12" s="177"/>
    </row>
    <row r="13" s="506" customFormat="true" ht="12" hidden="false" customHeight="true" outlineLevel="0" collapsed="false">
      <c r="A13" s="509" t="s">
        <v>22</v>
      </c>
      <c r="B13" s="88" t="s">
        <v>81</v>
      </c>
      <c r="C13" s="177"/>
    </row>
    <row r="14" s="506" customFormat="true" ht="12" hidden="false" customHeight="true" outlineLevel="0" collapsed="false">
      <c r="A14" s="509" t="s">
        <v>24</v>
      </c>
      <c r="B14" s="88" t="s">
        <v>522</v>
      </c>
      <c r="C14" s="177" t="n">
        <v>382536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177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10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177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180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180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184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177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177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177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177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13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184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203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188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1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184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203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188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1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13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1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20" t="n">
        <f aca="false">+C8+C20+C25+C26+C30+C34+C35</f>
        <v>1799336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20" t="n">
        <f aca="false">+C38+C39+C40</f>
        <v>99237701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203"/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188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18" t="n">
        <f aca="false">82063132+15757091+601216+40000+7662+768600</f>
        <v>99237701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477" t="n">
        <f aca="false">+C36+C37</f>
        <v>101037037</v>
      </c>
    </row>
    <row r="42" s="511" customFormat="true" ht="15" hidden="false" customHeight="true" outlineLevel="0" collapsed="false">
      <c r="A42" s="472"/>
      <c r="B42" s="473"/>
      <c r="C42" s="474"/>
    </row>
    <row r="43" customFormat="false" ht="13.5" hidden="false" customHeight="false" outlineLevel="0" collapsed="false">
      <c r="A43" s="524"/>
      <c r="B43" s="525"/>
      <c r="C43" s="526"/>
    </row>
    <row r="44" s="503" customFormat="true" ht="16.5" hidden="false" customHeight="true" outlineLevel="0" collapsed="false">
      <c r="A44" s="475"/>
      <c r="B44" s="476" t="s">
        <v>283</v>
      </c>
      <c r="C44" s="477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184" t="n">
        <f aca="false">SUM(C46:C50)</f>
        <v>100932037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203" t="n">
        <f aca="false">59218235+12959485+492800+7662+630000</f>
        <v>73308182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170" t="n">
        <f aca="false">13243515+2797606+108416+138600</f>
        <v>16288137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170" t="n">
        <v>11335718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170"/>
    </row>
    <row r="50" customFormat="false" ht="12" hidden="false" customHeight="true" outlineLevel="0" collapsed="false">
      <c r="A50" s="509" t="s">
        <v>22</v>
      </c>
      <c r="B50" s="88" t="s">
        <v>187</v>
      </c>
      <c r="C50" s="170"/>
    </row>
    <row r="51" customFormat="false" ht="12" hidden="false" customHeight="true" outlineLevel="0" collapsed="false">
      <c r="A51" s="512" t="s">
        <v>26</v>
      </c>
      <c r="B51" s="110" t="s">
        <v>542</v>
      </c>
      <c r="C51" s="184" t="n">
        <f aca="false">SUM(C52:C54)</f>
        <v>105000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203" t="n">
        <f aca="false">65000+40000</f>
        <v>105000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170"/>
    </row>
    <row r="54" customFormat="false" ht="12" hidden="false" customHeight="true" outlineLevel="0" collapsed="false">
      <c r="A54" s="509" t="s">
        <v>32</v>
      </c>
      <c r="B54" s="88" t="s">
        <v>543</v>
      </c>
      <c r="C54" s="170"/>
    </row>
    <row r="55" customFormat="false" ht="12" hidden="false" customHeight="true" outlineLevel="0" collapsed="false">
      <c r="A55" s="509" t="s">
        <v>34</v>
      </c>
      <c r="B55" s="88" t="s">
        <v>544</v>
      </c>
      <c r="C55" s="170"/>
    </row>
    <row r="56" customFormat="false" ht="15" hidden="false" customHeight="true" outlineLevel="0" collapsed="false">
      <c r="A56" s="512" t="s">
        <v>40</v>
      </c>
      <c r="B56" s="110" t="s">
        <v>545</v>
      </c>
      <c r="C56" s="513"/>
    </row>
    <row r="57" customFormat="false" ht="13.5" hidden="false" customHeight="false" outlineLevel="0" collapsed="false">
      <c r="A57" s="512" t="s">
        <v>237</v>
      </c>
      <c r="B57" s="528" t="s">
        <v>546</v>
      </c>
      <c r="C57" s="529" t="n">
        <f aca="false">+C45+C51+C56</f>
        <v>101037037</v>
      </c>
    </row>
    <row r="58" customFormat="false" ht="15" hidden="false" customHeight="true" outlineLevel="0" collapsed="false">
      <c r="C58" s="530"/>
    </row>
    <row r="59" customFormat="false" ht="14.25" hidden="false" customHeight="true" outlineLevel="0" collapsed="false">
      <c r="A59" s="488" t="s">
        <v>512</v>
      </c>
      <c r="B59" s="489"/>
      <c r="C59" s="561" t="n">
        <v>27</v>
      </c>
    </row>
    <row r="60" customFormat="false" ht="13.5" hidden="false" customHeight="false" outlineLevel="0" collapsed="false">
      <c r="A60" s="488" t="s">
        <v>513</v>
      </c>
      <c r="B60" s="489"/>
      <c r="C60" s="49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7. melléklet a  ../....(.....)  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8" colorId="64" zoomScale="145" zoomScaleNormal="145" zoomScalePageLayoutView="100" workbookViewId="0">
      <selection pane="topLeft" activeCell="F93" activeCellId="0" sqref="F93:F9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2. melléklet a ……/",LEFT('[1]'!A5,4),". (….) önkormányzati rendelethez")</f>
        <v>#N/A</v>
      </c>
    </row>
    <row r="2" s="498" customFormat="true" ht="34.5" hidden="false" customHeight="true" outlineLevel="0" collapsed="false">
      <c r="A2" s="439" t="s">
        <v>519</v>
      </c>
      <c r="B2" s="440" t="s">
        <v>559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57</v>
      </c>
      <c r="C3" s="536" t="s">
        <v>518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195472656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/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23145936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 t="n">
        <v>10500000</v>
      </c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 t="n">
        <v>158991720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v>2835000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/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5859405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 t="n">
        <f aca="false">5485000+374405</f>
        <v>5859405</v>
      </c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 t="n">
        <v>374405</v>
      </c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25000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 t="n">
        <v>250000</v>
      </c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201582061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341104888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418046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291171179+10002440+128500+32617351+1706048+1956276+30648+3074400</f>
        <v>340686842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542686949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538468603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252961952+7690498+26854054+1398400+30648+2520000+416250</f>
        <v>291871802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59052747+1676942+5763297+307648+554400-41845</f>
        <v>67313189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176076922+1300000+635000-59900+128500+977900+254400-29210</f>
        <v>179283612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4218346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31" t="n">
        <f aca="false">3155260+59900+973976+29210</f>
        <v>4218346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/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542686949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62" t="n">
        <v>115.8</v>
      </c>
    </row>
    <row r="60" customFormat="false" ht="13.5" hidden="false" customHeight="false" outlineLevel="0" collapsed="false">
      <c r="A60" s="488" t="s">
        <v>560</v>
      </c>
      <c r="B60" s="489"/>
      <c r="C60" s="558" t="n">
        <v>4</v>
      </c>
    </row>
    <row r="61" customFormat="false" ht="13.5" hidden="false" customHeight="false" outlineLevel="0" collapsed="false">
      <c r="A61" s="488" t="s">
        <v>561</v>
      </c>
      <c r="B61" s="489"/>
      <c r="C61" s="558" t="n">
        <v>32</v>
      </c>
    </row>
    <row r="62" customFormat="false" ht="13.5" hidden="false" customHeight="true" outlineLevel="0" collapsed="false">
      <c r="A62" s="563" t="s">
        <v>562</v>
      </c>
      <c r="B62" s="563"/>
      <c r="C62" s="558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8. melléklet a  ../....(.....) 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5" colorId="64" zoomScale="145" zoomScaleNormal="145" zoomScalePageLayoutView="100" workbookViewId="0">
      <selection pane="topLeft" activeCell="F82" activeCellId="0" sqref="F8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 melléklet a ……/",LEFT('[1]'!A5,4),". (….) önkormányzati rendelethez")</f>
        <v>#N/A</v>
      </c>
    </row>
    <row r="2" s="498" customFormat="true" ht="36" hidden="false" customHeight="true" outlineLevel="0" collapsed="false">
      <c r="A2" s="439" t="s">
        <v>519</v>
      </c>
      <c r="B2" s="440" t="s">
        <v>563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488</v>
      </c>
      <c r="C3" s="536" t="s">
        <v>486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4376190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2"/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14168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/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 t="n">
        <v>1871280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f aca="false">887792</f>
        <v>887792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3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4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3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 t="n">
        <v>200318</v>
      </c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4376190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73282435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66655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69071526+1512159+184245+90000+2357850</f>
        <v>73215780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77658625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77218625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49257950+1239474+151021</f>
        <v>50648445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11047568+272685+33224</f>
        <v>11353477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12658535+2558168</f>
        <v>15216703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440000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31" t="n">
        <f aca="false">350000+90000</f>
        <v>440000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/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77658625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58" t="n">
        <v>20</v>
      </c>
    </row>
    <row r="60" customFormat="false" ht="13.5" hidden="false" customHeight="false" outlineLevel="0" collapsed="false">
      <c r="A60" s="488" t="s">
        <v>513</v>
      </c>
      <c r="B60" s="489"/>
      <c r="C60" s="558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9. melléklet a  ../....(.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09" colorId="64" zoomScale="130" zoomScaleNormal="130" zoomScalePageLayoutView="100" workbookViewId="0">
      <selection pane="topLeft" activeCell="A89" activeCellId="0" sqref="A89:C8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3.82"/>
    <col collapsed="false" customWidth="true" hidden="false" outlineLevel="0" max="3" min="3" style="126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135"/>
      <c r="B2" s="13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49" t="n">
        <f aca="false">SUM(D5:F5)</f>
        <v>143500069</v>
      </c>
      <c r="D5" s="17" t="n">
        <f aca="false">+D6+D7+D8+D9+D10+D11</f>
        <v>143500069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127" t="n">
        <f aca="false">SUM(D6:F6)</f>
        <v>0</v>
      </c>
      <c r="D6" s="37"/>
      <c r="E6" s="23"/>
      <c r="F6" s="38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</f>
        <v>0</v>
      </c>
      <c r="D7" s="34"/>
      <c r="E7" s="28"/>
      <c r="F7" s="35"/>
    </row>
    <row r="8" s="18" customFormat="true" ht="12" hidden="false" customHeight="true" outlineLevel="0" collapsed="false">
      <c r="A8" s="24" t="s">
        <v>18</v>
      </c>
      <c r="B8" s="25" t="s">
        <v>19</v>
      </c>
      <c r="C8" s="26" t="n">
        <f aca="false">SUM(D8:F8)</f>
        <v>133985360</v>
      </c>
      <c r="D8" s="34" t="n">
        <f aca="false">118423160+15562200</f>
        <v>133985360</v>
      </c>
      <c r="E8" s="28"/>
      <c r="F8" s="35"/>
    </row>
    <row r="9" s="18" customFormat="true" ht="12" hidden="false" customHeight="true" outlineLevel="0" collapsed="false">
      <c r="A9" s="24" t="s">
        <v>20</v>
      </c>
      <c r="B9" s="25" t="s">
        <v>21</v>
      </c>
      <c r="C9" s="26" t="n">
        <f aca="false">SUM(D9:F9)</f>
        <v>0</v>
      </c>
      <c r="D9" s="34"/>
      <c r="E9" s="28"/>
      <c r="F9" s="35"/>
    </row>
    <row r="10" s="18" customFormat="true" ht="12" hidden="false" customHeight="true" outlineLevel="0" collapsed="false">
      <c r="A10" s="24" t="s">
        <v>22</v>
      </c>
      <c r="B10" s="30" t="s">
        <v>23</v>
      </c>
      <c r="C10" s="26" t="n">
        <f aca="false">SUM(D10:F10)</f>
        <v>9514709</v>
      </c>
      <c r="D10" s="27" t="n">
        <f aca="false">9514709</f>
        <v>9514709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49" t="n">
        <f aca="false">SUM(D12:F12)</f>
        <v>121701405</v>
      </c>
      <c r="D12" s="17" t="n">
        <f aca="false">+D13+D14+D15+D16+D17</f>
        <v>116216405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127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26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6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6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9" t="n">
        <f aca="false">SUM(D17:F17)</f>
        <v>121701405</v>
      </c>
      <c r="D17" s="27" t="n">
        <f aca="false">2285000+110446000+3111000+374405</f>
        <v>116216405</v>
      </c>
      <c r="E17" s="41"/>
      <c r="F17" s="28" t="n">
        <v>5485000</v>
      </c>
    </row>
    <row r="18" s="18" customFormat="true" ht="12" hidden="false" customHeight="true" outlineLevel="0" collapsed="false">
      <c r="A18" s="31" t="s">
        <v>38</v>
      </c>
      <c r="B18" s="32" t="s">
        <v>39</v>
      </c>
      <c r="C18" s="42" t="n">
        <f aca="false">SUM(D18:F18)</f>
        <v>374405</v>
      </c>
      <c r="D18" s="43" t="n">
        <v>374405</v>
      </c>
      <c r="E18" s="44"/>
      <c r="F18" s="44"/>
    </row>
    <row r="19" s="18" customFormat="true" ht="12" hidden="false" customHeight="true" outlineLevel="0" collapsed="false">
      <c r="A19" s="14" t="s">
        <v>40</v>
      </c>
      <c r="B19" s="15" t="s">
        <v>41</v>
      </c>
      <c r="C19" s="128" t="n">
        <f aca="false">SUM(D19:F19)</f>
        <v>0</v>
      </c>
      <c r="D19" s="17" t="n">
        <f aca="false">+D20+D21+D22+D23+D24</f>
        <v>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127" t="n">
        <f aca="false">SUM(D20:F20)</f>
        <v>0</v>
      </c>
      <c r="D20" s="37"/>
      <c r="E20" s="46"/>
      <c r="F20" s="38"/>
    </row>
    <row r="21" s="18" customFormat="true" ht="12" hidden="false" customHeight="true" outlineLevel="0" collapsed="false">
      <c r="A21" s="24" t="s">
        <v>44</v>
      </c>
      <c r="B21" s="25" t="s">
        <v>45</v>
      </c>
      <c r="C21" s="26" t="n">
        <f aca="false">SUM(D21:F21)</f>
        <v>0</v>
      </c>
      <c r="D21" s="34"/>
      <c r="E21" s="28"/>
      <c r="F21" s="35"/>
    </row>
    <row r="22" s="18" customFormat="true" ht="12" hidden="false" customHeight="true" outlineLevel="0" collapsed="false">
      <c r="A22" s="24" t="s">
        <v>46</v>
      </c>
      <c r="B22" s="25" t="s">
        <v>47</v>
      </c>
      <c r="C22" s="26" t="n">
        <f aca="false">SUM(D22:F22)</f>
        <v>0</v>
      </c>
      <c r="D22" s="34"/>
      <c r="E22" s="28"/>
      <c r="F22" s="35"/>
    </row>
    <row r="23" s="18" customFormat="true" ht="12" hidden="false" customHeight="true" outlineLevel="0" collapsed="false">
      <c r="A23" s="24" t="s">
        <v>48</v>
      </c>
      <c r="B23" s="25" t="s">
        <v>49</v>
      </c>
      <c r="C23" s="26" t="n">
        <f aca="false">SUM(D23:F23)</f>
        <v>0</v>
      </c>
      <c r="D23" s="34"/>
      <c r="E23" s="28"/>
      <c r="F23" s="35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</f>
        <v>0</v>
      </c>
      <c r="D24" s="27"/>
      <c r="E24" s="28"/>
      <c r="F24" s="28"/>
    </row>
    <row r="25" s="18" customFormat="true" ht="12" hidden="false" customHeight="true" outlineLevel="0" collapsed="false">
      <c r="A25" s="31" t="s">
        <v>52</v>
      </c>
      <c r="B25" s="47" t="s">
        <v>53</v>
      </c>
      <c r="C25" s="33" t="n">
        <f aca="false">SUM(D25:F25)</f>
        <v>0</v>
      </c>
      <c r="D25" s="43"/>
      <c r="E25" s="44"/>
      <c r="F25" s="44"/>
    </row>
    <row r="26" s="18" customFormat="true" ht="12" hidden="false" customHeight="true" outlineLevel="0" collapsed="false">
      <c r="A26" s="14" t="s">
        <v>54</v>
      </c>
      <c r="B26" s="15" t="s">
        <v>55</v>
      </c>
      <c r="C26" s="128" t="n">
        <f aca="false">SUM(D26:F26)</f>
        <v>0</v>
      </c>
      <c r="D26" s="48" t="n">
        <f aca="false">+D27+D31+D32+D33</f>
        <v>0</v>
      </c>
      <c r="E26" s="49" t="n">
        <f aca="false">+E27+E31+E32+E33</f>
        <v>0</v>
      </c>
      <c r="F26" s="49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127" t="n">
        <f aca="false">SUM(D27:F27)</f>
        <v>0</v>
      </c>
      <c r="D27" s="50" t="n">
        <f aca="false">+D28+D29+D30</f>
        <v>0</v>
      </c>
      <c r="E27" s="21"/>
      <c r="F27" s="21" t="n">
        <f aca="false">+F28+F29+F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26" t="n">
        <f aca="false">SUM(D28:F28)</f>
        <v>0</v>
      </c>
      <c r="D28" s="34"/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278</v>
      </c>
      <c r="C29" s="26" t="n">
        <f aca="false">SUM(D29:F29)</f>
        <v>0</v>
      </c>
      <c r="D29" s="34"/>
      <c r="E29" s="35"/>
      <c r="F29" s="35"/>
    </row>
    <row r="30" s="18" customFormat="true" ht="12" hidden="false" customHeight="true" outlineLevel="0" collapsed="false">
      <c r="A30" s="24" t="s">
        <v>276</v>
      </c>
      <c r="B30" s="25" t="s">
        <v>279</v>
      </c>
      <c r="C30" s="26" t="n">
        <f aca="false">SUM(D30:F30)</f>
        <v>0</v>
      </c>
      <c r="D30" s="34"/>
      <c r="E30" s="28"/>
      <c r="F30" s="35"/>
    </row>
    <row r="31" s="18" customFormat="true" ht="12" hidden="false" customHeight="true" outlineLevel="0" collapsed="false">
      <c r="A31" s="24" t="s">
        <v>62</v>
      </c>
      <c r="B31" s="25" t="s">
        <v>65</v>
      </c>
      <c r="C31" s="26" t="n">
        <f aca="false">SUM(D31:F31)</f>
        <v>0</v>
      </c>
      <c r="D31" s="34"/>
      <c r="E31" s="35"/>
      <c r="F31" s="35"/>
    </row>
    <row r="32" s="18" customFormat="true" ht="12" hidden="false" customHeight="true" outlineLevel="0" collapsed="false">
      <c r="A32" s="24" t="s">
        <v>241</v>
      </c>
      <c r="B32" s="25" t="s">
        <v>67</v>
      </c>
      <c r="C32" s="26" t="n">
        <f aca="false">SUM(D32:F32)</f>
        <v>0</v>
      </c>
      <c r="D32" s="34"/>
      <c r="E32" s="35"/>
      <c r="F32" s="35"/>
    </row>
    <row r="33" s="18" customFormat="true" ht="12" hidden="false" customHeight="true" outlineLevel="0" collapsed="false">
      <c r="A33" s="31" t="s">
        <v>66</v>
      </c>
      <c r="B33" s="47" t="s">
        <v>69</v>
      </c>
      <c r="C33" s="33" t="n">
        <f aca="false">SUM(D33:F33)</f>
        <v>0</v>
      </c>
      <c r="D33" s="53"/>
      <c r="E33" s="44"/>
      <c r="F33" s="54"/>
    </row>
    <row r="34" s="18" customFormat="true" ht="12" hidden="false" customHeight="true" outlineLevel="0" collapsed="false">
      <c r="A34" s="14" t="s">
        <v>70</v>
      </c>
      <c r="B34" s="15" t="s">
        <v>71</v>
      </c>
      <c r="C34" s="49" t="n">
        <f aca="false">SUM(D34:F34)</f>
        <v>226222302</v>
      </c>
      <c r="D34" s="17" t="n">
        <f aca="false">SUM(D35:D45)</f>
        <v>13380900</v>
      </c>
      <c r="E34" s="16" t="n">
        <f aca="false">SUM(E35:E45)</f>
        <v>635000</v>
      </c>
      <c r="F34" s="16" t="n">
        <f aca="false">SUM(F35:F45)</f>
        <v>212206402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52" t="n">
        <f aca="false">SUM(D35:F35)</f>
        <v>3989677</v>
      </c>
      <c r="D35" s="37" t="n">
        <f aca="false">3937000+52677</f>
        <v>3989677</v>
      </c>
      <c r="E35" s="23"/>
      <c r="F35" s="38"/>
    </row>
    <row r="36" s="18" customFormat="true" ht="12" hidden="false" customHeight="true" outlineLevel="0" collapsed="false">
      <c r="A36" s="24" t="s">
        <v>74</v>
      </c>
      <c r="B36" s="25" t="s">
        <v>75</v>
      </c>
      <c r="C36" s="29" t="n">
        <f aca="false">SUM(D36:F36)</f>
        <v>46870137</v>
      </c>
      <c r="D36" s="27" t="n">
        <f aca="false">160000+5500000+862205</f>
        <v>6522205</v>
      </c>
      <c r="E36" s="28" t="n">
        <v>500000</v>
      </c>
      <c r="F36" s="38" t="n">
        <v>39847932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6" t="n">
        <f aca="false">SUM(D37:F37)</f>
        <v>10525000</v>
      </c>
      <c r="D37" s="27"/>
      <c r="E37" s="28"/>
      <c r="F37" s="38" t="n">
        <v>10525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6" t="n">
        <f aca="false">SUM(D38:F38)</f>
        <v>0</v>
      </c>
      <c r="D38" s="34"/>
      <c r="E38" s="28"/>
      <c r="F38" s="38"/>
    </row>
    <row r="39" s="18" customFormat="true" ht="12" hidden="false" customHeight="true" outlineLevel="0" collapsed="false">
      <c r="A39" s="24" t="s">
        <v>80</v>
      </c>
      <c r="B39" s="25" t="s">
        <v>81</v>
      </c>
      <c r="C39" s="26" t="n">
        <f aca="false">SUM(D39:F39)</f>
        <v>158991720</v>
      </c>
      <c r="D39" s="34"/>
      <c r="E39" s="28"/>
      <c r="F39" s="38" t="n">
        <v>158991720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9" t="n">
        <f aca="false">SUM(D40:F40)</f>
        <v>5815768</v>
      </c>
      <c r="D40" s="34" t="n">
        <f aca="false">1063000+44000+1485000+14223+232795</f>
        <v>2839018</v>
      </c>
      <c r="E40" s="28" t="n">
        <v>135000</v>
      </c>
      <c r="F40" s="38" t="n">
        <v>2841750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6" t="n">
        <f aca="false">SUM(D41:F41)</f>
        <v>0</v>
      </c>
      <c r="D41" s="34"/>
      <c r="E41" s="28"/>
      <c r="F41" s="38"/>
    </row>
    <row r="42" s="18" customFormat="true" ht="12" hidden="false" customHeight="true" outlineLevel="0" collapsed="false">
      <c r="A42" s="24" t="s">
        <v>86</v>
      </c>
      <c r="B42" s="25" t="s">
        <v>87</v>
      </c>
      <c r="C42" s="26" t="n">
        <f aca="false">SUM(D42:F42)</f>
        <v>30000</v>
      </c>
      <c r="D42" s="34" t="n">
        <v>30000</v>
      </c>
      <c r="E42" s="28"/>
      <c r="F42" s="28"/>
    </row>
    <row r="43" s="18" customFormat="true" ht="12" hidden="false" customHeight="true" outlineLevel="0" collapsed="false">
      <c r="A43" s="24" t="s">
        <v>88</v>
      </c>
      <c r="B43" s="25" t="s">
        <v>89</v>
      </c>
      <c r="C43" s="26" t="n">
        <f aca="false">SUM(D43:F43)</f>
        <v>0</v>
      </c>
      <c r="D43" s="27"/>
      <c r="E43" s="28"/>
      <c r="F43" s="28"/>
    </row>
    <row r="44" s="18" customFormat="true" ht="12" hidden="false" customHeight="true" outlineLevel="0" collapsed="false">
      <c r="A44" s="31" t="s">
        <v>90</v>
      </c>
      <c r="B44" s="47" t="s">
        <v>91</v>
      </c>
      <c r="C44" s="26" t="n">
        <f aca="false">SUM(D44:F44)</f>
        <v>0</v>
      </c>
      <c r="D44" s="43"/>
      <c r="E44" s="44"/>
      <c r="F44" s="44"/>
    </row>
    <row r="45" s="18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0</v>
      </c>
      <c r="D45" s="43"/>
      <c r="E45" s="44"/>
      <c r="F45" s="44"/>
    </row>
    <row r="46" s="18" customFormat="true" ht="12" hidden="false" customHeight="true" outlineLevel="0" collapsed="false">
      <c r="A46" s="14" t="s">
        <v>94</v>
      </c>
      <c r="B46" s="15" t="s">
        <v>95</v>
      </c>
      <c r="C46" s="49" t="n">
        <f aca="false">SUM(D46:F46)</f>
        <v>250000</v>
      </c>
      <c r="D46" s="17" t="n">
        <f aca="false">SUM(D47:D51)</f>
        <v>250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127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6" t="n">
        <f aca="false">SUM(D48:F48)</f>
        <v>0</v>
      </c>
      <c r="D48" s="27"/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6" t="n">
        <f aca="false">SUM(D49:F49)</f>
        <v>250000</v>
      </c>
      <c r="D49" s="27" t="n">
        <v>250000</v>
      </c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6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3"/>
      <c r="E51" s="44"/>
      <c r="F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49" t="n">
        <f aca="false">SUM(D52:F52)</f>
        <v>1566000</v>
      </c>
      <c r="D52" s="17" t="n">
        <f aca="false">SUM(D53:D55)</f>
        <v>1566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127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6" t="n">
        <f aca="false">SUM(D54:F54)</f>
        <v>1566000</v>
      </c>
      <c r="D54" s="27" t="n">
        <v>1566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6" t="n">
        <f aca="false">SUM(D55:F55)</f>
        <v>0</v>
      </c>
      <c r="D55" s="27"/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53"/>
      <c r="E56" s="54"/>
      <c r="F56" s="54"/>
    </row>
    <row r="57" s="18" customFormat="true" ht="12" hidden="false" customHeight="true" outlineLevel="0" collapsed="false">
      <c r="A57" s="14" t="s">
        <v>116</v>
      </c>
      <c r="B57" s="36" t="s">
        <v>117</v>
      </c>
      <c r="C57" s="49" t="n">
        <f aca="false">SUM(D57:F57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127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6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6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5" t="s">
        <v>126</v>
      </c>
      <c r="B62" s="15" t="s">
        <v>127</v>
      </c>
      <c r="C62" s="49" t="n">
        <f aca="false">SUM(D62:F62)</f>
        <v>493239776</v>
      </c>
      <c r="D62" s="48" t="n">
        <f aca="false">+D5+D12+D19+D26+D34+D46+D52+D57</f>
        <v>274913374</v>
      </c>
      <c r="E62" s="49" t="n">
        <f aca="false">+E5+E12+E19+E26+E34+E46+E52+E57</f>
        <v>635000</v>
      </c>
      <c r="F62" s="49" t="n">
        <f aca="false">+F5+F12+F19+F26+F34+F46+F52+F57</f>
        <v>217691402</v>
      </c>
    </row>
    <row r="63" s="18" customFormat="true" ht="12" hidden="false" customHeight="true" outlineLevel="0" collapsed="false">
      <c r="A63" s="56" t="s">
        <v>128</v>
      </c>
      <c r="B63" s="36" t="s">
        <v>129</v>
      </c>
      <c r="C63" s="49" t="n">
        <f aca="false">SUM(D63:F63)</f>
        <v>182000000</v>
      </c>
      <c r="D63" s="17" t="n">
        <f aca="false">SUM(D64:D66)</f>
        <v>182000000</v>
      </c>
      <c r="E63" s="16" t="n">
        <f aca="false">SUM(E64:E66)</f>
        <v>0</v>
      </c>
      <c r="F63" s="128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127" t="n">
        <f aca="false">SUM(D64:F64)</f>
        <v>82000000</v>
      </c>
      <c r="D64" s="40" t="n">
        <f aca="false">44100000+37900000</f>
        <v>82000000</v>
      </c>
      <c r="E64" s="28"/>
      <c r="F64" s="28" t="n">
        <v>0</v>
      </c>
    </row>
    <row r="65" s="18" customFormat="true" ht="12" hidden="false" customHeight="true" outlineLevel="0" collapsed="false">
      <c r="A65" s="24" t="s">
        <v>132</v>
      </c>
      <c r="B65" s="25" t="s">
        <v>133</v>
      </c>
      <c r="C65" s="26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1" t="s">
        <v>134</v>
      </c>
      <c r="B66" s="58" t="s">
        <v>135</v>
      </c>
      <c r="C66" s="3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6" t="s">
        <v>136</v>
      </c>
      <c r="B67" s="36" t="s">
        <v>137</v>
      </c>
      <c r="C67" s="128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127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6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6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6" t="s">
        <v>146</v>
      </c>
      <c r="B72" s="36" t="s">
        <v>147</v>
      </c>
      <c r="C72" s="49" t="n">
        <f aca="false">SUM(D72:F72)</f>
        <v>418046</v>
      </c>
      <c r="D72" s="17" t="n">
        <f aca="false">SUM(D73:D74)</f>
        <v>0</v>
      </c>
      <c r="E72" s="16" t="n">
        <f aca="false">SUM(E73:E74)</f>
        <v>0</v>
      </c>
      <c r="F72" s="16" t="n">
        <f aca="false">SUM(F73:F74)</f>
        <v>418046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127" t="n">
        <f aca="false">SUM(D73:F73)</f>
        <v>418046</v>
      </c>
      <c r="D73" s="27"/>
      <c r="E73" s="28"/>
      <c r="F73" s="28" t="n">
        <v>418046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6" t="s">
        <v>152</v>
      </c>
      <c r="B75" s="36" t="s">
        <v>153</v>
      </c>
      <c r="C75" s="49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127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6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6" t="s">
        <v>160</v>
      </c>
      <c r="B79" s="36" t="s">
        <v>161</v>
      </c>
      <c r="C79" s="49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0" t="s">
        <v>162</v>
      </c>
      <c r="B80" s="20" t="s">
        <v>163</v>
      </c>
      <c r="C80" s="127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1" t="s">
        <v>164</v>
      </c>
      <c r="B81" s="25" t="s">
        <v>165</v>
      </c>
      <c r="C81" s="26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1" t="s">
        <v>166</v>
      </c>
      <c r="B82" s="25" t="s">
        <v>167</v>
      </c>
      <c r="C82" s="26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2" t="s">
        <v>168</v>
      </c>
      <c r="B83" s="32" t="s">
        <v>169</v>
      </c>
      <c r="C83" s="3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6" t="s">
        <v>170</v>
      </c>
      <c r="B84" s="36" t="s">
        <v>171</v>
      </c>
      <c r="C84" s="16" t="n">
        <f aca="false">SUM(D84:F84)</f>
        <v>0</v>
      </c>
      <c r="D84" s="64"/>
      <c r="E84" s="65"/>
      <c r="F84" s="65"/>
    </row>
    <row r="85" s="18" customFormat="true" ht="13.5" hidden="false" customHeight="true" outlineLevel="0" collapsed="false">
      <c r="A85" s="56" t="s">
        <v>172</v>
      </c>
      <c r="B85" s="36" t="s">
        <v>173</v>
      </c>
      <c r="C85" s="16" t="n">
        <f aca="false">SUM(D85:F85)</f>
        <v>0</v>
      </c>
      <c r="D85" s="64"/>
      <c r="E85" s="65"/>
      <c r="F85" s="65"/>
    </row>
    <row r="86" s="18" customFormat="true" ht="15.75" hidden="false" customHeight="true" outlineLevel="0" collapsed="false">
      <c r="A86" s="56" t="s">
        <v>174</v>
      </c>
      <c r="B86" s="66" t="s">
        <v>175</v>
      </c>
      <c r="C86" s="16" t="n">
        <f aca="false">SUM(D86:F86)</f>
        <v>182418046</v>
      </c>
      <c r="D86" s="48" t="n">
        <f aca="false">+D63+D67+D72+D75+D79+D85+D84</f>
        <v>182000000</v>
      </c>
      <c r="E86" s="49" t="n">
        <f aca="false">+E63+E67+E72+E75+E79+E85+E84</f>
        <v>0</v>
      </c>
      <c r="F86" s="49" t="n">
        <f aca="false">+F63+F67+F72+F75+F79+F85+F84</f>
        <v>418046</v>
      </c>
    </row>
    <row r="87" s="18" customFormat="true" ht="16.5" hidden="false" customHeight="true" outlineLevel="0" collapsed="false">
      <c r="A87" s="67" t="s">
        <v>176</v>
      </c>
      <c r="B87" s="68" t="s">
        <v>177</v>
      </c>
      <c r="C87" s="16" t="n">
        <f aca="false">SUM(D87:F87)</f>
        <v>675657822</v>
      </c>
      <c r="D87" s="48" t="n">
        <f aca="false">+D62+D86</f>
        <v>456913374</v>
      </c>
      <c r="E87" s="49" t="n">
        <f aca="false">+E62+E86</f>
        <v>635000</v>
      </c>
      <c r="F87" s="49" t="n">
        <f aca="false">+F62+F86</f>
        <v>218109448</v>
      </c>
    </row>
    <row r="88" s="18" customFormat="true" ht="83.25" hidden="false" customHeight="true" outlineLevel="0" collapsed="false">
      <c r="A88" s="69"/>
      <c r="B88" s="70"/>
      <c r="C88" s="71"/>
    </row>
    <row r="89" customFormat="false" ht="16.5" hidden="false" customHeight="true" outlineLevel="0" collapsed="false">
      <c r="A89" s="4" t="s">
        <v>178</v>
      </c>
      <c r="B89" s="4"/>
      <c r="C89" s="4"/>
    </row>
    <row r="90" s="74" customFormat="true" ht="16.5" hidden="false" customHeight="true" outlineLevel="0" collapsed="false">
      <c r="A90" s="72" t="s">
        <v>179</v>
      </c>
      <c r="B90" s="72"/>
      <c r="C90" s="73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5" t="s">
        <v>9</v>
      </c>
      <c r="B92" s="76" t="s">
        <v>10</v>
      </c>
      <c r="C92" s="136" t="s">
        <v>11</v>
      </c>
    </row>
    <row r="93" customFormat="false" ht="12" hidden="false" customHeight="true" outlineLevel="0" collapsed="false">
      <c r="A93" s="77" t="s">
        <v>12</v>
      </c>
      <c r="B93" s="78" t="s">
        <v>181</v>
      </c>
      <c r="C93" s="16" t="n">
        <f aca="false">SUM(D93:F93)</f>
        <v>646082572</v>
      </c>
      <c r="D93" s="80" t="n">
        <f aca="false">+D94+D95+D96+D97+D98+D111</f>
        <v>81690128</v>
      </c>
      <c r="E93" s="63" t="n">
        <f aca="false">+E94+E95+E96+E97+E98+E111</f>
        <v>4419000</v>
      </c>
      <c r="F93" s="16" t="n">
        <f aca="false">F94+F95+F96+F97+F98+F111</f>
        <v>559973444</v>
      </c>
    </row>
    <row r="94" customFormat="false" ht="12" hidden="false" customHeight="true" outlineLevel="0" collapsed="false">
      <c r="A94" s="82" t="s">
        <v>14</v>
      </c>
      <c r="B94" s="83" t="s">
        <v>182</v>
      </c>
      <c r="C94" s="52" t="n">
        <f aca="false">SUM(D94:F94)</f>
        <v>308691109</v>
      </c>
      <c r="D94" s="85" t="n">
        <f aca="false">310000+175000+172000+24000+3882000+3749000-282000+589000+24000+76000+2550000+416250+2550648</f>
        <v>14235898</v>
      </c>
      <c r="E94" s="86"/>
      <c r="F94" s="86" t="n">
        <f aca="false">258452451+7750306+28252454</f>
        <v>294455211</v>
      </c>
    </row>
    <row r="95" customFormat="false" ht="12" hidden="false" customHeight="true" outlineLevel="0" collapsed="false">
      <c r="A95" s="24" t="s">
        <v>16</v>
      </c>
      <c r="B95" s="88" t="s">
        <v>183</v>
      </c>
      <c r="C95" s="29" t="n">
        <f aca="false">SUM(D95:F95)</f>
        <v>71818858</v>
      </c>
      <c r="D95" s="27" t="n">
        <f aca="false">62000+33000+48000+808000+1652000-63900+117000+10800+37984+561000-41845+554400</f>
        <v>3778439</v>
      </c>
      <c r="E95" s="28"/>
      <c r="F95" s="28" t="n">
        <f aca="false">60280532+1688942+6070945</f>
        <v>68040419</v>
      </c>
    </row>
    <row r="96" customFormat="false" ht="12" hidden="false" customHeight="true" outlineLevel="0" collapsed="false">
      <c r="A96" s="24" t="s">
        <v>18</v>
      </c>
      <c r="B96" s="88" t="s">
        <v>184</v>
      </c>
      <c r="C96" s="29" t="n">
        <f aca="false">SUM(D96:F96)</f>
        <v>259572605</v>
      </c>
      <c r="D96" s="43" t="n">
        <f aca="false">4801000+800001+376000+120000+386000+50000+18800+32000+22000+11212000+1682000+295900+401000+411000+1600000+26600000+7585000+1232300+80000-29210</f>
        <v>57675791</v>
      </c>
      <c r="E96" s="44" t="n">
        <v>4419000</v>
      </c>
      <c r="F96" s="28" t="n">
        <f aca="false">196774214-59900+635000+128500</f>
        <v>197477814</v>
      </c>
    </row>
    <row r="97" customFormat="false" ht="12" hidden="false" customHeight="true" outlineLevel="0" collapsed="false">
      <c r="A97" s="24" t="s">
        <v>20</v>
      </c>
      <c r="B97" s="88" t="s">
        <v>185</v>
      </c>
      <c r="C97" s="26" t="n">
        <f aca="false">SUM(D97:F97)</f>
        <v>0</v>
      </c>
      <c r="D97" s="43"/>
      <c r="E97" s="44"/>
      <c r="F97" s="28"/>
    </row>
    <row r="98" customFormat="false" ht="12" hidden="false" customHeight="true" outlineLevel="0" collapsed="false">
      <c r="A98" s="24" t="s">
        <v>186</v>
      </c>
      <c r="B98" s="92" t="s">
        <v>187</v>
      </c>
      <c r="C98" s="26" t="n">
        <f aca="false">SUM(D98:F98)</f>
        <v>6000000</v>
      </c>
      <c r="D98" s="43" t="n">
        <f aca="false">SUM(D99:D110)</f>
        <v>6000000</v>
      </c>
      <c r="E98" s="44" t="n">
        <f aca="false">SUM(E99:E110)</f>
        <v>0</v>
      </c>
      <c r="F98" s="44"/>
    </row>
    <row r="99" customFormat="false" ht="12" hidden="false" customHeight="true" outlineLevel="0" collapsed="false">
      <c r="A99" s="24" t="s">
        <v>24</v>
      </c>
      <c r="B99" s="88" t="s">
        <v>188</v>
      </c>
      <c r="C99" s="26" t="n">
        <f aca="false">SUM(D99:F99)</f>
        <v>0</v>
      </c>
      <c r="D99" s="43"/>
      <c r="E99" s="44"/>
      <c r="F99" s="44"/>
    </row>
    <row r="100" customFormat="false" ht="12" hidden="false" customHeight="true" outlineLevel="0" collapsed="false">
      <c r="A100" s="24" t="s">
        <v>189</v>
      </c>
      <c r="B100" s="93" t="s">
        <v>190</v>
      </c>
      <c r="C100" s="26" t="n">
        <f aca="false">SUM(D100:F100)</f>
        <v>0</v>
      </c>
      <c r="D100" s="43"/>
      <c r="E100" s="44"/>
      <c r="F100" s="44"/>
    </row>
    <row r="101" customFormat="false" ht="12" hidden="false" customHeight="true" outlineLevel="0" collapsed="false">
      <c r="A101" s="24" t="s">
        <v>191</v>
      </c>
      <c r="B101" s="93" t="s">
        <v>192</v>
      </c>
      <c r="C101" s="26" t="n">
        <f aca="false">SUM(D101:F101)</f>
        <v>0</v>
      </c>
      <c r="D101" s="43"/>
      <c r="E101" s="44"/>
      <c r="F101" s="44"/>
    </row>
    <row r="102" customFormat="false" ht="12" hidden="false" customHeight="true" outlineLevel="0" collapsed="false">
      <c r="A102" s="24" t="s">
        <v>193</v>
      </c>
      <c r="B102" s="94" t="s">
        <v>194</v>
      </c>
      <c r="C102" s="26" t="n">
        <f aca="false">SUM(D102:F102)</f>
        <v>0</v>
      </c>
      <c r="D102" s="43"/>
      <c r="E102" s="44"/>
      <c r="F102" s="44"/>
    </row>
    <row r="103" customFormat="false" ht="12" hidden="false" customHeight="true" outlineLevel="0" collapsed="false">
      <c r="A103" s="24" t="s">
        <v>195</v>
      </c>
      <c r="B103" s="95" t="s">
        <v>196</v>
      </c>
      <c r="C103" s="26" t="n">
        <f aca="false">SUM(D103:F103)</f>
        <v>0</v>
      </c>
      <c r="D103" s="43"/>
      <c r="E103" s="44"/>
      <c r="F103" s="44"/>
    </row>
    <row r="104" customFormat="false" ht="12" hidden="false" customHeight="true" outlineLevel="0" collapsed="false">
      <c r="A104" s="24" t="s">
        <v>197</v>
      </c>
      <c r="B104" s="95" t="s">
        <v>198</v>
      </c>
      <c r="C104" s="26" t="n">
        <f aca="false">SUM(D104:F104)</f>
        <v>0</v>
      </c>
      <c r="D104" s="43"/>
      <c r="E104" s="44"/>
      <c r="F104" s="44"/>
    </row>
    <row r="105" customFormat="false" ht="12" hidden="false" customHeight="true" outlineLevel="0" collapsed="false">
      <c r="A105" s="24" t="s">
        <v>199</v>
      </c>
      <c r="B105" s="94" t="s">
        <v>200</v>
      </c>
      <c r="C105" s="26" t="n">
        <f aca="false">SUM(D105:F105)</f>
        <v>0</v>
      </c>
      <c r="D105" s="43"/>
      <c r="E105" s="44"/>
      <c r="F105" s="44"/>
    </row>
    <row r="106" customFormat="false" ht="12" hidden="false" customHeight="true" outlineLevel="0" collapsed="false">
      <c r="A106" s="24" t="s">
        <v>201</v>
      </c>
      <c r="B106" s="94" t="s">
        <v>202</v>
      </c>
      <c r="C106" s="26" t="n">
        <f aca="false">SUM(D106:F106)</f>
        <v>0</v>
      </c>
      <c r="D106" s="43"/>
      <c r="E106" s="44"/>
      <c r="F106" s="44"/>
    </row>
    <row r="107" customFormat="false" ht="12" hidden="false" customHeight="true" outlineLevel="0" collapsed="false">
      <c r="A107" s="24" t="s">
        <v>203</v>
      </c>
      <c r="B107" s="95" t="s">
        <v>204</v>
      </c>
      <c r="C107" s="26" t="n">
        <f aca="false">SUM(D107:F107)</f>
        <v>0</v>
      </c>
      <c r="D107" s="43"/>
      <c r="E107" s="44"/>
      <c r="F107" s="44"/>
    </row>
    <row r="108" customFormat="false" ht="12" hidden="false" customHeight="true" outlineLevel="0" collapsed="false">
      <c r="A108" s="96" t="s">
        <v>205</v>
      </c>
      <c r="B108" s="93" t="s">
        <v>206</v>
      </c>
      <c r="C108" s="26" t="n">
        <f aca="false">SUM(D108:F108)</f>
        <v>0</v>
      </c>
      <c r="D108" s="43"/>
      <c r="E108" s="44"/>
      <c r="F108" s="44"/>
    </row>
    <row r="109" customFormat="false" ht="12" hidden="false" customHeight="true" outlineLevel="0" collapsed="false">
      <c r="A109" s="24" t="s">
        <v>207</v>
      </c>
      <c r="B109" s="93" t="s">
        <v>208</v>
      </c>
      <c r="C109" s="26" t="n">
        <f aca="false">SUM(D109:F109)</f>
        <v>0</v>
      </c>
      <c r="D109" s="43"/>
      <c r="E109" s="44"/>
      <c r="F109" s="44"/>
    </row>
    <row r="110" customFormat="false" ht="12" hidden="false" customHeight="true" outlineLevel="0" collapsed="false">
      <c r="A110" s="31" t="s">
        <v>209</v>
      </c>
      <c r="B110" s="93" t="s">
        <v>210</v>
      </c>
      <c r="C110" s="26" t="n">
        <f aca="false">SUM(D110:F110)</f>
        <v>6000000</v>
      </c>
      <c r="D110" s="27" t="n">
        <f aca="false">5000000+800000+150000+50000</f>
        <v>6000000</v>
      </c>
      <c r="E110" s="28"/>
      <c r="F110" s="137"/>
    </row>
    <row r="111" customFormat="false" ht="12" hidden="false" customHeight="true" outlineLevel="0" collapsed="false">
      <c r="A111" s="24" t="s">
        <v>211</v>
      </c>
      <c r="B111" s="88" t="s">
        <v>212</v>
      </c>
      <c r="C111" s="26" t="n">
        <f aca="false">SUM(D111:F111)</f>
        <v>0</v>
      </c>
      <c r="D111" s="34"/>
      <c r="E111" s="28"/>
      <c r="F111" s="35"/>
    </row>
    <row r="112" customFormat="false" ht="12" hidden="false" customHeight="true" outlineLevel="0" collapsed="false">
      <c r="A112" s="24" t="s">
        <v>213</v>
      </c>
      <c r="B112" s="88" t="s">
        <v>214</v>
      </c>
      <c r="C112" s="26" t="n">
        <f aca="false">SUM(D112:F112)</f>
        <v>0</v>
      </c>
      <c r="D112" s="53"/>
      <c r="E112" s="44"/>
      <c r="F112" s="35"/>
    </row>
    <row r="113" customFormat="false" ht="12" hidden="false" customHeight="true" outlineLevel="0" collapsed="false">
      <c r="A113" s="97" t="s">
        <v>215</v>
      </c>
      <c r="B113" s="98" t="s">
        <v>216</v>
      </c>
      <c r="C113" s="33" t="n">
        <f aca="false">SUM(D113:F113)</f>
        <v>0</v>
      </c>
      <c r="D113" s="138"/>
      <c r="E113" s="101"/>
      <c r="F113" s="139"/>
    </row>
    <row r="114" customFormat="false" ht="12" hidden="false" customHeight="true" outlineLevel="0" collapsed="false">
      <c r="A114" s="103" t="s">
        <v>26</v>
      </c>
      <c r="B114" s="104" t="s">
        <v>217</v>
      </c>
      <c r="C114" s="49" t="n">
        <f aca="false">SUM(D114:F114)</f>
        <v>29539448</v>
      </c>
      <c r="D114" s="17" t="n">
        <f aca="false">+D115+D117+D119</f>
        <v>26324288</v>
      </c>
      <c r="E114" s="16" t="n">
        <f aca="false">+E115+E117+E119</f>
        <v>0</v>
      </c>
      <c r="F114" s="57" t="n">
        <f aca="false">+F115+F117+F119</f>
        <v>3215160</v>
      </c>
    </row>
    <row r="115" customFormat="false" ht="12" hidden="false" customHeight="true" outlineLevel="0" collapsed="false">
      <c r="A115" s="19" t="s">
        <v>28</v>
      </c>
      <c r="B115" s="88" t="s">
        <v>218</v>
      </c>
      <c r="C115" s="52" t="n">
        <f aca="false">SUM(D115:F115)</f>
        <v>7639447</v>
      </c>
      <c r="D115" s="22" t="n">
        <f aca="false">2963001+300001+90200+301000+973976-300001+96110</f>
        <v>4424287</v>
      </c>
      <c r="E115" s="23"/>
      <c r="F115" s="23" t="n">
        <f aca="false">3155260+59900</f>
        <v>3215160</v>
      </c>
    </row>
    <row r="116" customFormat="false" ht="12" hidden="false" customHeight="true" outlineLevel="0" collapsed="false">
      <c r="A116" s="19" t="s">
        <v>30</v>
      </c>
      <c r="B116" s="106" t="s">
        <v>219</v>
      </c>
      <c r="C116" s="26" t="n">
        <f aca="false">SUM(D116:F116)</f>
        <v>0</v>
      </c>
      <c r="D116" s="22"/>
      <c r="E116" s="23"/>
      <c r="F116" s="23"/>
    </row>
    <row r="117" customFormat="false" ht="12" hidden="false" customHeight="true" outlineLevel="0" collapsed="false">
      <c r="A117" s="19" t="s">
        <v>32</v>
      </c>
      <c r="B117" s="106" t="s">
        <v>220</v>
      </c>
      <c r="C117" s="29" t="n">
        <f aca="false">SUM(D117:F117)</f>
        <v>21300001</v>
      </c>
      <c r="D117" s="34" t="n">
        <f aca="false">21000000+300001</f>
        <v>21300001</v>
      </c>
      <c r="E117" s="28"/>
      <c r="F117" s="28"/>
    </row>
    <row r="118" customFormat="false" ht="12" hidden="false" customHeight="true" outlineLevel="0" collapsed="false">
      <c r="A118" s="19" t="s">
        <v>34</v>
      </c>
      <c r="B118" s="106" t="s">
        <v>221</v>
      </c>
      <c r="C118" s="26" t="n">
        <f aca="false">SUM(D118:F118)</f>
        <v>0</v>
      </c>
      <c r="D118" s="34"/>
      <c r="E118" s="107"/>
      <c r="F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26" t="n">
        <f aca="false">SUM(D119:F119)</f>
        <v>600000</v>
      </c>
      <c r="D119" s="40" t="n">
        <f aca="false">SUM(D120:D127)</f>
        <v>600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6" t="n">
        <f aca="false">SUM(D120:F120)</f>
        <v>0</v>
      </c>
      <c r="D120" s="40"/>
      <c r="E120" s="34"/>
      <c r="F120" s="34"/>
    </row>
    <row r="121" customFormat="false" ht="12" hidden="false" customHeight="true" outlineLevel="0" collapsed="false">
      <c r="A121" s="19" t="s">
        <v>224</v>
      </c>
      <c r="B121" s="108" t="s">
        <v>225</v>
      </c>
      <c r="C121" s="26" t="n">
        <f aca="false">SUM(D121:F121)</f>
        <v>0</v>
      </c>
      <c r="D121" s="40"/>
      <c r="E121" s="34"/>
      <c r="F121" s="34"/>
    </row>
    <row r="122" customFormat="false" ht="15.75" hidden="false" customHeight="false" outlineLevel="0" collapsed="false">
      <c r="A122" s="19" t="s">
        <v>226</v>
      </c>
      <c r="B122" s="95" t="s">
        <v>198</v>
      </c>
      <c r="C122" s="26" t="n">
        <f aca="false">SUM(D122:F122)</f>
        <v>0</v>
      </c>
      <c r="D122" s="40"/>
      <c r="E122" s="34"/>
      <c r="F122" s="34"/>
    </row>
    <row r="123" customFormat="false" ht="12" hidden="false" customHeight="true" outlineLevel="0" collapsed="false">
      <c r="A123" s="19" t="s">
        <v>227</v>
      </c>
      <c r="B123" s="95" t="s">
        <v>228</v>
      </c>
      <c r="C123" s="26" t="n">
        <f aca="false">SUM(D123:F123)</f>
        <v>0</v>
      </c>
      <c r="D123" s="40"/>
      <c r="E123" s="34"/>
      <c r="F123" s="34"/>
    </row>
    <row r="124" customFormat="false" ht="12" hidden="false" customHeight="true" outlineLevel="0" collapsed="false">
      <c r="A124" s="19" t="s">
        <v>229</v>
      </c>
      <c r="B124" s="95" t="s">
        <v>230</v>
      </c>
      <c r="C124" s="26" t="n">
        <f aca="false">SUM(D124:F124)</f>
        <v>0</v>
      </c>
      <c r="D124" s="40"/>
      <c r="E124" s="34"/>
      <c r="F124" s="34"/>
    </row>
    <row r="125" customFormat="false" ht="12" hidden="false" customHeight="true" outlineLevel="0" collapsed="false">
      <c r="A125" s="19" t="s">
        <v>231</v>
      </c>
      <c r="B125" s="95" t="s">
        <v>204</v>
      </c>
      <c r="C125" s="26" t="n">
        <f aca="false">SUM(D125:F125)</f>
        <v>0</v>
      </c>
      <c r="D125" s="40"/>
      <c r="E125" s="34"/>
      <c r="F125" s="34"/>
    </row>
    <row r="126" customFormat="false" ht="12" hidden="false" customHeight="true" outlineLevel="0" collapsed="false">
      <c r="A126" s="19" t="s">
        <v>232</v>
      </c>
      <c r="B126" s="95" t="s">
        <v>233</v>
      </c>
      <c r="C126" s="26" t="n">
        <f aca="false">SUM(D126:F126)</f>
        <v>0</v>
      </c>
      <c r="D126" s="40"/>
      <c r="E126" s="34"/>
      <c r="F126" s="34"/>
    </row>
    <row r="127" customFormat="false" ht="16.5" hidden="false" customHeight="false" outlineLevel="0" collapsed="false">
      <c r="A127" s="96" t="s">
        <v>234</v>
      </c>
      <c r="B127" s="95" t="s">
        <v>235</v>
      </c>
      <c r="C127" s="33" t="n">
        <f aca="false">SUM(D127:F127)</f>
        <v>600000</v>
      </c>
      <c r="D127" s="140" t="n">
        <v>600000</v>
      </c>
      <c r="E127" s="43"/>
      <c r="F127" s="43"/>
    </row>
    <row r="128" customFormat="false" ht="12" hidden="false" customHeight="true" outlineLevel="0" collapsed="false">
      <c r="A128" s="14" t="s">
        <v>40</v>
      </c>
      <c r="B128" s="110" t="s">
        <v>236</v>
      </c>
      <c r="C128" s="49" t="n">
        <f aca="false">SUM(D128:F128)</f>
        <v>675622020</v>
      </c>
      <c r="D128" s="17" t="n">
        <f aca="false">+D93+D114</f>
        <v>108014416</v>
      </c>
      <c r="E128" s="16" t="n">
        <f aca="false">+E93+E114</f>
        <v>4419000</v>
      </c>
      <c r="F128" s="16" t="n">
        <f aca="false">+F93+F114</f>
        <v>563188604</v>
      </c>
    </row>
    <row r="129" customFormat="false" ht="12" hidden="false" customHeight="true" outlineLevel="0" collapsed="false">
      <c r="A129" s="14" t="s">
        <v>237</v>
      </c>
      <c r="B129" s="110" t="s">
        <v>238</v>
      </c>
      <c r="C129" s="49" t="n">
        <f aca="false">SUM(D129:F129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6" t="s">
        <v>239</v>
      </c>
      <c r="C130" s="127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6" t="s">
        <v>240</v>
      </c>
      <c r="C131" s="26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6" t="s">
        <v>241</v>
      </c>
      <c r="B132" s="106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0" t="s">
        <v>243</v>
      </c>
      <c r="C133" s="128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5" t="s">
        <v>244</v>
      </c>
      <c r="C134" s="127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5" t="s">
        <v>245</v>
      </c>
      <c r="C135" s="26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5" t="s">
        <v>246</v>
      </c>
      <c r="C136" s="26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5" t="s">
        <v>247</v>
      </c>
      <c r="C137" s="26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5" t="s">
        <v>248</v>
      </c>
      <c r="C138" s="26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6" t="s">
        <v>82</v>
      </c>
      <c r="B139" s="115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0" t="s">
        <v>250</v>
      </c>
      <c r="C140" s="49" t="n">
        <f aca="false">SUM(D140:F140)</f>
        <v>0</v>
      </c>
      <c r="D140" s="48" t="n">
        <f aca="false">+D141+D142+D143+D144</f>
        <v>0</v>
      </c>
      <c r="E140" s="49" t="n">
        <f aca="false">+E141+E142+E143+E144</f>
        <v>0</v>
      </c>
      <c r="F140" s="49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5" t="s">
        <v>251</v>
      </c>
      <c r="C141" s="127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5" t="s">
        <v>252</v>
      </c>
      <c r="C142" s="26" t="n">
        <f aca="false">SUM(D142:F142)</f>
        <v>0</v>
      </c>
      <c r="D142" s="34"/>
      <c r="E142" s="34"/>
      <c r="F142" s="34"/>
    </row>
    <row r="143" customFormat="false" ht="12" hidden="false" customHeight="true" outlineLevel="0" collapsed="false">
      <c r="A143" s="19" t="s">
        <v>100</v>
      </c>
      <c r="B143" s="115" t="s">
        <v>253</v>
      </c>
      <c r="C143" s="26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6" t="s">
        <v>102</v>
      </c>
      <c r="B144" s="92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0" t="s">
        <v>256</v>
      </c>
      <c r="C145" s="49" t="n">
        <f aca="false">SUM(D145:F145)</f>
        <v>0</v>
      </c>
      <c r="D145" s="116" t="n">
        <f aca="false">+D146+D147+D148+D149+D150</f>
        <v>0</v>
      </c>
      <c r="E145" s="117" t="n">
        <f aca="false">+E146+E147+E148+E149+E150</f>
        <v>0</v>
      </c>
      <c r="F145" s="117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5" t="s">
        <v>257</v>
      </c>
      <c r="C146" s="127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5" t="s">
        <v>258</v>
      </c>
      <c r="C147" s="26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5" t="s">
        <v>259</v>
      </c>
      <c r="C148" s="26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5" t="s">
        <v>260</v>
      </c>
      <c r="C149" s="26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5" t="s">
        <v>262</v>
      </c>
      <c r="C150" s="33" t="n">
        <f aca="false">SUM(D150:F150)</f>
        <v>0</v>
      </c>
      <c r="D150" s="53"/>
      <c r="E150" s="53"/>
      <c r="F150" s="34"/>
    </row>
    <row r="151" customFormat="false" ht="12" hidden="false" customHeight="true" outlineLevel="0" collapsed="false">
      <c r="A151" s="14" t="s">
        <v>116</v>
      </c>
      <c r="B151" s="110" t="s">
        <v>263</v>
      </c>
      <c r="C151" s="16" t="n">
        <f aca="false">SUM(D151:F151)</f>
        <v>0</v>
      </c>
      <c r="D151" s="116"/>
      <c r="E151" s="117"/>
      <c r="F151" s="118"/>
    </row>
    <row r="152" customFormat="false" ht="12" hidden="false" customHeight="true" outlineLevel="0" collapsed="false">
      <c r="A152" s="14" t="s">
        <v>264</v>
      </c>
      <c r="B152" s="110" t="s">
        <v>265</v>
      </c>
      <c r="C152" s="16" t="n">
        <f aca="false">SUM(D152:F152)</f>
        <v>0</v>
      </c>
      <c r="D152" s="116"/>
      <c r="E152" s="117"/>
      <c r="F152" s="118"/>
    </row>
    <row r="153" customFormat="false" ht="15" hidden="false" customHeight="true" outlineLevel="0" collapsed="false">
      <c r="A153" s="14" t="s">
        <v>266</v>
      </c>
      <c r="B153" s="110" t="s">
        <v>267</v>
      </c>
      <c r="C153" s="16" t="n">
        <f aca="false">SUM(D153:F153)</f>
        <v>103161000</v>
      </c>
      <c r="D153" s="119" t="n">
        <f aca="false">+D129+D133+D140+D145+D151+D152</f>
        <v>103161000</v>
      </c>
      <c r="E153" s="120" t="n">
        <f aca="false">+E129+E133+E140+E145+E151+E152</f>
        <v>0</v>
      </c>
      <c r="F153" s="120" t="n">
        <f aca="false">+F129+F133+F140+F145+F151+F152</f>
        <v>0</v>
      </c>
      <c r="G153" s="121"/>
      <c r="H153" s="121"/>
      <c r="I153" s="121"/>
    </row>
    <row r="154" s="18" customFormat="true" ht="12.95" hidden="false" customHeight="true" outlineLevel="0" collapsed="false">
      <c r="A154" s="122" t="s">
        <v>268</v>
      </c>
      <c r="B154" s="123" t="s">
        <v>269</v>
      </c>
      <c r="C154" s="16" t="n">
        <f aca="false">SUM(D154:F154)</f>
        <v>778783020</v>
      </c>
      <c r="D154" s="119" t="n">
        <f aca="false">+D128+D153</f>
        <v>211175416</v>
      </c>
      <c r="E154" s="120" t="n">
        <f aca="false">+E128+E153</f>
        <v>4419000</v>
      </c>
      <c r="F154" s="120" t="n">
        <f aca="false">+F128+F153</f>
        <v>56318860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4" t="s">
        <v>270</v>
      </c>
      <c r="B156" s="124"/>
      <c r="C156" s="124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5" t="s">
        <v>272</v>
      </c>
      <c r="C158" s="16" t="n">
        <f aca="false">+C62-C128</f>
        <v>-182382244</v>
      </c>
    </row>
    <row r="159" customFormat="false" ht="27.75" hidden="false" customHeight="true" outlineLevel="0" collapsed="false">
      <c r="A159" s="14" t="s">
        <v>26</v>
      </c>
      <c r="B159" s="125" t="s">
        <v>273</v>
      </c>
      <c r="C159" s="16" t="n">
        <f aca="false">+C86-C153</f>
        <v>79257046</v>
      </c>
    </row>
    <row r="162" customFormat="false" ht="15.75" hidden="false" customHeight="false" outlineLevel="0" collapsed="false">
      <c r="D162" s="121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3. melléklet a  ../....(....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3" width="13.82"/>
    <col collapsed="false" customWidth="true" hidden="false" outlineLevel="0" max="2" min="2" style="494" width="79.15"/>
    <col collapsed="false" customWidth="true" hidden="false" outlineLevel="0" max="3" min="3" style="533" width="24.99"/>
    <col collapsed="false" customWidth="false" hidden="false" outlineLevel="0" max="257" min="4" style="494" width="9.32"/>
  </cols>
  <sheetData>
    <row r="1" s="496" customFormat="true" ht="21" hidden="false" customHeight="true" outlineLevel="0" collapsed="false">
      <c r="A1" s="435"/>
      <c r="B1" s="436"/>
      <c r="C1" s="534" t="e">
        <f aca="false">+CONCATENATE("9.3.1. melléklet a ……/",LEFT('[1]'!A5,4),". (….) önkormányzati rendelethez")</f>
        <v>#N/A</v>
      </c>
    </row>
    <row r="2" s="498" customFormat="true" ht="36" hidden="false" customHeight="true" outlineLevel="0" collapsed="false">
      <c r="A2" s="439" t="s">
        <v>519</v>
      </c>
      <c r="B2" s="440" t="s">
        <v>563</v>
      </c>
      <c r="C2" s="535" t="s">
        <v>518</v>
      </c>
    </row>
    <row r="3" s="498" customFormat="true" ht="24.75" hidden="false" customHeight="false" outlineLevel="0" collapsed="false">
      <c r="A3" s="499" t="s">
        <v>487</v>
      </c>
      <c r="B3" s="445" t="s">
        <v>548</v>
      </c>
      <c r="C3" s="536" t="s">
        <v>515</v>
      </c>
    </row>
    <row r="4" s="501" customFormat="true" ht="15.95" hidden="false" customHeight="true" outlineLevel="0" collapsed="false">
      <c r="A4" s="447"/>
      <c r="B4" s="447"/>
      <c r="C4" s="537" t="s">
        <v>516</v>
      </c>
    </row>
    <row r="5" customFormat="false" ht="13.5" hidden="false" customHeight="false" outlineLevel="0" collapsed="false">
      <c r="A5" s="450" t="s">
        <v>489</v>
      </c>
      <c r="B5" s="451" t="s">
        <v>490</v>
      </c>
      <c r="C5" s="538" t="s">
        <v>491</v>
      </c>
    </row>
    <row r="6" s="503" customFormat="true" ht="12.95" hidden="false" customHeight="true" outlineLevel="0" collapsed="false">
      <c r="A6" s="453" t="s">
        <v>9</v>
      </c>
      <c r="B6" s="454" t="s">
        <v>10</v>
      </c>
      <c r="C6" s="539" t="s">
        <v>11</v>
      </c>
    </row>
    <row r="7" s="503" customFormat="true" ht="15.95" hidden="false" customHeight="true" outlineLevel="0" collapsed="false">
      <c r="A7" s="457"/>
      <c r="B7" s="458" t="s">
        <v>282</v>
      </c>
      <c r="C7" s="540"/>
    </row>
    <row r="8" s="506" customFormat="true" ht="12" hidden="false" customHeight="true" outlineLevel="0" collapsed="false">
      <c r="A8" s="453" t="s">
        <v>12</v>
      </c>
      <c r="B8" s="505" t="s">
        <v>521</v>
      </c>
      <c r="C8" s="541" t="n">
        <f aca="false">SUM(C9:C19)</f>
        <v>4376190</v>
      </c>
    </row>
    <row r="9" s="506" customFormat="true" ht="12" hidden="false" customHeight="true" outlineLevel="0" collapsed="false">
      <c r="A9" s="507" t="s">
        <v>14</v>
      </c>
      <c r="B9" s="83" t="s">
        <v>73</v>
      </c>
      <c r="C9" s="543"/>
    </row>
    <row r="10" s="506" customFormat="true" ht="12" hidden="false" customHeight="true" outlineLevel="0" collapsed="false">
      <c r="A10" s="509" t="s">
        <v>16</v>
      </c>
      <c r="B10" s="88" t="s">
        <v>75</v>
      </c>
      <c r="C10" s="543" t="n">
        <v>1416800</v>
      </c>
    </row>
    <row r="11" s="506" customFormat="true" ht="12" hidden="false" customHeight="true" outlineLevel="0" collapsed="false">
      <c r="A11" s="509" t="s">
        <v>18</v>
      </c>
      <c r="B11" s="88" t="s">
        <v>77</v>
      </c>
      <c r="C11" s="543"/>
    </row>
    <row r="12" s="506" customFormat="true" ht="12" hidden="false" customHeight="true" outlineLevel="0" collapsed="false">
      <c r="A12" s="509" t="s">
        <v>20</v>
      </c>
      <c r="B12" s="88" t="s">
        <v>79</v>
      </c>
      <c r="C12" s="543"/>
    </row>
    <row r="13" s="506" customFormat="true" ht="12" hidden="false" customHeight="true" outlineLevel="0" collapsed="false">
      <c r="A13" s="509" t="s">
        <v>22</v>
      </c>
      <c r="B13" s="88" t="s">
        <v>81</v>
      </c>
      <c r="C13" s="543" t="n">
        <v>1871280</v>
      </c>
    </row>
    <row r="14" s="506" customFormat="true" ht="12" hidden="false" customHeight="true" outlineLevel="0" collapsed="false">
      <c r="A14" s="509" t="s">
        <v>24</v>
      </c>
      <c r="B14" s="88" t="s">
        <v>522</v>
      </c>
      <c r="C14" s="543" t="n">
        <v>887792</v>
      </c>
    </row>
    <row r="15" s="506" customFormat="true" ht="12" hidden="false" customHeight="true" outlineLevel="0" collapsed="false">
      <c r="A15" s="509" t="s">
        <v>189</v>
      </c>
      <c r="B15" s="92" t="s">
        <v>523</v>
      </c>
      <c r="C15" s="544"/>
    </row>
    <row r="16" s="506" customFormat="true" ht="12" hidden="false" customHeight="true" outlineLevel="0" collapsed="false">
      <c r="A16" s="509" t="s">
        <v>191</v>
      </c>
      <c r="B16" s="88" t="s">
        <v>495</v>
      </c>
      <c r="C16" s="543"/>
    </row>
    <row r="17" s="511" customFormat="true" ht="12" hidden="false" customHeight="true" outlineLevel="0" collapsed="false">
      <c r="A17" s="509" t="s">
        <v>193</v>
      </c>
      <c r="B17" s="88" t="s">
        <v>89</v>
      </c>
      <c r="C17" s="545"/>
    </row>
    <row r="18" s="511" customFormat="true" ht="12" hidden="false" customHeight="true" outlineLevel="0" collapsed="false">
      <c r="A18" s="509" t="s">
        <v>195</v>
      </c>
      <c r="B18" s="88" t="s">
        <v>91</v>
      </c>
      <c r="C18" s="545"/>
    </row>
    <row r="19" s="511" customFormat="true" ht="12" hidden="false" customHeight="true" outlineLevel="0" collapsed="false">
      <c r="A19" s="509" t="s">
        <v>197</v>
      </c>
      <c r="B19" s="92" t="s">
        <v>93</v>
      </c>
      <c r="C19" s="545" t="n">
        <v>200318</v>
      </c>
    </row>
    <row r="20" s="506" customFormat="true" ht="12" hidden="false" customHeight="true" outlineLevel="0" collapsed="false">
      <c r="A20" s="453" t="s">
        <v>26</v>
      </c>
      <c r="B20" s="505" t="s">
        <v>524</v>
      </c>
      <c r="C20" s="541" t="n">
        <f aca="false">SUM(C21:C23)</f>
        <v>0</v>
      </c>
    </row>
    <row r="21" s="511" customFormat="true" ht="12" hidden="false" customHeight="true" outlineLevel="0" collapsed="false">
      <c r="A21" s="509" t="s">
        <v>28</v>
      </c>
      <c r="B21" s="115" t="s">
        <v>29</v>
      </c>
      <c r="C21" s="543"/>
    </row>
    <row r="22" s="511" customFormat="true" ht="12" hidden="false" customHeight="true" outlineLevel="0" collapsed="false">
      <c r="A22" s="509" t="s">
        <v>30</v>
      </c>
      <c r="B22" s="88" t="s">
        <v>525</v>
      </c>
      <c r="C22" s="543"/>
    </row>
    <row r="23" s="511" customFormat="true" ht="12" hidden="false" customHeight="true" outlineLevel="0" collapsed="false">
      <c r="A23" s="509" t="s">
        <v>32</v>
      </c>
      <c r="B23" s="88" t="s">
        <v>526</v>
      </c>
      <c r="C23" s="543"/>
    </row>
    <row r="24" s="511" customFormat="true" ht="12" hidden="false" customHeight="true" outlineLevel="0" collapsed="false">
      <c r="A24" s="509" t="s">
        <v>34</v>
      </c>
      <c r="B24" s="88" t="s">
        <v>552</v>
      </c>
      <c r="C24" s="543"/>
    </row>
    <row r="25" s="511" customFormat="true" ht="12" hidden="false" customHeight="true" outlineLevel="0" collapsed="false">
      <c r="A25" s="512" t="s">
        <v>40</v>
      </c>
      <c r="B25" s="110" t="s">
        <v>292</v>
      </c>
      <c r="C25" s="546"/>
    </row>
    <row r="26" s="511" customFormat="true" ht="12" hidden="false" customHeight="true" outlineLevel="0" collapsed="false">
      <c r="A26" s="512" t="s">
        <v>237</v>
      </c>
      <c r="B26" s="110" t="s">
        <v>553</v>
      </c>
      <c r="C26" s="541" t="n">
        <f aca="false">+C27+C28</f>
        <v>0</v>
      </c>
    </row>
    <row r="27" s="511" customFormat="true" ht="12" hidden="false" customHeight="true" outlineLevel="0" collapsed="false">
      <c r="A27" s="514" t="s">
        <v>56</v>
      </c>
      <c r="B27" s="515" t="s">
        <v>525</v>
      </c>
      <c r="C27" s="531"/>
    </row>
    <row r="28" s="511" customFormat="true" ht="12" hidden="false" customHeight="true" outlineLevel="0" collapsed="false">
      <c r="A28" s="514" t="s">
        <v>62</v>
      </c>
      <c r="B28" s="516" t="s">
        <v>529</v>
      </c>
      <c r="C28" s="547"/>
    </row>
    <row r="29" s="511" customFormat="true" ht="12" hidden="false" customHeight="true" outlineLevel="0" collapsed="false">
      <c r="A29" s="509" t="s">
        <v>241</v>
      </c>
      <c r="B29" s="517" t="s">
        <v>554</v>
      </c>
      <c r="C29" s="548"/>
    </row>
    <row r="30" s="511" customFormat="true" ht="12" hidden="false" customHeight="true" outlineLevel="0" collapsed="false">
      <c r="A30" s="512" t="s">
        <v>70</v>
      </c>
      <c r="B30" s="110" t="s">
        <v>531</v>
      </c>
      <c r="C30" s="541" t="n">
        <f aca="false">+C31+C32+C33</f>
        <v>0</v>
      </c>
    </row>
    <row r="31" s="511" customFormat="true" ht="12" hidden="false" customHeight="true" outlineLevel="0" collapsed="false">
      <c r="A31" s="514" t="s">
        <v>72</v>
      </c>
      <c r="B31" s="515" t="s">
        <v>97</v>
      </c>
      <c r="C31" s="531"/>
    </row>
    <row r="32" s="511" customFormat="true" ht="12" hidden="false" customHeight="true" outlineLevel="0" collapsed="false">
      <c r="A32" s="514" t="s">
        <v>74</v>
      </c>
      <c r="B32" s="516" t="s">
        <v>99</v>
      </c>
      <c r="C32" s="547"/>
    </row>
    <row r="33" s="511" customFormat="true" ht="12" hidden="false" customHeight="true" outlineLevel="0" collapsed="false">
      <c r="A33" s="509" t="s">
        <v>76</v>
      </c>
      <c r="B33" s="517" t="s">
        <v>101</v>
      </c>
      <c r="C33" s="548"/>
    </row>
    <row r="34" s="506" customFormat="true" ht="12" hidden="false" customHeight="true" outlineLevel="0" collapsed="false">
      <c r="A34" s="512" t="s">
        <v>94</v>
      </c>
      <c r="B34" s="110" t="s">
        <v>294</v>
      </c>
      <c r="C34" s="546"/>
    </row>
    <row r="35" s="506" customFormat="true" ht="12" hidden="false" customHeight="true" outlineLevel="0" collapsed="false">
      <c r="A35" s="512" t="s">
        <v>255</v>
      </c>
      <c r="B35" s="110" t="s">
        <v>532</v>
      </c>
      <c r="C35" s="549"/>
    </row>
    <row r="36" s="506" customFormat="true" ht="12" hidden="false" customHeight="true" outlineLevel="0" collapsed="false">
      <c r="A36" s="453" t="s">
        <v>116</v>
      </c>
      <c r="B36" s="110" t="s">
        <v>555</v>
      </c>
      <c r="C36" s="550" t="n">
        <f aca="false">+C8+C20+C25+C26+C30+C34+C35</f>
        <v>4376190</v>
      </c>
    </row>
    <row r="37" s="506" customFormat="true" ht="12" hidden="false" customHeight="true" outlineLevel="0" collapsed="false">
      <c r="A37" s="521" t="s">
        <v>264</v>
      </c>
      <c r="B37" s="110" t="s">
        <v>534</v>
      </c>
      <c r="C37" s="550" t="n">
        <f aca="false">+C38+C39+C40</f>
        <v>73282435</v>
      </c>
    </row>
    <row r="38" s="506" customFormat="true" ht="12" hidden="false" customHeight="true" outlineLevel="0" collapsed="false">
      <c r="A38" s="514" t="s">
        <v>535</v>
      </c>
      <c r="B38" s="515" t="s">
        <v>349</v>
      </c>
      <c r="C38" s="531" t="n">
        <v>66655</v>
      </c>
    </row>
    <row r="39" s="506" customFormat="true" ht="12" hidden="false" customHeight="true" outlineLevel="0" collapsed="false">
      <c r="A39" s="514" t="s">
        <v>536</v>
      </c>
      <c r="B39" s="516" t="s">
        <v>537</v>
      </c>
      <c r="C39" s="547"/>
    </row>
    <row r="40" s="511" customFormat="true" ht="12" hidden="false" customHeight="true" outlineLevel="0" collapsed="false">
      <c r="A40" s="509" t="s">
        <v>538</v>
      </c>
      <c r="B40" s="517" t="s">
        <v>539</v>
      </c>
      <c r="C40" s="548" t="n">
        <f aca="false">69071526+1512159+184245+90000+2357850</f>
        <v>73215780</v>
      </c>
    </row>
    <row r="41" s="511" customFormat="true" ht="15" hidden="false" customHeight="true" outlineLevel="0" collapsed="false">
      <c r="A41" s="521" t="s">
        <v>266</v>
      </c>
      <c r="B41" s="523" t="s">
        <v>540</v>
      </c>
      <c r="C41" s="551" t="n">
        <f aca="false">+C36+C37</f>
        <v>77658625</v>
      </c>
    </row>
    <row r="42" s="511" customFormat="true" ht="15" hidden="false" customHeight="true" outlineLevel="0" collapsed="false">
      <c r="A42" s="472"/>
      <c r="B42" s="473"/>
      <c r="C42" s="552"/>
    </row>
    <row r="43" customFormat="false" ht="13.5" hidden="false" customHeight="false" outlineLevel="0" collapsed="false">
      <c r="A43" s="524"/>
      <c r="B43" s="525"/>
      <c r="C43" s="553"/>
    </row>
    <row r="44" s="503" customFormat="true" ht="16.5" hidden="false" customHeight="true" outlineLevel="0" collapsed="false">
      <c r="A44" s="475"/>
      <c r="B44" s="476" t="s">
        <v>283</v>
      </c>
      <c r="C44" s="551"/>
    </row>
    <row r="45" s="527" customFormat="true" ht="12" hidden="false" customHeight="true" outlineLevel="0" collapsed="false">
      <c r="A45" s="512" t="s">
        <v>12</v>
      </c>
      <c r="B45" s="110" t="s">
        <v>541</v>
      </c>
      <c r="C45" s="541" t="n">
        <f aca="false">SUM(C46:C50)</f>
        <v>77218625</v>
      </c>
    </row>
    <row r="46" customFormat="false" ht="12" hidden="false" customHeight="true" outlineLevel="0" collapsed="false">
      <c r="A46" s="509" t="s">
        <v>14</v>
      </c>
      <c r="B46" s="115" t="s">
        <v>182</v>
      </c>
      <c r="C46" s="531" t="n">
        <f aca="false">49257950+1239474+151021</f>
        <v>50648445</v>
      </c>
    </row>
    <row r="47" customFormat="false" ht="12" hidden="false" customHeight="true" outlineLevel="0" collapsed="false">
      <c r="A47" s="509" t="s">
        <v>16</v>
      </c>
      <c r="B47" s="88" t="s">
        <v>183</v>
      </c>
      <c r="C47" s="554" t="n">
        <f aca="false">11047568+272685+33224</f>
        <v>11353477</v>
      </c>
    </row>
    <row r="48" customFormat="false" ht="12" hidden="false" customHeight="true" outlineLevel="0" collapsed="false">
      <c r="A48" s="509" t="s">
        <v>18</v>
      </c>
      <c r="B48" s="88" t="s">
        <v>184</v>
      </c>
      <c r="C48" s="554" t="n">
        <f aca="false">12658535+2558168</f>
        <v>15216703</v>
      </c>
    </row>
    <row r="49" customFormat="false" ht="12" hidden="false" customHeight="true" outlineLevel="0" collapsed="false">
      <c r="A49" s="509" t="s">
        <v>20</v>
      </c>
      <c r="B49" s="88" t="s">
        <v>185</v>
      </c>
      <c r="C49" s="554"/>
    </row>
    <row r="50" customFormat="false" ht="12" hidden="false" customHeight="true" outlineLevel="0" collapsed="false">
      <c r="A50" s="509" t="s">
        <v>22</v>
      </c>
      <c r="B50" s="88" t="s">
        <v>187</v>
      </c>
      <c r="C50" s="554"/>
    </row>
    <row r="51" customFormat="false" ht="12" hidden="false" customHeight="true" outlineLevel="0" collapsed="false">
      <c r="A51" s="512" t="s">
        <v>26</v>
      </c>
      <c r="B51" s="110" t="s">
        <v>542</v>
      </c>
      <c r="C51" s="541" t="n">
        <f aca="false">SUM(C52:C54)</f>
        <v>440000</v>
      </c>
    </row>
    <row r="52" s="527" customFormat="true" ht="12" hidden="false" customHeight="true" outlineLevel="0" collapsed="false">
      <c r="A52" s="509" t="s">
        <v>28</v>
      </c>
      <c r="B52" s="115" t="s">
        <v>218</v>
      </c>
      <c r="C52" s="531" t="n">
        <f aca="false">350000+90000</f>
        <v>440000</v>
      </c>
    </row>
    <row r="53" customFormat="false" ht="12" hidden="false" customHeight="true" outlineLevel="0" collapsed="false">
      <c r="A53" s="509" t="s">
        <v>30</v>
      </c>
      <c r="B53" s="88" t="s">
        <v>220</v>
      </c>
      <c r="C53" s="554"/>
    </row>
    <row r="54" customFormat="false" ht="12" hidden="false" customHeight="true" outlineLevel="0" collapsed="false">
      <c r="A54" s="509" t="s">
        <v>32</v>
      </c>
      <c r="B54" s="88" t="s">
        <v>543</v>
      </c>
      <c r="C54" s="554"/>
    </row>
    <row r="55" customFormat="false" ht="12" hidden="false" customHeight="true" outlineLevel="0" collapsed="false">
      <c r="A55" s="509" t="s">
        <v>34</v>
      </c>
      <c r="B55" s="88" t="s">
        <v>544</v>
      </c>
      <c r="C55" s="554"/>
    </row>
    <row r="56" customFormat="false" ht="15" hidden="false" customHeight="true" outlineLevel="0" collapsed="false">
      <c r="A56" s="512" t="s">
        <v>40</v>
      </c>
      <c r="B56" s="110" t="s">
        <v>545</v>
      </c>
      <c r="C56" s="546"/>
    </row>
    <row r="57" customFormat="false" ht="13.5" hidden="false" customHeight="false" outlineLevel="0" collapsed="false">
      <c r="A57" s="512" t="s">
        <v>237</v>
      </c>
      <c r="B57" s="528" t="s">
        <v>546</v>
      </c>
      <c r="C57" s="556" t="n">
        <f aca="false">+C45+C51+C56</f>
        <v>77658625</v>
      </c>
    </row>
    <row r="58" customFormat="false" ht="15" hidden="false" customHeight="true" outlineLevel="0" collapsed="false">
      <c r="C58" s="557"/>
    </row>
    <row r="59" customFormat="false" ht="14.25" hidden="false" customHeight="true" outlineLevel="0" collapsed="false">
      <c r="A59" s="488" t="s">
        <v>512</v>
      </c>
      <c r="B59" s="489"/>
      <c r="C59" s="558" t="n">
        <v>20</v>
      </c>
    </row>
    <row r="60" customFormat="false" ht="13.5" hidden="false" customHeight="false" outlineLevel="0" collapsed="false">
      <c r="A60" s="488" t="s">
        <v>513</v>
      </c>
      <c r="B60" s="489"/>
      <c r="C60" s="558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30. melléklet a ../....(..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4" width="29.15"/>
    <col collapsed="false" customWidth="true" hidden="false" outlineLevel="0" max="2" min="2" style="564" width="11.15"/>
    <col collapsed="false" customWidth="true" hidden="false" outlineLevel="0" max="4" min="3" style="564" width="12.65"/>
    <col collapsed="false" customWidth="true" hidden="false" outlineLevel="0" max="5" min="5" style="564" width="11.32"/>
    <col collapsed="false" customWidth="true" hidden="false" outlineLevel="0" max="7" min="6" style="564" width="11.15"/>
    <col collapsed="false" customWidth="true" hidden="false" outlineLevel="0" max="8" min="8" style="564" width="10.99"/>
    <col collapsed="false" customWidth="true" hidden="false" outlineLevel="0" max="9" min="9" style="564" width="10.15"/>
    <col collapsed="false" customWidth="true" hidden="false" outlineLevel="0" max="10" min="10" style="564" width="12.65"/>
    <col collapsed="false" customWidth="false" hidden="false" outlineLevel="0" max="257" min="11" style="564" width="10.65"/>
  </cols>
  <sheetData>
    <row r="1" customFormat="false" ht="12.75" hidden="false" customHeight="false" outlineLevel="0" collapsed="false">
      <c r="A1" s="565"/>
      <c r="B1" s="565"/>
      <c r="C1" s="565"/>
      <c r="D1" s="565"/>
      <c r="E1" s="565"/>
      <c r="F1" s="565"/>
      <c r="H1" s="566"/>
      <c r="I1" s="566"/>
      <c r="J1" s="567"/>
    </row>
    <row r="2" customFormat="false" ht="12.75" hidden="false" customHeight="false" outlineLevel="0" collapsed="false">
      <c r="A2" s="565"/>
      <c r="B2" s="565"/>
      <c r="C2" s="565"/>
      <c r="D2" s="565"/>
      <c r="E2" s="565"/>
      <c r="F2" s="565"/>
      <c r="G2" s="568"/>
      <c r="H2" s="568"/>
      <c r="I2" s="568"/>
      <c r="J2" s="569"/>
    </row>
    <row r="3" customFormat="false" ht="12.75" hidden="false" customHeight="false" outlineLevel="0" collapsed="false">
      <c r="A3" s="565"/>
      <c r="B3" s="565"/>
      <c r="C3" s="565"/>
      <c r="D3" s="565"/>
      <c r="E3" s="565"/>
      <c r="F3" s="565"/>
      <c r="G3" s="568"/>
      <c r="H3" s="568"/>
      <c r="I3" s="568"/>
      <c r="J3" s="568"/>
    </row>
    <row r="4" customFormat="false" ht="19.5" hidden="false" customHeight="true" outlineLevel="0" collapsed="false">
      <c r="A4" s="570" t="s">
        <v>564</v>
      </c>
      <c r="B4" s="570"/>
      <c r="C4" s="570"/>
      <c r="D4" s="570"/>
      <c r="E4" s="570"/>
      <c r="F4" s="570"/>
      <c r="G4" s="570"/>
      <c r="H4" s="570"/>
      <c r="I4" s="570"/>
      <c r="J4" s="570"/>
    </row>
    <row r="5" customFormat="false" ht="19.5" hidden="false" customHeight="true" outlineLevel="0" collapsed="false">
      <c r="A5" s="570" t="s">
        <v>565</v>
      </c>
      <c r="B5" s="570"/>
      <c r="C5" s="570"/>
      <c r="D5" s="570"/>
      <c r="E5" s="570"/>
      <c r="F5" s="570"/>
      <c r="G5" s="570"/>
      <c r="H5" s="570"/>
      <c r="I5" s="570"/>
      <c r="J5" s="570"/>
    </row>
    <row r="6" customFormat="false" ht="13.5" hidden="false" customHeight="false" outlineLevel="0" collapsed="false">
      <c r="A6" s="565"/>
      <c r="B6" s="565"/>
      <c r="C6" s="565"/>
      <c r="D6" s="565"/>
      <c r="E6" s="565"/>
      <c r="F6" s="565"/>
      <c r="G6" s="565"/>
      <c r="H6" s="565"/>
      <c r="I6" s="565"/>
      <c r="J6" s="571" t="s">
        <v>566</v>
      </c>
    </row>
    <row r="7" customFormat="false" ht="15.95" hidden="false" customHeight="true" outlineLevel="0" collapsed="false">
      <c r="A7" s="572" t="s">
        <v>567</v>
      </c>
      <c r="B7" s="573" t="s">
        <v>568</v>
      </c>
      <c r="C7" s="573"/>
      <c r="D7" s="573"/>
      <c r="E7" s="574" t="s">
        <v>569</v>
      </c>
      <c r="F7" s="574"/>
      <c r="G7" s="574"/>
      <c r="H7" s="574"/>
      <c r="I7" s="574"/>
      <c r="J7" s="574"/>
    </row>
    <row r="8" customFormat="false" ht="15.95" hidden="false" customHeight="true" outlineLevel="0" collapsed="false">
      <c r="A8" s="572"/>
      <c r="B8" s="575" t="s">
        <v>570</v>
      </c>
      <c r="C8" s="575" t="s">
        <v>571</v>
      </c>
      <c r="D8" s="575" t="s">
        <v>572</v>
      </c>
      <c r="E8" s="575" t="s">
        <v>573</v>
      </c>
      <c r="F8" s="575" t="s">
        <v>574</v>
      </c>
      <c r="G8" s="575" t="s">
        <v>575</v>
      </c>
      <c r="H8" s="575" t="s">
        <v>576</v>
      </c>
      <c r="I8" s="575" t="s">
        <v>577</v>
      </c>
      <c r="J8" s="576" t="s">
        <v>572</v>
      </c>
    </row>
    <row r="9" customFormat="false" ht="15.95" hidden="false" customHeight="true" outlineLevel="0" collapsed="false">
      <c r="A9" s="572"/>
      <c r="B9" s="575" t="s">
        <v>578</v>
      </c>
      <c r="C9" s="575" t="s">
        <v>579</v>
      </c>
      <c r="D9" s="575" t="s">
        <v>580</v>
      </c>
      <c r="E9" s="575" t="s">
        <v>581</v>
      </c>
      <c r="F9" s="575" t="s">
        <v>582</v>
      </c>
      <c r="G9" s="575" t="s">
        <v>583</v>
      </c>
      <c r="H9" s="575" t="s">
        <v>584</v>
      </c>
      <c r="I9" s="575" t="s">
        <v>583</v>
      </c>
      <c r="J9" s="576" t="s">
        <v>585</v>
      </c>
    </row>
    <row r="10" customFormat="false" ht="15.95" hidden="false" customHeight="true" outlineLevel="0" collapsed="false">
      <c r="A10" s="577" t="s">
        <v>586</v>
      </c>
      <c r="B10" s="578" t="n">
        <f aca="false">163050202+66900+446694</f>
        <v>163563796</v>
      </c>
      <c r="C10" s="578" t="n">
        <f aca="false">J10-B10</f>
        <v>167174460</v>
      </c>
      <c r="D10" s="578" t="n">
        <f aca="false">SUM(B10:C10)</f>
        <v>330738256</v>
      </c>
      <c r="E10" s="578" t="n">
        <f aca="false">81328328-15308800+124089+105973</f>
        <v>66249590</v>
      </c>
      <c r="F10" s="578" t="n">
        <f aca="false">20074352-3360936+69499</f>
        <v>16782915</v>
      </c>
      <c r="G10" s="578" t="n">
        <f aca="false">262391117-15811124-124245-133428</f>
        <v>246322320</v>
      </c>
      <c r="H10" s="579"/>
      <c r="I10" s="578" t="n">
        <f aca="false">1641691-265000+66900-60160</f>
        <v>1383431</v>
      </c>
      <c r="J10" s="580" t="n">
        <f aca="false">SUM(E10:I10)</f>
        <v>330738256</v>
      </c>
      <c r="K10" s="581"/>
    </row>
    <row r="11" customFormat="false" ht="15.95" hidden="false" customHeight="true" outlineLevel="0" collapsed="false">
      <c r="A11" s="577" t="s">
        <v>587</v>
      </c>
      <c r="B11" s="579" t="n">
        <v>12252423</v>
      </c>
      <c r="C11" s="578" t="n">
        <f aca="false">J11-B11</f>
        <v>277544319</v>
      </c>
      <c r="D11" s="578" t="n">
        <f aca="false">SUM(B11:C11)</f>
        <v>289796742</v>
      </c>
      <c r="E11" s="579" t="n">
        <f aca="false">175711001+155200</f>
        <v>175866201</v>
      </c>
      <c r="F11" s="579" t="n">
        <f aca="false">41990053+34144</f>
        <v>42024197</v>
      </c>
      <c r="G11" s="579" t="n">
        <f aca="false">68610269+651000+30000</f>
        <v>69291269</v>
      </c>
      <c r="H11" s="579"/>
      <c r="I11" s="578" t="n">
        <f aca="false">1280075+578000+157000+600000</f>
        <v>2615075</v>
      </c>
      <c r="J11" s="580" t="n">
        <f aca="false">SUM(E11:I11)</f>
        <v>289796742</v>
      </c>
    </row>
    <row r="12" customFormat="false" ht="15.95" hidden="false" customHeight="true" outlineLevel="0" collapsed="false">
      <c r="A12" s="577" t="s">
        <v>588</v>
      </c>
      <c r="B12" s="578" t="n">
        <f aca="false">15823576+1095000</f>
        <v>16918576</v>
      </c>
      <c r="C12" s="578" t="n">
        <f aca="false">J12-B12</f>
        <v>78313502</v>
      </c>
      <c r="D12" s="578" t="n">
        <f aca="false">SUM(B12:C12)</f>
        <v>95232078</v>
      </c>
      <c r="E12" s="578" t="n">
        <f aca="false">41685275-382364-1302308+140000+900040</f>
        <v>41040643</v>
      </c>
      <c r="F12" s="578" t="n">
        <f aca="false">9624930-84120-286508+51864+177100</f>
        <v>9483266</v>
      </c>
      <c r="G12" s="578" t="n">
        <f aca="false">41615701+281940+80000-191864+276738</f>
        <v>42062515</v>
      </c>
      <c r="H12" s="579"/>
      <c r="I12" s="579" t="n">
        <v>2645654</v>
      </c>
      <c r="J12" s="580" t="n">
        <f aca="false">SUM(E12:I12)</f>
        <v>95232078</v>
      </c>
    </row>
    <row r="13" s="581" customFormat="true" ht="18" hidden="false" customHeight="true" outlineLevel="0" collapsed="false">
      <c r="A13" s="582" t="s">
        <v>589</v>
      </c>
      <c r="B13" s="583" t="n">
        <f aca="false">203175038+250000+374405</f>
        <v>203799443</v>
      </c>
      <c r="C13" s="578" t="n">
        <f aca="false">J13-B13</f>
        <v>439924543</v>
      </c>
      <c r="D13" s="578" t="n">
        <f aca="false">SUM(B13:C13)</f>
        <v>643723986</v>
      </c>
      <c r="E13" s="583" t="n">
        <f aca="false">319870685+41704739+3188310+416250</f>
        <v>365179984</v>
      </c>
      <c r="F13" s="583" t="n">
        <f aca="false">73973204+8976967+693000-41845</f>
        <v>83601326</v>
      </c>
      <c r="G13" s="583" t="n">
        <f aca="false">189287740+128500+1232300-29210</f>
        <v>190619330</v>
      </c>
      <c r="H13" s="584"/>
      <c r="I13" s="583" t="n">
        <f aca="false">3280160+973976+40000+29210</f>
        <v>4323346</v>
      </c>
      <c r="J13" s="585" t="n">
        <f aca="false">SUM(E13:I13)</f>
        <v>643723986</v>
      </c>
    </row>
    <row r="14" s="581" customFormat="true" ht="18" hidden="false" customHeight="true" outlineLevel="0" collapsed="false">
      <c r="A14" s="582" t="s">
        <v>563</v>
      </c>
      <c r="B14" s="583" t="n">
        <f aca="false">4242527+200318</f>
        <v>4442845</v>
      </c>
      <c r="C14" s="578" t="n">
        <f aca="false">J14-B14</f>
        <v>73215780</v>
      </c>
      <c r="D14" s="578" t="n">
        <f aca="false">SUM(B14:C14)</f>
        <v>77658625</v>
      </c>
      <c r="E14" s="584" t="n">
        <f aca="false">50497424+151021</f>
        <v>50648445</v>
      </c>
      <c r="F14" s="584" t="n">
        <f aca="false">11320253+33224</f>
        <v>11353477</v>
      </c>
      <c r="G14" s="583" t="n">
        <f aca="false">12658535+2558168</f>
        <v>15216703</v>
      </c>
      <c r="H14" s="584"/>
      <c r="I14" s="584" t="n">
        <f aca="false">350000+90000</f>
        <v>440000</v>
      </c>
      <c r="J14" s="585" t="n">
        <f aca="false">SUM(E14:I14)</f>
        <v>77658625</v>
      </c>
    </row>
    <row r="15" s="581" customFormat="true" ht="18" hidden="false" customHeight="true" outlineLevel="0" collapsed="false">
      <c r="A15" s="582" t="s">
        <v>590</v>
      </c>
      <c r="B15" s="586" t="n">
        <f aca="false">10334792+447404</f>
        <v>10782196</v>
      </c>
      <c r="C15" s="578" t="n">
        <f aca="false">J15-B15</f>
        <v>216136776</v>
      </c>
      <c r="D15" s="587" t="n">
        <f aca="false">SUM(B15:C15)</f>
        <v>226918972</v>
      </c>
      <c r="E15" s="586" t="n">
        <f aca="false">119212000-24000+813600+45000+50000</f>
        <v>120096600</v>
      </c>
      <c r="F15" s="586" t="n">
        <f aca="false">28323500-10800+178992+10000+21830</f>
        <v>28523522</v>
      </c>
      <c r="G15" s="586" t="n">
        <f aca="false">52037350-171000+59000+13500+209000</f>
        <v>52147850</v>
      </c>
      <c r="H15" s="584" t="n">
        <v>24250000</v>
      </c>
      <c r="I15" s="584" t="n">
        <v>1901000</v>
      </c>
      <c r="J15" s="585" t="n">
        <f aca="false">SUM(E15:I15)</f>
        <v>226918972</v>
      </c>
    </row>
    <row r="16" s="581" customFormat="true" ht="18" hidden="false" customHeight="true" outlineLevel="0" collapsed="false">
      <c r="A16" s="588" t="s">
        <v>591</v>
      </c>
      <c r="B16" s="589" t="n">
        <f aca="false">SUM(B10:B15)</f>
        <v>411759279</v>
      </c>
      <c r="C16" s="589" t="n">
        <f aca="false">SUM(C10:C15)</f>
        <v>1252309380</v>
      </c>
      <c r="D16" s="589" t="n">
        <f aca="false">SUM(D10:D15)</f>
        <v>1664068659</v>
      </c>
      <c r="E16" s="589" t="n">
        <f aca="false">SUM(E10:E15)</f>
        <v>819081463</v>
      </c>
      <c r="F16" s="589" t="n">
        <f aca="false">SUM(F10:F15)</f>
        <v>191768703</v>
      </c>
      <c r="G16" s="589" t="n">
        <f aca="false">SUM(G10:G15)</f>
        <v>615659987</v>
      </c>
      <c r="H16" s="589" t="n">
        <f aca="false">SUM(H10:H15)</f>
        <v>24250000</v>
      </c>
      <c r="I16" s="589" t="n">
        <f aca="false">SUM(I10:I15)</f>
        <v>13308506</v>
      </c>
      <c r="J16" s="590" t="n">
        <f aca="false">SUM(J10:J15)</f>
        <v>1664068659</v>
      </c>
    </row>
    <row r="17" customFormat="false" ht="12.75" hidden="false" customHeight="false" outlineLevel="0" collapsed="false">
      <c r="C17" s="591"/>
      <c r="E17" s="591"/>
      <c r="F17" s="591"/>
      <c r="G17" s="591"/>
      <c r="H17" s="591"/>
      <c r="I17" s="591"/>
      <c r="J17" s="591"/>
    </row>
    <row r="25" customFormat="false" ht="12.75" hidden="false" customHeight="false" outlineLevel="0" collapsed="false">
      <c r="J25" s="592"/>
    </row>
  </sheetData>
  <mergeCells count="5">
    <mergeCell ref="A4:J4"/>
    <mergeCell ref="A5:J5"/>
    <mergeCell ref="A7:A9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1. melléklet a  ../....(....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7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8" activeCellId="0" sqref="G18"/>
    </sheetView>
  </sheetViews>
  <sheetFormatPr defaultColWidth="10.65234375" defaultRowHeight="12.75" zeroHeight="false" outlineLevelRow="0" outlineLevelCol="0"/>
  <cols>
    <col collapsed="false" customWidth="true" hidden="true" outlineLevel="0" max="2" min="1" style="564" width="9.32"/>
    <col collapsed="false" customWidth="true" hidden="true" outlineLevel="0" max="3" min="3" style="564" width="58.15"/>
    <col collapsed="false" customWidth="true" hidden="false" outlineLevel="0" max="4" min="4" style="564" width="54.99"/>
    <col collapsed="false" customWidth="true" hidden="false" outlineLevel="0" max="5" min="5" style="564" width="14.32"/>
    <col collapsed="false" customWidth="true" hidden="false" outlineLevel="0" max="6" min="6" style="564" width="9.65"/>
    <col collapsed="false" customWidth="false" hidden="false" outlineLevel="0" max="257" min="7" style="564" width="10.65"/>
  </cols>
  <sheetData>
    <row r="1" customFormat="false" ht="12.75" hidden="false" customHeight="false" outlineLevel="0" collapsed="false">
      <c r="D1" s="565"/>
      <c r="E1" s="567"/>
      <c r="F1" s="565"/>
      <c r="G1" s="565"/>
    </row>
    <row r="2" customFormat="false" ht="12.75" hidden="false" customHeight="false" outlineLevel="0" collapsed="false">
      <c r="D2" s="565"/>
      <c r="E2" s="593"/>
      <c r="F2" s="593"/>
      <c r="G2" s="565"/>
    </row>
    <row r="3" customFormat="false" ht="12.75" hidden="false" customHeight="false" outlineLevel="0" collapsed="false">
      <c r="D3" s="565"/>
      <c r="E3" s="565"/>
      <c r="F3" s="565"/>
      <c r="G3" s="565"/>
    </row>
    <row r="4" customFormat="false" ht="19.5" hidden="false" customHeight="false" outlineLevel="0" collapsed="false">
      <c r="D4" s="594" t="s">
        <v>592</v>
      </c>
      <c r="E4" s="595"/>
      <c r="F4" s="595"/>
      <c r="G4" s="595"/>
    </row>
    <row r="5" customFormat="false" ht="19.5" hidden="false" customHeight="false" outlineLevel="0" collapsed="false">
      <c r="D5" s="595"/>
      <c r="E5" s="595"/>
      <c r="F5" s="595"/>
      <c r="G5" s="595"/>
    </row>
    <row r="6" customFormat="false" ht="13.5" hidden="false" customHeight="false" outlineLevel="0" collapsed="false">
      <c r="D6" s="565"/>
      <c r="E6" s="596"/>
      <c r="F6" s="565"/>
      <c r="G6" s="565"/>
    </row>
    <row r="7" customFormat="false" ht="15.95" hidden="false" customHeight="true" outlineLevel="0" collapsed="false">
      <c r="D7" s="597"/>
      <c r="E7" s="598" t="s">
        <v>593</v>
      </c>
      <c r="F7" s="599"/>
      <c r="G7" s="600"/>
    </row>
    <row r="8" customFormat="false" ht="15.95" hidden="false" customHeight="true" outlineLevel="0" collapsed="false">
      <c r="D8" s="601" t="s">
        <v>594</v>
      </c>
      <c r="E8" s="598"/>
      <c r="F8" s="602"/>
      <c r="G8" s="602"/>
    </row>
    <row r="9" customFormat="false" ht="15.95" hidden="false" customHeight="true" outlineLevel="0" collapsed="false">
      <c r="D9" s="603" t="s">
        <v>595</v>
      </c>
      <c r="E9" s="604"/>
      <c r="F9" s="602"/>
      <c r="G9" s="602"/>
    </row>
    <row r="10" s="581" customFormat="true" ht="18" hidden="false" customHeight="true" outlineLevel="0" collapsed="false">
      <c r="D10" s="605" t="s">
        <v>596</v>
      </c>
      <c r="E10" s="606" t="n">
        <v>28</v>
      </c>
      <c r="F10" s="607"/>
      <c r="G10" s="607"/>
    </row>
    <row r="11" s="581" customFormat="true" ht="18" hidden="false" customHeight="true" outlineLevel="0" collapsed="false">
      <c r="D11" s="605" t="s">
        <v>597</v>
      </c>
      <c r="E11" s="606"/>
      <c r="F11" s="607"/>
      <c r="G11" s="607"/>
    </row>
    <row r="12" s="581" customFormat="true" ht="18" hidden="false" customHeight="true" outlineLevel="0" collapsed="false">
      <c r="D12" s="608" t="s">
        <v>422</v>
      </c>
      <c r="E12" s="609" t="n">
        <v>54</v>
      </c>
      <c r="F12" s="610"/>
      <c r="G12" s="607"/>
    </row>
    <row r="13" s="581" customFormat="true" ht="18" hidden="false" customHeight="true" outlineLevel="0" collapsed="false">
      <c r="D13" s="611" t="s">
        <v>598</v>
      </c>
      <c r="E13" s="612" t="n">
        <f aca="false">17.75-1</f>
        <v>16.75</v>
      </c>
      <c r="F13" s="607"/>
      <c r="G13" s="607"/>
    </row>
    <row r="14" s="581" customFormat="true" ht="18" hidden="false" customHeight="true" outlineLevel="0" collapsed="false">
      <c r="D14" s="613" t="s">
        <v>599</v>
      </c>
      <c r="E14" s="614" t="n">
        <v>20</v>
      </c>
      <c r="F14" s="610"/>
      <c r="G14" s="607"/>
    </row>
    <row r="15" s="581" customFormat="true" ht="18" hidden="false" customHeight="true" outlineLevel="0" collapsed="false">
      <c r="D15" s="613" t="s">
        <v>600</v>
      </c>
      <c r="E15" s="614"/>
      <c r="F15" s="610"/>
      <c r="G15" s="607"/>
    </row>
    <row r="16" s="581" customFormat="true" ht="18" hidden="false" customHeight="true" outlineLevel="0" collapsed="false">
      <c r="D16" s="613" t="s">
        <v>601</v>
      </c>
      <c r="E16" s="614" t="n">
        <v>142.8</v>
      </c>
      <c r="F16" s="610"/>
      <c r="G16" s="607"/>
    </row>
    <row r="17" s="581" customFormat="true" ht="18" hidden="false" customHeight="true" outlineLevel="0" collapsed="false">
      <c r="D17" s="613" t="s">
        <v>602</v>
      </c>
      <c r="E17" s="614" t="n">
        <v>4</v>
      </c>
      <c r="F17" s="610"/>
      <c r="G17" s="607"/>
    </row>
    <row r="18" s="581" customFormat="true" ht="18" hidden="false" customHeight="true" outlineLevel="0" collapsed="false">
      <c r="D18" s="615" t="s">
        <v>603</v>
      </c>
      <c r="E18" s="614" t="n">
        <v>32</v>
      </c>
      <c r="F18" s="610"/>
      <c r="G18" s="607"/>
    </row>
    <row r="19" s="581" customFormat="true" ht="18" hidden="false" customHeight="true" outlineLevel="0" collapsed="false">
      <c r="D19" s="615" t="s">
        <v>604</v>
      </c>
      <c r="E19" s="614" t="n">
        <v>5</v>
      </c>
      <c r="F19" s="610"/>
      <c r="G19" s="607"/>
    </row>
    <row r="20" s="565" customFormat="true" ht="13.5" hidden="false" customHeight="false" outlineLevel="0" collapsed="false">
      <c r="D20" s="616" t="s">
        <v>590</v>
      </c>
      <c r="E20" s="617" t="n">
        <v>44</v>
      </c>
      <c r="F20" s="618"/>
      <c r="G20" s="618"/>
    </row>
    <row r="21" s="565" customFormat="true" ht="13.5" hidden="false" customHeight="false" outlineLevel="0" collapsed="false">
      <c r="D21" s="619" t="s">
        <v>605</v>
      </c>
      <c r="E21" s="620" t="n">
        <f aca="false">SUM(E10:E20)</f>
        <v>346.55</v>
      </c>
      <c r="F21" s="621"/>
      <c r="G21" s="621"/>
    </row>
    <row r="22" s="565" customFormat="true" ht="13.5" hidden="false" customHeight="false" outlineLevel="0" collapsed="false">
      <c r="D22" s="622" t="s">
        <v>606</v>
      </c>
      <c r="E22" s="620" t="n">
        <f aca="false">E10+E12+E13+E14+E16+E20</f>
        <v>305.55</v>
      </c>
      <c r="F22" s="621"/>
      <c r="G22" s="621"/>
    </row>
    <row r="23" s="565" customFormat="true" ht="12.75" hidden="false" customHeight="false" outlineLevel="0" collapsed="false">
      <c r="D23" s="623" t="s">
        <v>485</v>
      </c>
      <c r="E23" s="624" t="n">
        <v>3</v>
      </c>
      <c r="F23" s="621"/>
      <c r="G23" s="621"/>
    </row>
    <row r="24" s="565" customFormat="true" ht="12.75" hidden="false" customHeight="false" outlineLevel="0" collapsed="false">
      <c r="D24" s="625" t="s">
        <v>607</v>
      </c>
      <c r="E24" s="626" t="n">
        <v>754</v>
      </c>
      <c r="F24" s="607"/>
      <c r="G24" s="607"/>
    </row>
    <row r="25" s="565" customFormat="true" ht="12.75" hidden="false" customHeight="false" outlineLevel="0" collapsed="false">
      <c r="D25" s="625" t="s">
        <v>608</v>
      </c>
      <c r="E25" s="626" t="n">
        <v>7</v>
      </c>
      <c r="F25" s="607"/>
      <c r="G25" s="607"/>
    </row>
    <row r="26" s="565" customFormat="true" ht="13.5" hidden="false" customHeight="false" outlineLevel="0" collapsed="false">
      <c r="D26" s="627" t="s">
        <v>609</v>
      </c>
      <c r="E26" s="628" t="n">
        <f aca="false">SUM(E22:E25)</f>
        <v>1069.55</v>
      </c>
      <c r="F26" s="621"/>
      <c r="G26" s="621"/>
    </row>
    <row r="27" customFormat="false" ht="13.5" hidden="false" customHeight="false" outlineLevel="0" collapsed="false">
      <c r="D27" s="629" t="s">
        <v>610</v>
      </c>
      <c r="E27" s="630" t="n">
        <f aca="false">E22+E23</f>
        <v>308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32. melléklet a ../....(....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31" width="9.99"/>
    <col collapsed="false" customWidth="true" hidden="false" outlineLevel="0" max="2" min="2" style="631" width="37.32"/>
    <col collapsed="false" customWidth="true" hidden="false" outlineLevel="0" max="3" min="3" style="631" width="24.82"/>
    <col collapsed="false" customWidth="true" hidden="false" outlineLevel="0" max="4" min="4" style="631" width="22.65"/>
    <col collapsed="false" customWidth="true" hidden="false" outlineLevel="0" max="5" min="5" style="631" width="11.65"/>
    <col collapsed="false" customWidth="false" hidden="false" outlineLevel="0" max="257" min="6" style="631" width="10.65"/>
  </cols>
  <sheetData>
    <row r="1" customFormat="false" ht="15.75" hidden="false" customHeight="false" outlineLevel="0" collapsed="false">
      <c r="A1" s="632"/>
      <c r="B1" s="632"/>
      <c r="C1" s="632"/>
      <c r="D1" s="633"/>
    </row>
    <row r="2" customFormat="false" ht="15.75" hidden="false" customHeight="false" outlineLevel="0" collapsed="false">
      <c r="A2" s="632"/>
      <c r="B2" s="632"/>
      <c r="C2" s="632"/>
      <c r="D2" s="634"/>
    </row>
    <row r="3" customFormat="false" ht="15.75" hidden="false" customHeight="false" outlineLevel="0" collapsed="false">
      <c r="A3" s="632"/>
      <c r="B3" s="632"/>
      <c r="C3" s="632"/>
      <c r="D3" s="633"/>
    </row>
    <row r="4" customFormat="false" ht="15.75" hidden="false" customHeight="false" outlineLevel="0" collapsed="false">
      <c r="A4" s="632"/>
      <c r="B4" s="632"/>
      <c r="C4" s="632"/>
      <c r="D4" s="635"/>
    </row>
    <row r="5" customFormat="false" ht="15.75" hidden="false" customHeight="false" outlineLevel="0" collapsed="false">
      <c r="A5" s="632"/>
      <c r="B5" s="632"/>
      <c r="C5" s="632"/>
      <c r="D5" s="635"/>
    </row>
    <row r="6" customFormat="false" ht="15.75" hidden="false" customHeight="false" outlineLevel="0" collapsed="false">
      <c r="A6" s="632"/>
      <c r="B6" s="632"/>
      <c r="C6" s="632"/>
      <c r="D6" s="636"/>
    </row>
    <row r="7" customFormat="false" ht="19.5" hidden="false" customHeight="true" outlineLevel="0" collapsed="false">
      <c r="A7" s="637" t="s">
        <v>611</v>
      </c>
      <c r="B7" s="637"/>
      <c r="C7" s="637"/>
      <c r="D7" s="637"/>
    </row>
    <row r="8" customFormat="false" ht="19.5" hidden="false" customHeight="true" outlineLevel="0" collapsed="false">
      <c r="A8" s="637" t="s">
        <v>612</v>
      </c>
      <c r="B8" s="637"/>
      <c r="C8" s="637"/>
      <c r="D8" s="637"/>
    </row>
    <row r="9" customFormat="false" ht="19.5" hidden="false" customHeight="false" outlineLevel="0" collapsed="false">
      <c r="A9" s="638"/>
      <c r="B9" s="638"/>
      <c r="C9" s="638"/>
      <c r="D9" s="639"/>
    </row>
    <row r="10" customFormat="false" ht="19.5" hidden="false" customHeight="false" outlineLevel="0" collapsed="false">
      <c r="A10" s="638"/>
      <c r="B10" s="638"/>
      <c r="C10" s="638"/>
      <c r="D10" s="639"/>
    </row>
    <row r="11" customFormat="false" ht="19.5" hidden="false" customHeight="false" outlineLevel="0" collapsed="false">
      <c r="A11" s="638"/>
      <c r="B11" s="638"/>
      <c r="C11" s="638"/>
      <c r="D11" s="639"/>
    </row>
    <row r="12" customFormat="false" ht="19.5" hidden="false" customHeight="false" outlineLevel="0" collapsed="false">
      <c r="A12" s="638"/>
      <c r="B12" s="638"/>
      <c r="C12" s="638"/>
      <c r="D12" s="639"/>
    </row>
    <row r="13" customFormat="false" ht="16.5" hidden="false" customHeight="false" outlineLevel="0" collapsed="false">
      <c r="A13" s="632"/>
      <c r="B13" s="632"/>
      <c r="C13" s="632"/>
      <c r="D13" s="640" t="s">
        <v>566</v>
      </c>
    </row>
    <row r="14" s="645" customFormat="true" ht="33" hidden="false" customHeight="true" outlineLevel="0" collapsed="false">
      <c r="A14" s="641" t="s">
        <v>284</v>
      </c>
      <c r="B14" s="642"/>
      <c r="C14" s="643"/>
      <c r="D14" s="644" t="s">
        <v>491</v>
      </c>
    </row>
    <row r="15" customFormat="false" ht="15.75" hidden="false" customHeight="false" outlineLevel="0" collapsed="false">
      <c r="A15" s="646" t="s">
        <v>613</v>
      </c>
      <c r="B15" s="647"/>
      <c r="C15" s="648"/>
      <c r="D15" s="649" t="n">
        <v>14493851</v>
      </c>
      <c r="E15" s="650"/>
      <c r="F15" s="651"/>
    </row>
    <row r="16" customFormat="false" ht="15.75" hidden="false" customHeight="false" outlineLevel="0" collapsed="false">
      <c r="A16" s="652" t="s">
        <v>614</v>
      </c>
      <c r="B16" s="653"/>
      <c r="C16" s="654"/>
      <c r="D16" s="655"/>
      <c r="E16" s="651"/>
      <c r="F16" s="651"/>
    </row>
    <row r="17" customFormat="false" ht="12.75" hidden="false" customHeight="false" outlineLevel="0" collapsed="false">
      <c r="A17" s="656" t="s">
        <v>615</v>
      </c>
      <c r="B17" s="657"/>
      <c r="C17" s="658"/>
      <c r="D17" s="659" t="n">
        <v>178000</v>
      </c>
      <c r="E17" s="660"/>
      <c r="F17" s="635"/>
    </row>
    <row r="18" customFormat="false" ht="12.75" hidden="false" customHeight="false" outlineLevel="0" collapsed="false">
      <c r="A18" s="661" t="s">
        <v>616</v>
      </c>
      <c r="B18" s="657"/>
      <c r="C18" s="658"/>
      <c r="D18" s="662" t="n">
        <v>500000</v>
      </c>
      <c r="E18" s="635"/>
      <c r="F18" s="635"/>
    </row>
    <row r="19" customFormat="false" ht="12.75" hidden="false" customHeight="false" outlineLevel="0" collapsed="false">
      <c r="A19" s="661" t="s">
        <v>617</v>
      </c>
      <c r="B19" s="657"/>
      <c r="C19" s="658"/>
      <c r="D19" s="659" t="n">
        <v>5200000</v>
      </c>
      <c r="E19" s="635"/>
      <c r="F19" s="635"/>
    </row>
    <row r="20" customFormat="false" ht="12.75" hidden="false" customHeight="false" outlineLevel="0" collapsed="false">
      <c r="A20" s="661" t="s">
        <v>618</v>
      </c>
      <c r="B20" s="657"/>
      <c r="C20" s="658"/>
      <c r="D20" s="659" t="n">
        <f aca="false">13945000-7948000</f>
        <v>5997000</v>
      </c>
      <c r="E20" s="635"/>
      <c r="F20" s="663"/>
    </row>
    <row r="21" customFormat="false" ht="12.75" hidden="false" customHeight="false" outlineLevel="0" collapsed="false">
      <c r="A21" s="661" t="s">
        <v>619</v>
      </c>
      <c r="B21" s="657"/>
      <c r="C21" s="658"/>
      <c r="D21" s="659" t="n">
        <v>1005000</v>
      </c>
      <c r="E21" s="635"/>
      <c r="F21" s="663"/>
    </row>
    <row r="22" customFormat="false" ht="12.75" hidden="false" customHeight="false" outlineLevel="0" collapsed="false">
      <c r="A22" s="661" t="s">
        <v>620</v>
      </c>
      <c r="B22" s="657"/>
      <c r="C22" s="658"/>
      <c r="D22" s="659" t="n">
        <v>4075000</v>
      </c>
      <c r="E22" s="635"/>
      <c r="F22" s="663"/>
    </row>
    <row r="23" customFormat="false" ht="12.75" hidden="false" customHeight="false" outlineLevel="0" collapsed="false">
      <c r="A23" s="664" t="s">
        <v>621</v>
      </c>
      <c r="B23" s="665"/>
      <c r="C23" s="658"/>
      <c r="D23" s="662" t="n">
        <f aca="false">34480400-3716991</f>
        <v>30763409</v>
      </c>
      <c r="E23" s="635"/>
      <c r="F23" s="635"/>
    </row>
    <row r="24" customFormat="false" ht="12.75" hidden="false" customHeight="false" outlineLevel="0" collapsed="false">
      <c r="A24" s="664" t="s">
        <v>622</v>
      </c>
      <c r="B24" s="666"/>
      <c r="C24" s="667"/>
      <c r="D24" s="659" t="n">
        <v>200000</v>
      </c>
      <c r="E24" s="635"/>
      <c r="F24" s="635"/>
    </row>
    <row r="25" customFormat="false" ht="12.75" hidden="false" customHeight="true" outlineLevel="0" collapsed="false">
      <c r="A25" s="656" t="s">
        <v>623</v>
      </c>
      <c r="B25" s="656"/>
      <c r="C25" s="658"/>
      <c r="D25" s="659" t="n">
        <v>304000</v>
      </c>
      <c r="E25" s="635"/>
      <c r="F25" s="635"/>
    </row>
    <row r="26" customFormat="false" ht="12.75" hidden="false" customHeight="false" outlineLevel="0" collapsed="false">
      <c r="A26" s="656" t="s">
        <v>624</v>
      </c>
      <c r="B26" s="668"/>
      <c r="C26" s="658"/>
      <c r="D26" s="662" t="n">
        <v>7545154</v>
      </c>
      <c r="E26" s="635"/>
      <c r="F26" s="635"/>
    </row>
    <row r="27" customFormat="false" ht="12.75" hidden="false" customHeight="false" outlineLevel="0" collapsed="false">
      <c r="A27" s="656" t="s">
        <v>625</v>
      </c>
      <c r="B27" s="668"/>
      <c r="C27" s="658"/>
      <c r="D27" s="659" t="n">
        <v>3797300</v>
      </c>
      <c r="E27" s="635"/>
      <c r="F27" s="635"/>
    </row>
    <row r="28" customFormat="false" ht="12.75" hidden="false" customHeight="false" outlineLevel="0" collapsed="false">
      <c r="A28" s="656" t="s">
        <v>626</v>
      </c>
      <c r="B28" s="668"/>
      <c r="C28" s="658"/>
      <c r="D28" s="659" t="n">
        <v>400000</v>
      </c>
      <c r="E28" s="635"/>
      <c r="F28" s="635"/>
    </row>
    <row r="29" customFormat="false" ht="12.75" hidden="false" customHeight="false" outlineLevel="0" collapsed="false">
      <c r="A29" s="656" t="s">
        <v>627</v>
      </c>
      <c r="B29" s="668"/>
      <c r="C29" s="658"/>
      <c r="D29" s="659" t="n">
        <v>500000</v>
      </c>
      <c r="E29" s="635"/>
      <c r="F29" s="635"/>
    </row>
    <row r="30" customFormat="false" ht="12.75" hidden="false" customHeight="false" outlineLevel="0" collapsed="false">
      <c r="A30" s="656" t="s">
        <v>628</v>
      </c>
      <c r="B30" s="668"/>
      <c r="C30" s="658"/>
      <c r="D30" s="662" t="n">
        <v>37900000</v>
      </c>
      <c r="E30" s="635"/>
      <c r="F30" s="635"/>
    </row>
    <row r="31" customFormat="false" ht="12.75" hidden="false" customHeight="false" outlineLevel="0" collapsed="false">
      <c r="A31" s="656" t="s">
        <v>629</v>
      </c>
      <c r="B31" s="668"/>
      <c r="C31" s="658"/>
      <c r="D31" s="662" t="n">
        <v>3779393</v>
      </c>
      <c r="E31" s="635"/>
      <c r="F31" s="635"/>
    </row>
    <row r="32" customFormat="false" ht="15.75" hidden="false" customHeight="false" outlineLevel="0" collapsed="false">
      <c r="A32" s="652" t="s">
        <v>630</v>
      </c>
      <c r="B32" s="669"/>
      <c r="C32" s="670"/>
      <c r="D32" s="671" t="n">
        <f aca="false">SUM(D17:D31)</f>
        <v>102144256</v>
      </c>
    </row>
    <row r="33" customFormat="false" ht="15.75" hidden="false" customHeight="false" outlineLevel="0" collapsed="false">
      <c r="A33" s="652"/>
      <c r="B33" s="669"/>
      <c r="C33" s="670"/>
      <c r="D33" s="670"/>
    </row>
    <row r="34" customFormat="false" ht="16.5" hidden="false" customHeight="false" outlineLevel="0" collapsed="false">
      <c r="A34" s="672" t="s">
        <v>631</v>
      </c>
      <c r="B34" s="673"/>
      <c r="C34" s="674"/>
      <c r="D34" s="675" t="n">
        <f aca="false">SUM(D15,D32)</f>
        <v>116638107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33. melléklet a ../....(....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149" activeCellId="0" sqref="L14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6" width="8.99"/>
    <col collapsed="false" customWidth="true" hidden="false" outlineLevel="0" max="2" min="2" style="676" width="75.82"/>
    <col collapsed="false" customWidth="true" hidden="false" outlineLevel="0" max="4" min="3" style="676" width="15.49"/>
    <col collapsed="false" customWidth="true" hidden="true" outlineLevel="0" max="5" min="5" style="677" width="14.32"/>
    <col collapsed="false" customWidth="true" hidden="true" outlineLevel="0" max="6" min="6" style="677" width="12.65"/>
    <col collapsed="false" customWidth="true" hidden="true" outlineLevel="0" max="7" min="7" style="677" width="14.32"/>
    <col collapsed="false" customWidth="false" hidden="false" outlineLevel="0" max="257" min="8" style="677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5"/>
      <c r="D2" s="678" t="str">
        <f aca="false">'[2]10.sz.mell'!G8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679" t="s">
        <v>632</v>
      </c>
      <c r="D3" s="680" t="str">
        <f aca="false">+'[2]1.1.sz.mell.'!C3</f>
        <v>2017. évi előirányzat</v>
      </c>
    </row>
    <row r="4" s="247" customFormat="true" ht="12" hidden="false" customHeight="true" outlineLevel="0" collapsed="false">
      <c r="A4" s="75" t="s">
        <v>9</v>
      </c>
      <c r="B4" s="76" t="s">
        <v>10</v>
      </c>
      <c r="C4" s="681" t="s">
        <v>285</v>
      </c>
      <c r="D4" s="682" t="s">
        <v>286</v>
      </c>
    </row>
    <row r="5" s="684" customFormat="true" ht="12" hidden="false" customHeight="true" outlineLevel="0" collapsed="false">
      <c r="A5" s="14" t="s">
        <v>12</v>
      </c>
      <c r="B5" s="15" t="s">
        <v>13</v>
      </c>
      <c r="C5" s="683" t="n">
        <f aca="false">+C6+C7+C8+C9+C10+C11</f>
        <v>1055342000</v>
      </c>
      <c r="D5" s="16" t="n">
        <f aca="false">SUM(D6:D11)</f>
        <v>1239018195</v>
      </c>
      <c r="E5" s="17" t="n">
        <f aca="false">+E6+E7+E8+E9+E10+E11</f>
        <v>1190343400</v>
      </c>
      <c r="F5" s="16" t="n">
        <f aca="false">+F6+F7+F8+F9+F10+F11</f>
        <v>0</v>
      </c>
      <c r="G5" s="16" t="n">
        <f aca="false">+G6+G7+G8+G9+G10+G11</f>
        <v>0</v>
      </c>
    </row>
    <row r="6" s="684" customFormat="true" ht="12" hidden="false" customHeight="true" outlineLevel="0" collapsed="false">
      <c r="A6" s="19" t="s">
        <v>14</v>
      </c>
      <c r="B6" s="20" t="s">
        <v>15</v>
      </c>
      <c r="C6" s="685" t="n">
        <v>231988000</v>
      </c>
      <c r="D6" s="21" t="n">
        <f aca="false">SUM(E6:G6)+905743</f>
        <v>228418282</v>
      </c>
      <c r="E6" s="22" t="n">
        <v>227512539</v>
      </c>
      <c r="F6" s="23"/>
      <c r="G6" s="23"/>
    </row>
    <row r="7" s="684" customFormat="true" ht="12" hidden="false" customHeight="true" outlineLevel="0" collapsed="false">
      <c r="A7" s="24" t="s">
        <v>16</v>
      </c>
      <c r="B7" s="25" t="s">
        <v>17</v>
      </c>
      <c r="C7" s="686" t="n">
        <v>217051000</v>
      </c>
      <c r="D7" s="26" t="n">
        <f aca="false">SUM(E7:G7)+10461768</f>
        <v>228569062</v>
      </c>
      <c r="E7" s="27" t="n">
        <v>218107294</v>
      </c>
      <c r="F7" s="28"/>
      <c r="G7" s="28"/>
    </row>
    <row r="8" s="684" customFormat="true" ht="12" hidden="false" customHeight="true" outlineLevel="0" collapsed="false">
      <c r="A8" s="24" t="s">
        <v>18</v>
      </c>
      <c r="B8" s="25" t="s">
        <v>492</v>
      </c>
      <c r="C8" s="686" t="n">
        <v>567601000</v>
      </c>
      <c r="D8" s="26" t="n">
        <f aca="false">SUM(E8:G8)-35761000</f>
        <v>505153065</v>
      </c>
      <c r="E8" s="27" t="n">
        <f aca="false">121200000+67844165+118423160+15562200+177597260+4526280+11511000+24250000</f>
        <v>540914065</v>
      </c>
      <c r="F8" s="28"/>
      <c r="G8" s="28"/>
    </row>
    <row r="9" s="684" customFormat="true" ht="12" hidden="false" customHeight="true" outlineLevel="0" collapsed="false">
      <c r="A9" s="24" t="s">
        <v>20</v>
      </c>
      <c r="B9" s="25" t="s">
        <v>21</v>
      </c>
      <c r="C9" s="686" t="n">
        <v>26943000</v>
      </c>
      <c r="D9" s="29" t="n">
        <f aca="false">SUM(E9:G9)-4412740+4412740</f>
        <v>30304060</v>
      </c>
      <c r="E9" s="27" t="n">
        <f aca="false">4412740+15262320+10629000</f>
        <v>30304060</v>
      </c>
      <c r="F9" s="28"/>
      <c r="G9" s="28"/>
    </row>
    <row r="10" s="684" customFormat="true" ht="12" hidden="false" customHeight="true" outlineLevel="0" collapsed="false">
      <c r="A10" s="24" t="s">
        <v>22</v>
      </c>
      <c r="B10" s="30" t="s">
        <v>23</v>
      </c>
      <c r="C10" s="686" t="n">
        <v>10020000</v>
      </c>
      <c r="D10" s="29" t="n">
        <f aca="false">SUM(E10:G10)+23885805+49094027+4501192-4412740</f>
        <v>246573726</v>
      </c>
      <c r="E10" s="27" t="n">
        <f aca="false">3551000+1060845+168707597+58000+128000</f>
        <v>173505442</v>
      </c>
      <c r="F10" s="28"/>
      <c r="G10" s="28"/>
    </row>
    <row r="11" s="684" customFormat="true" ht="12" hidden="false" customHeight="true" outlineLevel="0" collapsed="false">
      <c r="A11" s="31" t="s">
        <v>24</v>
      </c>
      <c r="B11" s="32" t="s">
        <v>25</v>
      </c>
      <c r="C11" s="686" t="n">
        <v>1739000</v>
      </c>
      <c r="D11" s="33" t="n">
        <f aca="false">SUM(E11:G11)</f>
        <v>0</v>
      </c>
      <c r="E11" s="34"/>
      <c r="F11" s="35"/>
      <c r="G11" s="35"/>
    </row>
    <row r="12" s="684" customFormat="true" ht="12" hidden="false" customHeight="true" outlineLevel="0" collapsed="false">
      <c r="A12" s="14" t="s">
        <v>26</v>
      </c>
      <c r="B12" s="36" t="s">
        <v>27</v>
      </c>
      <c r="C12" s="683" t="n">
        <f aca="false">+C13+C14+C15+C16+C17</f>
        <v>781978000</v>
      </c>
      <c r="D12" s="16" t="n">
        <f aca="false">SUM(D13:D17)</f>
        <v>615152497</v>
      </c>
      <c r="E12" s="17" t="n">
        <f aca="false">+E13+E14+E15+E16+E17</f>
        <v>178283000</v>
      </c>
      <c r="F12" s="16" t="n">
        <f aca="false">+F13+F14+F15+F16+F17</f>
        <v>0</v>
      </c>
      <c r="G12" s="16" t="n">
        <f aca="false">+G13+G14+G15+G16+G17</f>
        <v>5485000</v>
      </c>
    </row>
    <row r="13" s="684" customFormat="true" ht="12" hidden="false" customHeight="true" outlineLevel="0" collapsed="false">
      <c r="A13" s="19" t="s">
        <v>28</v>
      </c>
      <c r="B13" s="20" t="s">
        <v>29</v>
      </c>
      <c r="C13" s="685"/>
      <c r="D13" s="21" t="n">
        <f aca="false">SUM(E13:G13)</f>
        <v>0</v>
      </c>
      <c r="E13" s="37"/>
      <c r="F13" s="38"/>
      <c r="G13" s="38"/>
    </row>
    <row r="14" s="684" customFormat="true" ht="12" hidden="false" customHeight="true" outlineLevel="0" collapsed="false">
      <c r="A14" s="24" t="s">
        <v>30</v>
      </c>
      <c r="B14" s="25" t="s">
        <v>31</v>
      </c>
      <c r="C14" s="686"/>
      <c r="D14" s="39" t="n">
        <f aca="false">SUM(E14:G14)</f>
        <v>0</v>
      </c>
      <c r="E14" s="34"/>
      <c r="F14" s="35"/>
      <c r="G14" s="35"/>
    </row>
    <row r="15" s="684" customFormat="true" ht="12" hidden="false" customHeight="true" outlineLevel="0" collapsed="false">
      <c r="A15" s="24" t="s">
        <v>32</v>
      </c>
      <c r="B15" s="25" t="s">
        <v>33</v>
      </c>
      <c r="C15" s="686"/>
      <c r="D15" s="39" t="n">
        <f aca="false">SUM(E15:G15)</f>
        <v>0</v>
      </c>
      <c r="E15" s="34"/>
      <c r="F15" s="35"/>
      <c r="G15" s="35"/>
    </row>
    <row r="16" s="684" customFormat="true" ht="12" hidden="false" customHeight="true" outlineLevel="0" collapsed="false">
      <c r="A16" s="24" t="s">
        <v>34</v>
      </c>
      <c r="B16" s="25" t="s">
        <v>35</v>
      </c>
      <c r="C16" s="686"/>
      <c r="D16" s="39" t="n">
        <f aca="false">SUM(E16:G16)</f>
        <v>0</v>
      </c>
      <c r="E16" s="34"/>
      <c r="F16" s="35"/>
      <c r="G16" s="35"/>
    </row>
    <row r="17" s="684" customFormat="true" ht="12" hidden="false" customHeight="true" outlineLevel="0" collapsed="false">
      <c r="A17" s="24" t="s">
        <v>36</v>
      </c>
      <c r="B17" s="25" t="s">
        <v>37</v>
      </c>
      <c r="C17" s="686" t="n">
        <v>781978000</v>
      </c>
      <c r="D17" s="29" t="n">
        <f aca="false">SUM(E17:G17)+326152588+94906504+10325405</f>
        <v>615152497</v>
      </c>
      <c r="E17" s="40" t="n">
        <f aca="false">2285000+210000+110446000+65342000</f>
        <v>178283000</v>
      </c>
      <c r="F17" s="41"/>
      <c r="G17" s="28" t="n">
        <v>5485000</v>
      </c>
    </row>
    <row r="18" s="684" customFormat="true" ht="12" hidden="false" customHeight="true" outlineLevel="0" collapsed="false">
      <c r="A18" s="31" t="s">
        <v>38</v>
      </c>
      <c r="B18" s="32" t="s">
        <v>39</v>
      </c>
      <c r="C18" s="687"/>
      <c r="D18" s="42" t="n">
        <v>374405</v>
      </c>
      <c r="E18" s="43"/>
      <c r="F18" s="44"/>
      <c r="G18" s="44"/>
    </row>
    <row r="19" s="684" customFormat="true" ht="12" hidden="false" customHeight="true" outlineLevel="0" collapsed="false">
      <c r="A19" s="14" t="s">
        <v>40</v>
      </c>
      <c r="B19" s="15" t="s">
        <v>41</v>
      </c>
      <c r="C19" s="683" t="n">
        <f aca="false">+C20+C21+C22+C23+C24</f>
        <v>37234000</v>
      </c>
      <c r="D19" s="16" t="n">
        <f aca="false">SUM(D20:D24)</f>
        <v>112681605</v>
      </c>
      <c r="E19" s="17" t="n">
        <f aca="false">+E20+E21+E22+E23+E24</f>
        <v>3797300</v>
      </c>
      <c r="F19" s="16" t="n">
        <f aca="false">+F20+F21+F22+F23+F24</f>
        <v>0</v>
      </c>
      <c r="G19" s="16" t="n">
        <f aca="false">+G20+G21+G22+G23+G24</f>
        <v>0</v>
      </c>
    </row>
    <row r="20" s="684" customFormat="true" ht="12" hidden="false" customHeight="true" outlineLevel="0" collapsed="false">
      <c r="A20" s="19" t="s">
        <v>42</v>
      </c>
      <c r="B20" s="20" t="s">
        <v>43</v>
      </c>
      <c r="C20" s="685" t="n">
        <v>20895000</v>
      </c>
      <c r="D20" s="21" t="n">
        <f aca="false">SUM(E20:G20)</f>
        <v>0</v>
      </c>
      <c r="E20" s="45"/>
      <c r="F20" s="46"/>
      <c r="G20" s="46"/>
    </row>
    <row r="21" s="684" customFormat="true" ht="12" hidden="false" customHeight="true" outlineLevel="0" collapsed="false">
      <c r="A21" s="24" t="s">
        <v>44</v>
      </c>
      <c r="B21" s="25" t="s">
        <v>45</v>
      </c>
      <c r="C21" s="686"/>
      <c r="D21" s="39" t="n">
        <f aca="false">SUM(E21:G21)</f>
        <v>0</v>
      </c>
      <c r="E21" s="27"/>
      <c r="F21" s="28"/>
      <c r="G21" s="28"/>
    </row>
    <row r="22" s="684" customFormat="true" ht="12" hidden="false" customHeight="true" outlineLevel="0" collapsed="false">
      <c r="A22" s="24" t="s">
        <v>46</v>
      </c>
      <c r="B22" s="25" t="s">
        <v>47</v>
      </c>
      <c r="C22" s="686"/>
      <c r="D22" s="39" t="n">
        <f aca="false">SUM(E22:G22)</f>
        <v>0</v>
      </c>
      <c r="E22" s="27"/>
      <c r="F22" s="28"/>
      <c r="G22" s="28"/>
    </row>
    <row r="23" s="684" customFormat="true" ht="12" hidden="false" customHeight="true" outlineLevel="0" collapsed="false">
      <c r="A23" s="24" t="s">
        <v>48</v>
      </c>
      <c r="B23" s="25" t="s">
        <v>49</v>
      </c>
      <c r="C23" s="686"/>
      <c r="D23" s="39" t="n">
        <f aca="false">SUM(E23:G23)</f>
        <v>0</v>
      </c>
      <c r="E23" s="27"/>
      <c r="F23" s="28"/>
      <c r="G23" s="28"/>
    </row>
    <row r="24" s="684" customFormat="true" ht="12" hidden="false" customHeight="true" outlineLevel="0" collapsed="false">
      <c r="A24" s="24" t="s">
        <v>50</v>
      </c>
      <c r="B24" s="25" t="s">
        <v>51</v>
      </c>
      <c r="C24" s="686" t="n">
        <v>16339000</v>
      </c>
      <c r="D24" s="29" t="n">
        <f aca="false">SUM(E24:G24)+15179276+93705029</f>
        <v>112681605</v>
      </c>
      <c r="E24" s="27" t="n">
        <f aca="false">3797300</f>
        <v>3797300</v>
      </c>
      <c r="F24" s="28"/>
      <c r="G24" s="28"/>
    </row>
    <row r="25" s="684" customFormat="true" ht="12" hidden="false" customHeight="true" outlineLevel="0" collapsed="false">
      <c r="A25" s="31" t="s">
        <v>52</v>
      </c>
      <c r="B25" s="47" t="s">
        <v>53</v>
      </c>
      <c r="C25" s="687"/>
      <c r="D25" s="42" t="n">
        <f aca="false">SUM(E25:G25)+91545029</f>
        <v>95342329</v>
      </c>
      <c r="E25" s="43" t="n">
        <v>3797300</v>
      </c>
      <c r="F25" s="44"/>
      <c r="G25" s="44"/>
    </row>
    <row r="26" s="684" customFormat="true" ht="12" hidden="false" customHeight="true" outlineLevel="0" collapsed="false">
      <c r="A26" s="14" t="s">
        <v>54</v>
      </c>
      <c r="B26" s="15" t="s">
        <v>55</v>
      </c>
      <c r="C26" s="688" t="n">
        <f aca="false">C27+C31+C32+C33</f>
        <v>363460000</v>
      </c>
      <c r="D26" s="16" t="n">
        <f aca="false">SUM(D27)+SUM(D30:D33)</f>
        <v>319390000</v>
      </c>
      <c r="E26" s="48" t="n">
        <f aca="false">+E27+E31+E32+E33</f>
        <v>319390000</v>
      </c>
      <c r="F26" s="49" t="n">
        <f aca="false">+F27+F31+F32+F33</f>
        <v>0</v>
      </c>
      <c r="G26" s="49" t="n">
        <f aca="false">+G27+G31+G32+G33</f>
        <v>0</v>
      </c>
    </row>
    <row r="27" s="684" customFormat="true" ht="12" hidden="false" customHeight="true" outlineLevel="0" collapsed="false">
      <c r="A27" s="19" t="s">
        <v>56</v>
      </c>
      <c r="B27" s="20" t="s">
        <v>633</v>
      </c>
      <c r="C27" s="685" t="n">
        <f aca="false">C28+C29+C30</f>
        <v>320640000</v>
      </c>
      <c r="D27" s="21" t="n">
        <f aca="false">SUM(D28:D29)</f>
        <v>282830000</v>
      </c>
      <c r="E27" s="50" t="n">
        <f aca="false">SUM(E28:E30)</f>
        <v>282830000</v>
      </c>
      <c r="F27" s="21"/>
      <c r="G27" s="21"/>
    </row>
    <row r="28" s="684" customFormat="true" ht="12" hidden="false" customHeight="true" outlineLevel="0" collapsed="false">
      <c r="A28" s="24" t="s">
        <v>62</v>
      </c>
      <c r="B28" s="25" t="s">
        <v>634</v>
      </c>
      <c r="C28" s="686" t="n">
        <v>83000000</v>
      </c>
      <c r="D28" s="39" t="n">
        <f aca="false">SUM(E28:G28)</f>
        <v>78990000</v>
      </c>
      <c r="E28" s="34" t="n">
        <f aca="false">8990000+70000000</f>
        <v>78990000</v>
      </c>
      <c r="F28" s="35"/>
      <c r="G28" s="35"/>
    </row>
    <row r="29" s="684" customFormat="true" ht="12" hidden="false" customHeight="true" outlineLevel="0" collapsed="false">
      <c r="A29" s="24" t="s">
        <v>241</v>
      </c>
      <c r="B29" s="25" t="s">
        <v>275</v>
      </c>
      <c r="C29" s="686" t="n">
        <v>237500000</v>
      </c>
      <c r="D29" s="39" t="n">
        <f aca="false">SUM(E29:G29)</f>
        <v>203840000</v>
      </c>
      <c r="E29" s="34" t="n">
        <v>203840000</v>
      </c>
      <c r="F29" s="35"/>
      <c r="G29" s="35"/>
    </row>
    <row r="30" s="684" customFormat="true" ht="12" hidden="false" customHeight="true" outlineLevel="0" collapsed="false">
      <c r="A30" s="24" t="s">
        <v>66</v>
      </c>
      <c r="B30" s="25" t="s">
        <v>635</v>
      </c>
      <c r="C30" s="686" t="n">
        <v>140000</v>
      </c>
      <c r="D30" s="39" t="n">
        <f aca="false">SUM(E30:G30)</f>
        <v>0</v>
      </c>
      <c r="E30" s="27"/>
      <c r="F30" s="28"/>
      <c r="G30" s="28"/>
    </row>
    <row r="31" s="684" customFormat="true" ht="12" hidden="false" customHeight="true" outlineLevel="0" collapsed="false">
      <c r="A31" s="24" t="s">
        <v>68</v>
      </c>
      <c r="B31" s="25" t="s">
        <v>65</v>
      </c>
      <c r="C31" s="686" t="n">
        <v>28200000</v>
      </c>
      <c r="D31" s="39" t="n">
        <f aca="false">SUM(E31:G31)</f>
        <v>27000000</v>
      </c>
      <c r="E31" s="34" t="n">
        <f aca="false">27000000</f>
        <v>27000000</v>
      </c>
      <c r="F31" s="35"/>
      <c r="G31" s="35"/>
    </row>
    <row r="32" s="684" customFormat="true" ht="12" hidden="false" customHeight="true" outlineLevel="0" collapsed="false">
      <c r="A32" s="24" t="s">
        <v>636</v>
      </c>
      <c r="B32" s="25" t="s">
        <v>67</v>
      </c>
      <c r="C32" s="686" t="n">
        <v>5620000</v>
      </c>
      <c r="D32" s="39" t="n">
        <f aca="false">SUM(E32:G32)-4000000</f>
        <v>60000</v>
      </c>
      <c r="E32" s="34" t="n">
        <v>4060000</v>
      </c>
      <c r="F32" s="35"/>
      <c r="G32" s="35"/>
    </row>
    <row r="33" s="684" customFormat="true" ht="12" hidden="false" customHeight="true" outlineLevel="0" collapsed="false">
      <c r="A33" s="31" t="s">
        <v>637</v>
      </c>
      <c r="B33" s="47" t="s">
        <v>69</v>
      </c>
      <c r="C33" s="687" t="n">
        <v>9000000</v>
      </c>
      <c r="D33" s="51" t="n">
        <f aca="false">SUM(E33:G33)+4000000</f>
        <v>9500000</v>
      </c>
      <c r="E33" s="43" t="n">
        <v>5500000</v>
      </c>
      <c r="F33" s="44"/>
      <c r="G33" s="44"/>
    </row>
    <row r="34" s="684" customFormat="true" ht="12" hidden="false" customHeight="true" outlineLevel="0" collapsed="false">
      <c r="A34" s="14" t="s">
        <v>70</v>
      </c>
      <c r="B34" s="15" t="s">
        <v>71</v>
      </c>
      <c r="C34" s="683" t="n">
        <f aca="false">SUM(C35:C45)</f>
        <v>457659000</v>
      </c>
      <c r="D34" s="16" t="n">
        <f aca="false">SUM(D35:D45)</f>
        <v>459637174</v>
      </c>
      <c r="E34" s="17" t="n">
        <f aca="false">SUM(E35:E45)</f>
        <v>48800000</v>
      </c>
      <c r="F34" s="16" t="n">
        <f aca="false">SUM(F35:F45)</f>
        <v>9416500</v>
      </c>
      <c r="G34" s="16" t="n">
        <f aca="false">SUM(G35:G45)</f>
        <v>389838178</v>
      </c>
    </row>
    <row r="35" s="684" customFormat="true" ht="12" hidden="false" customHeight="true" outlineLevel="0" collapsed="false">
      <c r="A35" s="19" t="s">
        <v>72</v>
      </c>
      <c r="B35" s="20" t="s">
        <v>73</v>
      </c>
      <c r="C35" s="685" t="n">
        <v>13400000</v>
      </c>
      <c r="D35" s="52" t="n">
        <f aca="false">SUM(E35:G35)+5500000+275371</f>
        <v>18862371</v>
      </c>
      <c r="E35" s="22" t="n">
        <f aca="false">3937000+4000000+5000000</f>
        <v>12937000</v>
      </c>
      <c r="F35" s="23"/>
      <c r="G35" s="23" t="n">
        <v>150000</v>
      </c>
    </row>
    <row r="36" s="684" customFormat="true" ht="12" hidden="false" customHeight="true" outlineLevel="0" collapsed="false">
      <c r="A36" s="24" t="s">
        <v>74</v>
      </c>
      <c r="B36" s="25" t="s">
        <v>75</v>
      </c>
      <c r="C36" s="686" t="n">
        <v>98371000</v>
      </c>
      <c r="D36" s="29" t="n">
        <f aca="false">SUM(E36:G36)+1813568-195228</f>
        <v>89609678</v>
      </c>
      <c r="E36" s="27" t="n">
        <f aca="false">100000+12004000+160000</f>
        <v>12264000</v>
      </c>
      <c r="F36" s="28" t="n">
        <v>7533500</v>
      </c>
      <c r="G36" s="23" t="n">
        <v>68193838</v>
      </c>
    </row>
    <row r="37" s="684" customFormat="true" ht="12" hidden="false" customHeight="true" outlineLevel="0" collapsed="false">
      <c r="A37" s="24" t="s">
        <v>76</v>
      </c>
      <c r="B37" s="25" t="s">
        <v>77</v>
      </c>
      <c r="C37" s="686" t="n">
        <v>95710000</v>
      </c>
      <c r="D37" s="29" t="n">
        <f aca="false">SUM(E37:G37)+1061599-195228</f>
        <v>96489711</v>
      </c>
      <c r="E37" s="27" t="n">
        <f aca="false">8458000+947000</f>
        <v>9405000</v>
      </c>
      <c r="F37" s="28" t="n">
        <v>500000</v>
      </c>
      <c r="G37" s="23" t="n">
        <v>85718340</v>
      </c>
    </row>
    <row r="38" s="684" customFormat="true" ht="12" hidden="false" customHeight="true" outlineLevel="0" collapsed="false">
      <c r="A38" s="24" t="s">
        <v>78</v>
      </c>
      <c r="B38" s="25" t="s">
        <v>79</v>
      </c>
      <c r="C38" s="686" t="n">
        <v>376000</v>
      </c>
      <c r="D38" s="39" t="n">
        <f aca="false">SUM(E38:G38)</f>
        <v>430000</v>
      </c>
      <c r="E38" s="27" t="n">
        <f aca="false">430000</f>
        <v>430000</v>
      </c>
      <c r="F38" s="28"/>
      <c r="G38" s="23"/>
    </row>
    <row r="39" s="684" customFormat="true" ht="12" hidden="false" customHeight="true" outlineLevel="0" collapsed="false">
      <c r="A39" s="24" t="s">
        <v>80</v>
      </c>
      <c r="B39" s="25" t="s">
        <v>81</v>
      </c>
      <c r="C39" s="686" t="n">
        <v>182275000</v>
      </c>
      <c r="D39" s="39" t="n">
        <f aca="false">SUM(E39:G39)</f>
        <v>182811402</v>
      </c>
      <c r="E39" s="27"/>
      <c r="F39" s="28"/>
      <c r="G39" s="23" t="n">
        <v>182811402</v>
      </c>
    </row>
    <row r="40" s="684" customFormat="true" ht="12" hidden="false" customHeight="true" outlineLevel="0" collapsed="false">
      <c r="A40" s="24" t="s">
        <v>82</v>
      </c>
      <c r="B40" s="25" t="s">
        <v>83</v>
      </c>
      <c r="C40" s="686" t="n">
        <v>43482000</v>
      </c>
      <c r="D40" s="29" t="n">
        <f aca="false">SUM(E40:G40)+270000+1485000+976640+195228+195228</f>
        <v>48855694</v>
      </c>
      <c r="E40" s="27" t="n">
        <f aca="false">1063000+3242000+5853000+44000+378000+600000+1350000</f>
        <v>12530000</v>
      </c>
      <c r="F40" s="28" t="n">
        <v>1283000</v>
      </c>
      <c r="G40" s="23" t="n">
        <v>31920598</v>
      </c>
    </row>
    <row r="41" s="684" customFormat="true" ht="12" hidden="false" customHeight="true" outlineLevel="0" collapsed="false">
      <c r="A41" s="24" t="s">
        <v>84</v>
      </c>
      <c r="B41" s="25" t="s">
        <v>85</v>
      </c>
      <c r="C41" s="686" t="n">
        <v>22424000</v>
      </c>
      <c r="D41" s="39" t="n">
        <f aca="false">SUM(E41:G41)</f>
        <v>21034000</v>
      </c>
      <c r="E41" s="27"/>
      <c r="F41" s="28"/>
      <c r="G41" s="23" t="n">
        <v>21034000</v>
      </c>
    </row>
    <row r="42" s="684" customFormat="true" ht="12" hidden="false" customHeight="true" outlineLevel="0" collapsed="false">
      <c r="A42" s="24" t="s">
        <v>86</v>
      </c>
      <c r="B42" s="25" t="s">
        <v>638</v>
      </c>
      <c r="C42" s="686" t="n">
        <v>21000</v>
      </c>
      <c r="D42" s="39" t="n">
        <f aca="false">SUM(E42:G42)</f>
        <v>40000</v>
      </c>
      <c r="E42" s="27" t="n">
        <v>30000</v>
      </c>
      <c r="F42" s="28"/>
      <c r="G42" s="23" t="n">
        <v>10000</v>
      </c>
    </row>
    <row r="43" s="684" customFormat="true" ht="12" hidden="false" customHeight="true" outlineLevel="0" collapsed="false">
      <c r="A43" s="24" t="s">
        <v>88</v>
      </c>
      <c r="B43" s="25" t="s">
        <v>89</v>
      </c>
      <c r="C43" s="689"/>
      <c r="D43" s="39" t="n">
        <f aca="false">SUM(E43:G43)</f>
        <v>0</v>
      </c>
      <c r="E43" s="27"/>
      <c r="F43" s="28"/>
      <c r="G43" s="23"/>
    </row>
    <row r="44" s="684" customFormat="true" ht="12" hidden="false" customHeight="true" outlineLevel="0" collapsed="false">
      <c r="A44" s="31" t="s">
        <v>90</v>
      </c>
      <c r="B44" s="47" t="s">
        <v>91</v>
      </c>
      <c r="C44" s="690" t="n">
        <v>500000</v>
      </c>
      <c r="D44" s="39" t="n">
        <f aca="false">SUM(E44:G44)</f>
        <v>500000</v>
      </c>
      <c r="E44" s="43" t="n">
        <f aca="false">500000</f>
        <v>500000</v>
      </c>
      <c r="F44" s="44"/>
      <c r="G44" s="23"/>
    </row>
    <row r="45" s="684" customFormat="true" ht="12" hidden="false" customHeight="true" outlineLevel="0" collapsed="false">
      <c r="A45" s="31" t="s">
        <v>92</v>
      </c>
      <c r="B45" s="32" t="s">
        <v>93</v>
      </c>
      <c r="C45" s="690" t="n">
        <v>1100000</v>
      </c>
      <c r="D45" s="42" t="n">
        <f aca="false">SUM(E45:G45)+200318</f>
        <v>1004318</v>
      </c>
      <c r="E45" s="43" t="n">
        <f aca="false">704000</f>
        <v>704000</v>
      </c>
      <c r="F45" s="44" t="n">
        <v>100000</v>
      </c>
      <c r="G45" s="23"/>
    </row>
    <row r="46" s="684" customFormat="true" ht="12" hidden="false" customHeight="true" outlineLevel="0" collapsed="false">
      <c r="A46" s="14" t="s">
        <v>94</v>
      </c>
      <c r="B46" s="15" t="s">
        <v>95</v>
      </c>
      <c r="C46" s="683" t="n">
        <f aca="false">SUM(C47:C51)</f>
        <v>36253000</v>
      </c>
      <c r="D46" s="16" t="n">
        <f aca="false">SUM(D47:D51)</f>
        <v>47429000</v>
      </c>
      <c r="E46" s="17" t="n">
        <f aca="false">SUM(E47:E51)</f>
        <v>25179000</v>
      </c>
      <c r="F46" s="16" t="n">
        <f aca="false">SUM(F47:F51)</f>
        <v>0</v>
      </c>
      <c r="G46" s="16" t="n">
        <f aca="false">SUM(G47:G51)</f>
        <v>0</v>
      </c>
    </row>
    <row r="47" s="684" customFormat="true" ht="12" hidden="false" customHeight="true" outlineLevel="0" collapsed="false">
      <c r="A47" s="19" t="s">
        <v>96</v>
      </c>
      <c r="B47" s="20" t="s">
        <v>97</v>
      </c>
      <c r="C47" s="691"/>
      <c r="D47" s="21" t="n">
        <f aca="false">SUM(E47:G47)</f>
        <v>0</v>
      </c>
      <c r="E47" s="22"/>
      <c r="F47" s="23"/>
      <c r="G47" s="23"/>
    </row>
    <row r="48" s="684" customFormat="true" ht="12" hidden="false" customHeight="true" outlineLevel="0" collapsed="false">
      <c r="A48" s="24" t="s">
        <v>98</v>
      </c>
      <c r="B48" s="25" t="s">
        <v>99</v>
      </c>
      <c r="C48" s="689" t="n">
        <v>36043000</v>
      </c>
      <c r="D48" s="39" t="n">
        <f aca="false">SUM(E48:G48)+22000000</f>
        <v>47179000</v>
      </c>
      <c r="E48" s="27" t="n">
        <f aca="false">25179000</f>
        <v>25179000</v>
      </c>
      <c r="F48" s="28"/>
      <c r="G48" s="28"/>
    </row>
    <row r="49" s="684" customFormat="true" ht="12" hidden="false" customHeight="true" outlineLevel="0" collapsed="false">
      <c r="A49" s="24" t="s">
        <v>100</v>
      </c>
      <c r="B49" s="25" t="s">
        <v>101</v>
      </c>
      <c r="C49" s="689" t="n">
        <v>210000</v>
      </c>
      <c r="D49" s="39" t="n">
        <v>250000</v>
      </c>
      <c r="E49" s="27"/>
      <c r="F49" s="28"/>
      <c r="G49" s="28"/>
    </row>
    <row r="50" s="684" customFormat="true" ht="12" hidden="false" customHeight="true" outlineLevel="0" collapsed="false">
      <c r="A50" s="24" t="s">
        <v>102</v>
      </c>
      <c r="B50" s="25" t="s">
        <v>103</v>
      </c>
      <c r="C50" s="689"/>
      <c r="D50" s="39" t="n">
        <f aca="false">SUM(E50:G50)</f>
        <v>0</v>
      </c>
      <c r="E50" s="27"/>
      <c r="F50" s="28"/>
      <c r="G50" s="28"/>
    </row>
    <row r="51" s="684" customFormat="true" ht="12" hidden="false" customHeight="true" outlineLevel="0" collapsed="false">
      <c r="A51" s="31" t="s">
        <v>104</v>
      </c>
      <c r="B51" s="32" t="s">
        <v>105</v>
      </c>
      <c r="C51" s="690"/>
      <c r="D51" s="51" t="n">
        <f aca="false">SUM(E51:G51)</f>
        <v>0</v>
      </c>
      <c r="E51" s="43"/>
      <c r="F51" s="44"/>
      <c r="G51" s="44"/>
    </row>
    <row r="52" s="684" customFormat="true" ht="12" hidden="false" customHeight="true" outlineLevel="0" collapsed="false">
      <c r="A52" s="14" t="s">
        <v>106</v>
      </c>
      <c r="B52" s="15" t="s">
        <v>107</v>
      </c>
      <c r="C52" s="683" t="n">
        <f aca="false">SUM(C53:C55)</f>
        <v>17053000</v>
      </c>
      <c r="D52" s="16" t="n">
        <f aca="false">SUM(D53:D55)</f>
        <v>6024000</v>
      </c>
      <c r="E52" s="17" t="n">
        <f aca="false">SUM(E53:E55)</f>
        <v>6024000</v>
      </c>
      <c r="F52" s="16" t="n">
        <f aca="false">SUM(F53:F55)</f>
        <v>0</v>
      </c>
      <c r="G52" s="16" t="n">
        <f aca="false">SUM(G53:G55)</f>
        <v>0</v>
      </c>
    </row>
    <row r="53" s="684" customFormat="true" ht="12" hidden="false" customHeight="true" outlineLevel="0" collapsed="false">
      <c r="A53" s="19" t="s">
        <v>108</v>
      </c>
      <c r="B53" s="20" t="s">
        <v>109</v>
      </c>
      <c r="C53" s="685"/>
      <c r="D53" s="21" t="n">
        <f aca="false">SUM(E53:G53)</f>
        <v>0</v>
      </c>
      <c r="E53" s="37"/>
      <c r="F53" s="38"/>
      <c r="G53" s="38"/>
    </row>
    <row r="54" s="684" customFormat="true" ht="12" hidden="false" customHeight="true" outlineLevel="0" collapsed="false">
      <c r="A54" s="24" t="s">
        <v>110</v>
      </c>
      <c r="B54" s="25" t="s">
        <v>111</v>
      </c>
      <c r="C54" s="686" t="n">
        <v>3366000</v>
      </c>
      <c r="D54" s="39" t="n">
        <f aca="false">SUM(E54:G54)</f>
        <v>1949000</v>
      </c>
      <c r="E54" s="27" t="n">
        <f aca="false">383000+1566000</f>
        <v>1949000</v>
      </c>
      <c r="F54" s="28"/>
      <c r="G54" s="28"/>
    </row>
    <row r="55" s="684" customFormat="true" ht="12" hidden="false" customHeight="true" outlineLevel="0" collapsed="false">
      <c r="A55" s="24" t="s">
        <v>112</v>
      </c>
      <c r="B55" s="25" t="s">
        <v>113</v>
      </c>
      <c r="C55" s="686" t="n">
        <v>13687000</v>
      </c>
      <c r="D55" s="39" t="n">
        <f aca="false">SUM(E55:G55)</f>
        <v>4075000</v>
      </c>
      <c r="E55" s="27" t="n">
        <f aca="false">4075000</f>
        <v>4075000</v>
      </c>
      <c r="F55" s="28"/>
      <c r="G55" s="28"/>
    </row>
    <row r="56" s="684" customFormat="true" ht="12" hidden="false" customHeight="true" outlineLevel="0" collapsed="false">
      <c r="A56" s="31" t="s">
        <v>114</v>
      </c>
      <c r="B56" s="32" t="s">
        <v>115</v>
      </c>
      <c r="C56" s="687"/>
      <c r="D56" s="51" t="n">
        <f aca="false">SUM(E56:G56)</f>
        <v>0</v>
      </c>
      <c r="E56" s="53"/>
      <c r="F56" s="54"/>
      <c r="G56" s="54"/>
    </row>
    <row r="57" s="684" customFormat="true" ht="12" hidden="false" customHeight="true" outlineLevel="0" collapsed="false">
      <c r="A57" s="14" t="s">
        <v>116</v>
      </c>
      <c r="B57" s="36" t="s">
        <v>117</v>
      </c>
      <c r="C57" s="683" t="n">
        <f aca="false">SUM(C58:C60)</f>
        <v>4228000</v>
      </c>
      <c r="D57" s="16" t="n">
        <f aca="false">SUM(D58:D60)</f>
        <v>0</v>
      </c>
      <c r="E57" s="17" t="n">
        <f aca="false">SUM(E58:E60)</f>
        <v>0</v>
      </c>
      <c r="F57" s="16" t="n">
        <f aca="false">SUM(F58:F60)</f>
        <v>0</v>
      </c>
      <c r="G57" s="16" t="n">
        <f aca="false">SUM(G58:G60)</f>
        <v>0</v>
      </c>
    </row>
    <row r="58" s="684" customFormat="true" ht="12" hidden="false" customHeight="true" outlineLevel="0" collapsed="false">
      <c r="A58" s="19" t="s">
        <v>118</v>
      </c>
      <c r="B58" s="20" t="s">
        <v>119</v>
      </c>
      <c r="C58" s="689"/>
      <c r="D58" s="21" t="n">
        <f aca="false">SUM(E58:G58)</f>
        <v>0</v>
      </c>
      <c r="E58" s="27"/>
      <c r="F58" s="28"/>
      <c r="G58" s="28"/>
    </row>
    <row r="59" s="684" customFormat="true" ht="12" hidden="false" customHeight="true" outlineLevel="0" collapsed="false">
      <c r="A59" s="24" t="s">
        <v>120</v>
      </c>
      <c r="B59" s="25" t="s">
        <v>121</v>
      </c>
      <c r="C59" s="689"/>
      <c r="D59" s="39" t="n">
        <f aca="false">SUM(E59:G59)</f>
        <v>0</v>
      </c>
      <c r="E59" s="27"/>
      <c r="F59" s="28"/>
      <c r="G59" s="28"/>
    </row>
    <row r="60" s="684" customFormat="true" ht="12" hidden="false" customHeight="true" outlineLevel="0" collapsed="false">
      <c r="A60" s="24" t="s">
        <v>122</v>
      </c>
      <c r="B60" s="25" t="s">
        <v>123</v>
      </c>
      <c r="C60" s="689" t="n">
        <v>4228000</v>
      </c>
      <c r="D60" s="39" t="n">
        <f aca="false">SUM(E60:G60)</f>
        <v>0</v>
      </c>
      <c r="E60" s="27"/>
      <c r="F60" s="28"/>
      <c r="G60" s="28"/>
    </row>
    <row r="61" s="684" customFormat="true" ht="12" hidden="false" customHeight="true" outlineLevel="0" collapsed="false">
      <c r="A61" s="31" t="s">
        <v>124</v>
      </c>
      <c r="B61" s="32" t="s">
        <v>125</v>
      </c>
      <c r="C61" s="689"/>
      <c r="D61" s="51" t="n">
        <f aca="false">SUM(E61:G61)</f>
        <v>0</v>
      </c>
      <c r="E61" s="27"/>
      <c r="F61" s="28"/>
      <c r="G61" s="28"/>
    </row>
    <row r="62" s="684" customFormat="true" ht="12" hidden="false" customHeight="true" outlineLevel="0" collapsed="false">
      <c r="A62" s="55" t="s">
        <v>126</v>
      </c>
      <c r="B62" s="15" t="s">
        <v>127</v>
      </c>
      <c r="C62" s="688" t="n">
        <f aca="false">+C5+C12+C19+C26+C34+C46+C52+C57</f>
        <v>2753207000</v>
      </c>
      <c r="D62" s="16" t="n">
        <f aca="false">D57+D52+D46+D34+D26+D19+D12+D5</f>
        <v>2799332471</v>
      </c>
      <c r="E62" s="48" t="n">
        <f aca="false">+E5+E12+E19+E26+E34+E46+E52+E57</f>
        <v>1771816700</v>
      </c>
      <c r="F62" s="49" t="n">
        <f aca="false">+F5+F12+F19+F26+F34+F46+F52+F57</f>
        <v>9416500</v>
      </c>
      <c r="G62" s="49" t="n">
        <f aca="false">+G5+G12+G19+G26+G34+G46+G52+G57</f>
        <v>395323178</v>
      </c>
    </row>
    <row r="63" s="684" customFormat="true" ht="12" hidden="false" customHeight="true" outlineLevel="0" collapsed="false">
      <c r="A63" s="56" t="s">
        <v>128</v>
      </c>
      <c r="B63" s="36" t="s">
        <v>639</v>
      </c>
      <c r="C63" s="683" t="n">
        <f aca="false">SUM(C64:C66)</f>
        <v>160303000</v>
      </c>
      <c r="D63" s="57" t="n">
        <f aca="false">SUM(D64:D66)</f>
        <v>182000000</v>
      </c>
      <c r="E63" s="17" t="n">
        <f aca="false">SUM(E64:E66)</f>
        <v>144100000</v>
      </c>
      <c r="F63" s="16" t="n">
        <f aca="false">SUM(F64:F66)</f>
        <v>0</v>
      </c>
      <c r="G63" s="16" t="n">
        <f aca="false">SUM(G64:G66)</f>
        <v>0</v>
      </c>
    </row>
    <row r="64" s="684" customFormat="true" ht="12" hidden="false" customHeight="true" outlineLevel="0" collapsed="false">
      <c r="A64" s="19" t="s">
        <v>130</v>
      </c>
      <c r="B64" s="20" t="s">
        <v>131</v>
      </c>
      <c r="C64" s="689" t="n">
        <v>60303000</v>
      </c>
      <c r="D64" s="52" t="n">
        <f aca="false">SUM(E64:G64)+37900000</f>
        <v>82000000</v>
      </c>
      <c r="E64" s="27" t="n">
        <v>44100000</v>
      </c>
      <c r="F64" s="28"/>
      <c r="G64" s="28"/>
    </row>
    <row r="65" s="684" customFormat="true" ht="12" hidden="false" customHeight="true" outlineLevel="0" collapsed="false">
      <c r="A65" s="24" t="s">
        <v>132</v>
      </c>
      <c r="B65" s="25" t="s">
        <v>133</v>
      </c>
      <c r="C65" s="689" t="n">
        <v>100000000</v>
      </c>
      <c r="D65" s="39" t="n">
        <f aca="false">SUM(E65:G65)</f>
        <v>100000000</v>
      </c>
      <c r="E65" s="27" t="n">
        <v>100000000</v>
      </c>
      <c r="F65" s="28"/>
      <c r="G65" s="28"/>
    </row>
    <row r="66" s="684" customFormat="true" ht="12" hidden="false" customHeight="true" outlineLevel="0" collapsed="false">
      <c r="A66" s="31" t="s">
        <v>134</v>
      </c>
      <c r="B66" s="58" t="s">
        <v>135</v>
      </c>
      <c r="C66" s="689"/>
      <c r="D66" s="51" t="n">
        <f aca="false">SUM(E66:G66)</f>
        <v>0</v>
      </c>
      <c r="E66" s="27"/>
      <c r="F66" s="28"/>
      <c r="G66" s="28"/>
    </row>
    <row r="67" s="684" customFormat="true" ht="12" hidden="false" customHeight="true" outlineLevel="0" collapsed="false">
      <c r="A67" s="56" t="s">
        <v>136</v>
      </c>
      <c r="B67" s="36" t="s">
        <v>137</v>
      </c>
      <c r="C67" s="683" t="n">
        <f aca="false">SUM(C68:C71)</f>
        <v>0</v>
      </c>
      <c r="D67" s="59" t="n">
        <f aca="false">SUM(D68:D71)</f>
        <v>0</v>
      </c>
      <c r="E67" s="17" t="n">
        <f aca="false">SUM(E68:E71)</f>
        <v>0</v>
      </c>
      <c r="F67" s="16" t="n">
        <f aca="false">SUM(F68:F71)</f>
        <v>0</v>
      </c>
      <c r="G67" s="16" t="n">
        <f aca="false">SUM(G68:G71)</f>
        <v>0</v>
      </c>
    </row>
    <row r="68" s="684" customFormat="true" ht="12" hidden="false" customHeight="true" outlineLevel="0" collapsed="false">
      <c r="A68" s="19" t="s">
        <v>138</v>
      </c>
      <c r="B68" s="20" t="s">
        <v>139</v>
      </c>
      <c r="C68" s="689"/>
      <c r="D68" s="21" t="n">
        <f aca="false">SUM(E68:G68)</f>
        <v>0</v>
      </c>
      <c r="E68" s="27"/>
      <c r="F68" s="28"/>
      <c r="G68" s="28"/>
    </row>
    <row r="69" s="684" customFormat="true" ht="17.25" hidden="false" customHeight="true" outlineLevel="0" collapsed="false">
      <c r="A69" s="24" t="s">
        <v>140</v>
      </c>
      <c r="B69" s="25" t="s">
        <v>141</v>
      </c>
      <c r="C69" s="689"/>
      <c r="D69" s="39" t="n">
        <f aca="false">SUM(E69:G69)</f>
        <v>0</v>
      </c>
      <c r="E69" s="27"/>
      <c r="F69" s="28"/>
      <c r="G69" s="28"/>
    </row>
    <row r="70" s="684" customFormat="true" ht="12" hidden="false" customHeight="true" outlineLevel="0" collapsed="false">
      <c r="A70" s="24" t="s">
        <v>142</v>
      </c>
      <c r="B70" s="25" t="s">
        <v>143</v>
      </c>
      <c r="C70" s="689"/>
      <c r="D70" s="39" t="n">
        <f aca="false">SUM(E70:G70)</f>
        <v>0</v>
      </c>
      <c r="E70" s="27"/>
      <c r="F70" s="28"/>
      <c r="G70" s="28"/>
    </row>
    <row r="71" s="684" customFormat="true" ht="12" hidden="false" customHeight="true" outlineLevel="0" collapsed="false">
      <c r="A71" s="31" t="s">
        <v>144</v>
      </c>
      <c r="B71" s="32" t="s">
        <v>145</v>
      </c>
      <c r="C71" s="689"/>
      <c r="D71" s="51" t="n">
        <f aca="false">SUM(E71:G71)</f>
        <v>0</v>
      </c>
      <c r="E71" s="27"/>
      <c r="F71" s="28"/>
      <c r="G71" s="28"/>
    </row>
    <row r="72" s="684" customFormat="true" ht="12" hidden="false" customHeight="true" outlineLevel="0" collapsed="false">
      <c r="A72" s="56" t="s">
        <v>146</v>
      </c>
      <c r="B72" s="36" t="s">
        <v>147</v>
      </c>
      <c r="C72" s="683" t="n">
        <f aca="false">SUM(C73:C74)</f>
        <v>264948000</v>
      </c>
      <c r="D72" s="16" t="n">
        <f aca="false">SUM(D73:D74)</f>
        <v>292999415</v>
      </c>
      <c r="E72" s="17" t="n">
        <f aca="false">SUM(E73:E74)</f>
        <v>289331423</v>
      </c>
      <c r="F72" s="16" t="n">
        <f aca="false">SUM(F73:F74)</f>
        <v>447404</v>
      </c>
      <c r="G72" s="16" t="n">
        <f aca="false">SUM(G73:G74)</f>
        <v>3220588</v>
      </c>
    </row>
    <row r="73" s="684" customFormat="true" ht="12" hidden="false" customHeight="true" outlineLevel="0" collapsed="false">
      <c r="A73" s="19" t="s">
        <v>148</v>
      </c>
      <c r="B73" s="20" t="s">
        <v>149</v>
      </c>
      <c r="C73" s="689" t="n">
        <v>264948000</v>
      </c>
      <c r="D73" s="21" t="n">
        <f aca="false">SUM(E73:G73)</f>
        <v>292999415</v>
      </c>
      <c r="E73" s="27" t="n">
        <v>289331423</v>
      </c>
      <c r="F73" s="28" t="n">
        <v>447404</v>
      </c>
      <c r="G73" s="28" t="n">
        <v>3220588</v>
      </c>
    </row>
    <row r="74" s="684" customFormat="true" ht="12" hidden="false" customHeight="true" outlineLevel="0" collapsed="false">
      <c r="A74" s="31" t="s">
        <v>150</v>
      </c>
      <c r="B74" s="32" t="s">
        <v>151</v>
      </c>
      <c r="C74" s="689"/>
      <c r="D74" s="51" t="n">
        <f aca="false">SUM(E74:G74)</f>
        <v>0</v>
      </c>
      <c r="E74" s="27"/>
      <c r="F74" s="28"/>
      <c r="G74" s="28"/>
    </row>
    <row r="75" s="684" customFormat="true" ht="12" hidden="false" customHeight="true" outlineLevel="0" collapsed="false">
      <c r="A75" s="56" t="s">
        <v>152</v>
      </c>
      <c r="B75" s="36" t="s">
        <v>153</v>
      </c>
      <c r="C75" s="683" t="n">
        <f aca="false">SUM(C76:C78)</f>
        <v>0</v>
      </c>
      <c r="D75" s="59" t="n">
        <f aca="false">SUM(D76:D78)</f>
        <v>0</v>
      </c>
      <c r="E75" s="17" t="n">
        <f aca="false">SUM(E76:E78)</f>
        <v>0</v>
      </c>
      <c r="F75" s="16" t="n">
        <f aca="false">SUM(F76:F78)</f>
        <v>0</v>
      </c>
      <c r="G75" s="16" t="n">
        <f aca="false">SUM(G76:G78)</f>
        <v>0</v>
      </c>
    </row>
    <row r="76" s="684" customFormat="true" ht="12" hidden="false" customHeight="true" outlineLevel="0" collapsed="false">
      <c r="A76" s="19" t="s">
        <v>154</v>
      </c>
      <c r="B76" s="20" t="s">
        <v>155</v>
      </c>
      <c r="C76" s="689"/>
      <c r="D76" s="21" t="n">
        <f aca="false">SUM(E76:G76)</f>
        <v>0</v>
      </c>
      <c r="E76" s="27"/>
      <c r="F76" s="28"/>
      <c r="G76" s="28"/>
    </row>
    <row r="77" s="684" customFormat="true" ht="12" hidden="false" customHeight="true" outlineLevel="0" collapsed="false">
      <c r="A77" s="24" t="s">
        <v>156</v>
      </c>
      <c r="B77" s="25" t="s">
        <v>157</v>
      </c>
      <c r="C77" s="689"/>
      <c r="D77" s="39" t="n">
        <f aca="false">SUM(E77:G77)</f>
        <v>0</v>
      </c>
      <c r="E77" s="27"/>
      <c r="F77" s="28"/>
      <c r="G77" s="28"/>
    </row>
    <row r="78" s="684" customFormat="true" ht="12" hidden="false" customHeight="true" outlineLevel="0" collapsed="false">
      <c r="A78" s="31" t="s">
        <v>158</v>
      </c>
      <c r="B78" s="32" t="s">
        <v>159</v>
      </c>
      <c r="C78" s="689"/>
      <c r="D78" s="51" t="n">
        <f aca="false">SUM(E78:G78)</f>
        <v>0</v>
      </c>
      <c r="E78" s="27"/>
      <c r="F78" s="28"/>
      <c r="G78" s="28"/>
    </row>
    <row r="79" s="684" customFormat="true" ht="12" hidden="false" customHeight="true" outlineLevel="0" collapsed="false">
      <c r="A79" s="56" t="s">
        <v>160</v>
      </c>
      <c r="B79" s="36" t="s">
        <v>161</v>
      </c>
      <c r="C79" s="683" t="n">
        <f aca="false">SUM(C80:C83)</f>
        <v>0</v>
      </c>
      <c r="D79" s="59" t="n">
        <f aca="false">SUM(D80:D83)</f>
        <v>0</v>
      </c>
      <c r="E79" s="17" t="n">
        <f aca="false">SUM(E80:E83)</f>
        <v>0</v>
      </c>
      <c r="F79" s="16" t="n">
        <f aca="false">SUM(F80:F83)</f>
        <v>0</v>
      </c>
      <c r="G79" s="16" t="n">
        <f aca="false">SUM(G80:G83)</f>
        <v>0</v>
      </c>
    </row>
    <row r="80" s="684" customFormat="true" ht="12" hidden="false" customHeight="true" outlineLevel="0" collapsed="false">
      <c r="A80" s="60" t="s">
        <v>162</v>
      </c>
      <c r="B80" s="20" t="s">
        <v>163</v>
      </c>
      <c r="C80" s="689"/>
      <c r="D80" s="21" t="n">
        <f aca="false">SUM(E80:G80)</f>
        <v>0</v>
      </c>
      <c r="E80" s="27"/>
      <c r="F80" s="28"/>
      <c r="G80" s="28"/>
    </row>
    <row r="81" s="684" customFormat="true" ht="12" hidden="false" customHeight="true" outlineLevel="0" collapsed="false">
      <c r="A81" s="61" t="s">
        <v>164</v>
      </c>
      <c r="B81" s="25" t="s">
        <v>165</v>
      </c>
      <c r="C81" s="689"/>
      <c r="D81" s="39" t="n">
        <f aca="false">SUM(E81:G81)</f>
        <v>0</v>
      </c>
      <c r="E81" s="27"/>
      <c r="F81" s="28"/>
      <c r="G81" s="28"/>
    </row>
    <row r="82" s="684" customFormat="true" ht="12" hidden="false" customHeight="true" outlineLevel="0" collapsed="false">
      <c r="A82" s="61" t="s">
        <v>166</v>
      </c>
      <c r="B82" s="25" t="s">
        <v>167</v>
      </c>
      <c r="C82" s="689"/>
      <c r="D82" s="39" t="n">
        <f aca="false">SUM(E82:G82)</f>
        <v>0</v>
      </c>
      <c r="E82" s="27"/>
      <c r="F82" s="28"/>
      <c r="G82" s="28"/>
    </row>
    <row r="83" s="684" customFormat="true" ht="12" hidden="false" customHeight="true" outlineLevel="0" collapsed="false">
      <c r="A83" s="62" t="s">
        <v>168</v>
      </c>
      <c r="B83" s="32" t="s">
        <v>169</v>
      </c>
      <c r="C83" s="689"/>
      <c r="D83" s="51" t="n">
        <f aca="false">SUM(E83:G83)</f>
        <v>0</v>
      </c>
      <c r="E83" s="27"/>
      <c r="F83" s="28"/>
      <c r="G83" s="28"/>
    </row>
    <row r="84" s="684" customFormat="true" ht="12" hidden="false" customHeight="true" outlineLevel="0" collapsed="false">
      <c r="A84" s="56" t="s">
        <v>170</v>
      </c>
      <c r="B84" s="36" t="s">
        <v>171</v>
      </c>
      <c r="C84" s="692"/>
      <c r="D84" s="63" t="n">
        <f aca="false">SUM(E84:G84)</f>
        <v>0</v>
      </c>
      <c r="E84" s="64"/>
      <c r="F84" s="65"/>
      <c r="G84" s="65"/>
    </row>
    <row r="85" s="684" customFormat="true" ht="12" hidden="false" customHeight="true" outlineLevel="0" collapsed="false">
      <c r="A85" s="56" t="s">
        <v>172</v>
      </c>
      <c r="B85" s="36" t="s">
        <v>173</v>
      </c>
      <c r="C85" s="692"/>
      <c r="D85" s="16" t="n">
        <f aca="false">SUM(E85:G85)</f>
        <v>0</v>
      </c>
      <c r="E85" s="64"/>
      <c r="F85" s="65"/>
      <c r="G85" s="65"/>
    </row>
    <row r="86" s="684" customFormat="true" ht="12" hidden="false" customHeight="true" outlineLevel="0" collapsed="false">
      <c r="A86" s="56" t="s">
        <v>174</v>
      </c>
      <c r="B86" s="66" t="s">
        <v>175</v>
      </c>
      <c r="C86" s="688" t="n">
        <f aca="false">+C63+C67+C72+C75+C79+C85+C84</f>
        <v>425251000</v>
      </c>
      <c r="D86" s="16" t="n">
        <f aca="false">D85+D84+D79+D75+D72+D67+D63</f>
        <v>474999415</v>
      </c>
      <c r="E86" s="48" t="n">
        <f aca="false">+E63+E67+E72+E75+E79+E85+E84</f>
        <v>433431423</v>
      </c>
      <c r="F86" s="49" t="n">
        <f aca="false">+F63+F67+F72+F75+F79+F85+F84</f>
        <v>447404</v>
      </c>
      <c r="G86" s="49" t="n">
        <f aca="false">+G63+G67+G72+G75+G79+G85+G84</f>
        <v>3220588</v>
      </c>
    </row>
    <row r="87" s="684" customFormat="true" ht="12" hidden="false" customHeight="true" outlineLevel="0" collapsed="false">
      <c r="A87" s="67" t="s">
        <v>176</v>
      </c>
      <c r="B87" s="68" t="s">
        <v>177</v>
      </c>
      <c r="C87" s="688" t="n">
        <f aca="false">+C62+C86</f>
        <v>3178458000</v>
      </c>
      <c r="D87" s="16" t="n">
        <f aca="false">D62+D86</f>
        <v>3274331886</v>
      </c>
      <c r="E87" s="48" t="n">
        <f aca="false">+E62+E86</f>
        <v>2205248123</v>
      </c>
      <c r="F87" s="49" t="n">
        <f aca="false">+F62+F86</f>
        <v>9863904</v>
      </c>
      <c r="G87" s="49" t="n">
        <f aca="false">+G62+G86</f>
        <v>398543766</v>
      </c>
    </row>
    <row r="88" s="684" customFormat="true" ht="12" hidden="false" customHeight="true" outlineLevel="0" collapsed="false">
      <c r="A88" s="693"/>
      <c r="B88" s="694"/>
      <c r="C88" s="695"/>
      <c r="D88" s="696"/>
    </row>
    <row r="89" s="684" customFormat="true" ht="12" hidden="false" customHeight="true" outlineLevel="0" collapsed="false">
      <c r="A89" s="4" t="s">
        <v>178</v>
      </c>
      <c r="B89" s="4"/>
      <c r="C89" s="4"/>
      <c r="D89" s="4"/>
    </row>
    <row r="90" s="684" customFormat="true" ht="12" hidden="false" customHeight="true" outlineLevel="0" collapsed="false">
      <c r="A90" s="72" t="s">
        <v>179</v>
      </c>
      <c r="B90" s="72"/>
      <c r="C90" s="5"/>
      <c r="D90" s="6" t="str">
        <f aca="false">D2</f>
        <v>Forintban!</v>
      </c>
    </row>
    <row r="91" s="684" customFormat="true" ht="24" hidden="false" customHeight="true" outlineLevel="0" collapsed="false">
      <c r="A91" s="7" t="s">
        <v>370</v>
      </c>
      <c r="B91" s="8" t="s">
        <v>180</v>
      </c>
      <c r="C91" s="8" t="str">
        <f aca="false">+C3</f>
        <v>2016. évi módosított előirányzat</v>
      </c>
      <c r="D91" s="697" t="str">
        <f aca="false">+D3</f>
        <v>2017. évi előirányzat</v>
      </c>
    </row>
    <row r="92" s="684" customFormat="true" ht="12" hidden="false" customHeight="true" outlineLevel="0" collapsed="false">
      <c r="A92" s="75" t="s">
        <v>9</v>
      </c>
      <c r="B92" s="76" t="s">
        <v>10</v>
      </c>
      <c r="C92" s="76" t="s">
        <v>285</v>
      </c>
      <c r="D92" s="698" t="s">
        <v>286</v>
      </c>
    </row>
    <row r="93" s="684" customFormat="true" ht="15" hidden="false" customHeight="true" outlineLevel="0" collapsed="false">
      <c r="A93" s="77" t="s">
        <v>12</v>
      </c>
      <c r="B93" s="78" t="s">
        <v>181</v>
      </c>
      <c r="C93" s="699" t="n">
        <f aca="false">C94+C95+C96+C97+C98+C111</f>
        <v>2906143000</v>
      </c>
      <c r="D93" s="79" t="n">
        <f aca="false">SUM(D94:D98)+SUM(D111)</f>
        <v>2842355965</v>
      </c>
      <c r="E93" s="80" t="n">
        <f aca="false">+E94+E95+E96+E97+E98+E111</f>
        <v>694146130</v>
      </c>
      <c r="F93" s="63" t="n">
        <f aca="false">+F94+F95+F96+F97+F98+F111</f>
        <v>223822850</v>
      </c>
      <c r="G93" s="81" t="n">
        <f aca="false">G94+G95+G96+G97+G98+G111</f>
        <v>1388014694</v>
      </c>
    </row>
    <row r="94" s="684" customFormat="true" ht="12.95" hidden="false" customHeight="true" outlineLevel="0" collapsed="false">
      <c r="A94" s="82" t="s">
        <v>14</v>
      </c>
      <c r="B94" s="83" t="s">
        <v>182</v>
      </c>
      <c r="C94" s="700" t="n">
        <v>1371432000</v>
      </c>
      <c r="D94" s="84" t="n">
        <f aca="false">SUM(E94:G94)+252096521+85501355+27232396-1393308+7410662</f>
        <v>1350158197</v>
      </c>
      <c r="E94" s="85" t="n">
        <f aca="false">25364000+485000+6010000+3749000+165142000+48000+105000</f>
        <v>200903000</v>
      </c>
      <c r="F94" s="86" t="n">
        <v>119212000</v>
      </c>
      <c r="G94" s="87" t="n">
        <v>659195571</v>
      </c>
    </row>
    <row r="95" customFormat="false" ht="16.5" hidden="false" customHeight="true" outlineLevel="0" collapsed="false">
      <c r="A95" s="24" t="s">
        <v>16</v>
      </c>
      <c r="B95" s="88" t="s">
        <v>183</v>
      </c>
      <c r="C95" s="686" t="n">
        <v>295923000</v>
      </c>
      <c r="D95" s="89" t="n">
        <f aca="false">SUM(E95:G95)+28812821+9405149+5800271-280382+2089507-570939</f>
        <v>256023788</v>
      </c>
      <c r="E95" s="27" t="n">
        <f aca="false">5239000+143000+1233000+14000+1652000+19299000+10000+23000</f>
        <v>27613000</v>
      </c>
      <c r="F95" s="28" t="n">
        <v>28323500</v>
      </c>
      <c r="G95" s="41" t="n">
        <v>154830861</v>
      </c>
    </row>
    <row r="96" customFormat="false" ht="15.75" hidden="false" customHeight="false" outlineLevel="0" collapsed="false">
      <c r="A96" s="24" t="s">
        <v>18</v>
      </c>
      <c r="B96" s="88" t="s">
        <v>184</v>
      </c>
      <c r="C96" s="687" t="n">
        <v>893999000</v>
      </c>
      <c r="D96" s="89" t="n">
        <f aca="false">SUM(E96:G96)+41579904+1600000+22320920+28158088+9295882+11813400+570939</f>
        <v>967736575</v>
      </c>
      <c r="E96" s="43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F96" s="44" t="n">
        <v>52037350</v>
      </c>
      <c r="G96" s="41" t="n">
        <v>573988262</v>
      </c>
    </row>
    <row r="97" s="247" customFormat="true" ht="12" hidden="false" customHeight="true" outlineLevel="0" collapsed="false">
      <c r="A97" s="24" t="s">
        <v>20</v>
      </c>
      <c r="B97" s="142" t="s">
        <v>185</v>
      </c>
      <c r="C97" s="687" t="n">
        <v>76171000</v>
      </c>
      <c r="D97" s="90" t="n">
        <f aca="false">SUM(E97:G97)</f>
        <v>95230000</v>
      </c>
      <c r="E97" s="43" t="n">
        <f aca="false">70980000</f>
        <v>70980000</v>
      </c>
      <c r="F97" s="44" t="n">
        <v>24250000</v>
      </c>
      <c r="G97" s="91"/>
    </row>
    <row r="98" customFormat="false" ht="12" hidden="false" customHeight="true" outlineLevel="0" collapsed="false">
      <c r="A98" s="24" t="s">
        <v>186</v>
      </c>
      <c r="B98" s="143" t="s">
        <v>187</v>
      </c>
      <c r="C98" s="687" t="n">
        <v>183928000</v>
      </c>
      <c r="D98" s="90" t="n">
        <f aca="false">SUM(E98:G98)+1500+3500000+6600000+9302798</f>
        <v>56569298</v>
      </c>
      <c r="E98" s="43" t="n">
        <f aca="false">SUM(E99:E110)</f>
        <v>37165000</v>
      </c>
      <c r="F98" s="44" t="n">
        <f aca="false">SUM(F99:F110)</f>
        <v>0</v>
      </c>
      <c r="G98" s="91"/>
    </row>
    <row r="99" customFormat="false" ht="12" hidden="false" customHeight="true" outlineLevel="0" collapsed="false">
      <c r="A99" s="24" t="s">
        <v>24</v>
      </c>
      <c r="B99" s="88" t="s">
        <v>188</v>
      </c>
      <c r="C99" s="687" t="n">
        <v>6599000</v>
      </c>
      <c r="D99" s="90" t="n">
        <f aca="false">SUM(E99:G99)+1500+7242044</f>
        <v>7243544</v>
      </c>
      <c r="E99" s="43"/>
      <c r="F99" s="44"/>
      <c r="G99" s="91"/>
    </row>
    <row r="100" customFormat="false" ht="12" hidden="false" customHeight="true" outlineLevel="0" collapsed="false">
      <c r="A100" s="24" t="s">
        <v>189</v>
      </c>
      <c r="B100" s="93" t="s">
        <v>190</v>
      </c>
      <c r="C100" s="687"/>
      <c r="D100" s="90" t="n">
        <f aca="false">SUM(E100:G100)</f>
        <v>0</v>
      </c>
      <c r="E100" s="43"/>
      <c r="F100" s="44"/>
      <c r="G100" s="91"/>
    </row>
    <row r="101" customFormat="false" ht="12" hidden="false" customHeight="true" outlineLevel="0" collapsed="false">
      <c r="A101" s="24" t="s">
        <v>191</v>
      </c>
      <c r="B101" s="93" t="s">
        <v>192</v>
      </c>
      <c r="C101" s="687"/>
      <c r="D101" s="90" t="n">
        <f aca="false">SUM(E101:G101)</f>
        <v>0</v>
      </c>
      <c r="E101" s="43"/>
      <c r="F101" s="44"/>
      <c r="G101" s="91"/>
    </row>
    <row r="102" customFormat="false" ht="12" hidden="false" customHeight="true" outlineLevel="0" collapsed="false">
      <c r="A102" s="24" t="s">
        <v>193</v>
      </c>
      <c r="B102" s="94" t="s">
        <v>194</v>
      </c>
      <c r="C102" s="687"/>
      <c r="D102" s="90" t="n">
        <f aca="false">SUM(E102:G102)</f>
        <v>0</v>
      </c>
      <c r="E102" s="43"/>
      <c r="F102" s="44"/>
      <c r="G102" s="91"/>
    </row>
    <row r="103" customFormat="false" ht="12" hidden="false" customHeight="true" outlineLevel="0" collapsed="false">
      <c r="A103" s="24" t="s">
        <v>195</v>
      </c>
      <c r="B103" s="95" t="s">
        <v>196</v>
      </c>
      <c r="C103" s="687"/>
      <c r="D103" s="90" t="n">
        <f aca="false">SUM(E103:G103)</f>
        <v>0</v>
      </c>
      <c r="E103" s="43"/>
      <c r="F103" s="44"/>
      <c r="G103" s="91"/>
    </row>
    <row r="104" customFormat="false" ht="12" hidden="false" customHeight="true" outlineLevel="0" collapsed="false">
      <c r="A104" s="24" t="s">
        <v>197</v>
      </c>
      <c r="B104" s="95" t="s">
        <v>198</v>
      </c>
      <c r="C104" s="687"/>
      <c r="D104" s="90" t="n">
        <f aca="false">SUM(E104:G104)</f>
        <v>0</v>
      </c>
      <c r="E104" s="43"/>
      <c r="F104" s="44"/>
      <c r="G104" s="91"/>
    </row>
    <row r="105" customFormat="false" ht="12" hidden="false" customHeight="true" outlineLevel="0" collapsed="false">
      <c r="A105" s="24" t="s">
        <v>199</v>
      </c>
      <c r="B105" s="94" t="s">
        <v>200</v>
      </c>
      <c r="C105" s="687" t="n">
        <v>113427000</v>
      </c>
      <c r="D105" s="90" t="n">
        <f aca="false">SUM(E105:G105)+60754</f>
        <v>60754</v>
      </c>
      <c r="E105" s="43"/>
      <c r="F105" s="44"/>
      <c r="G105" s="91"/>
    </row>
    <row r="106" customFormat="false" ht="12" hidden="false" customHeight="true" outlineLevel="0" collapsed="false">
      <c r="A106" s="24" t="s">
        <v>201</v>
      </c>
      <c r="B106" s="94" t="s">
        <v>202</v>
      </c>
      <c r="C106" s="687"/>
      <c r="D106" s="90" t="n">
        <f aca="false">SUM(E106:G106)</f>
        <v>0</v>
      </c>
      <c r="E106" s="43"/>
      <c r="F106" s="44"/>
      <c r="G106" s="91"/>
    </row>
    <row r="107" customFormat="false" ht="12" hidden="false" customHeight="true" outlineLevel="0" collapsed="false">
      <c r="A107" s="24" t="s">
        <v>203</v>
      </c>
      <c r="B107" s="95" t="s">
        <v>204</v>
      </c>
      <c r="C107" s="687"/>
      <c r="D107" s="90" t="n">
        <f aca="false">SUM(E107:G107)</f>
        <v>0</v>
      </c>
      <c r="E107" s="43"/>
      <c r="F107" s="44"/>
      <c r="G107" s="91"/>
    </row>
    <row r="108" customFormat="false" ht="12" hidden="false" customHeight="true" outlineLevel="0" collapsed="false">
      <c r="A108" s="96" t="s">
        <v>205</v>
      </c>
      <c r="B108" s="93" t="s">
        <v>206</v>
      </c>
      <c r="C108" s="687"/>
      <c r="D108" s="90" t="n">
        <f aca="false">SUM(E108:G108)</f>
        <v>0</v>
      </c>
      <c r="E108" s="43"/>
      <c r="F108" s="44"/>
      <c r="G108" s="91"/>
    </row>
    <row r="109" customFormat="false" ht="12" hidden="false" customHeight="true" outlineLevel="0" collapsed="false">
      <c r="A109" s="24" t="s">
        <v>207</v>
      </c>
      <c r="B109" s="93" t="s">
        <v>208</v>
      </c>
      <c r="C109" s="687"/>
      <c r="D109" s="90" t="n">
        <f aca="false">SUM(E109:G109)</f>
        <v>0</v>
      </c>
      <c r="E109" s="43"/>
      <c r="F109" s="44"/>
      <c r="G109" s="91"/>
    </row>
    <row r="110" customFormat="false" ht="12" hidden="false" customHeight="true" outlineLevel="0" collapsed="false">
      <c r="A110" s="31" t="s">
        <v>209</v>
      </c>
      <c r="B110" s="93" t="s">
        <v>210</v>
      </c>
      <c r="C110" s="687" t="n">
        <v>63902000</v>
      </c>
      <c r="D110" s="90" t="n">
        <f aca="false">SUM(E110:G110)+3500000+6600000+2000000</f>
        <v>49265000</v>
      </c>
      <c r="E110" s="27" t="n">
        <f aca="false">536000+11389000+8562000+16678000</f>
        <v>37165000</v>
      </c>
      <c r="F110" s="28"/>
      <c r="G110" s="91"/>
    </row>
    <row r="111" customFormat="false" ht="12" hidden="false" customHeight="true" outlineLevel="0" collapsed="false">
      <c r="A111" s="24" t="s">
        <v>211</v>
      </c>
      <c r="B111" s="142" t="s">
        <v>212</v>
      </c>
      <c r="C111" s="686" t="n">
        <v>84690000</v>
      </c>
      <c r="D111" s="90" t="n">
        <f aca="false">SUM(D112:D113)</f>
        <v>116638107</v>
      </c>
      <c r="E111" s="27" t="n">
        <f aca="false">E112+E113</f>
        <v>131113300</v>
      </c>
      <c r="F111" s="28"/>
      <c r="G111" s="41" t="n">
        <f aca="false">G112+G113</f>
        <v>0</v>
      </c>
    </row>
    <row r="112" customFormat="false" ht="12" hidden="false" customHeight="true" outlineLevel="0" collapsed="false">
      <c r="A112" s="24" t="s">
        <v>213</v>
      </c>
      <c r="B112" s="88" t="s">
        <v>214</v>
      </c>
      <c r="C112" s="686" t="n">
        <v>908000</v>
      </c>
      <c r="D112" s="89" t="n">
        <f aca="false">SUM(E112:G112)-9172313+8719388-4010722-1042502</f>
        <v>14493851</v>
      </c>
      <c r="E112" s="43" t="n">
        <v>20000000</v>
      </c>
      <c r="F112" s="44"/>
      <c r="G112" s="41"/>
    </row>
    <row r="113" customFormat="false" ht="12" hidden="false" customHeight="true" outlineLevel="0" collapsed="false">
      <c r="A113" s="97" t="s">
        <v>215</v>
      </c>
      <c r="B113" s="98" t="s">
        <v>216</v>
      </c>
      <c r="C113" s="701" t="n">
        <v>83782000</v>
      </c>
      <c r="D113" s="99" t="n">
        <f aca="false">SUM(E113:G113)-8373330-1600000-8539600-6323156-7948000-7343244+31158286</f>
        <v>102144256</v>
      </c>
      <c r="E113" s="100" t="n">
        <f aca="false">110613300+500000</f>
        <v>111113300</v>
      </c>
      <c r="F113" s="101"/>
      <c r="G113" s="102"/>
    </row>
    <row r="114" customFormat="false" ht="12" hidden="false" customHeight="true" outlineLevel="0" collapsed="false">
      <c r="A114" s="103" t="s">
        <v>26</v>
      </c>
      <c r="B114" s="104" t="s">
        <v>217</v>
      </c>
      <c r="C114" s="702" t="n">
        <f aca="false">+C115+C117+C119</f>
        <v>135468000</v>
      </c>
      <c r="D114" s="79" t="n">
        <f aca="false">D115+D117+D119</f>
        <v>293649989</v>
      </c>
      <c r="E114" s="17" t="n">
        <f aca="false">+E115+E117+E119</f>
        <v>158172900</v>
      </c>
      <c r="F114" s="16" t="n">
        <f aca="false">+F115+F117+F119</f>
        <v>1901000</v>
      </c>
      <c r="G114" s="57" t="n">
        <f aca="false">+G115+G117+G119</f>
        <v>9272287</v>
      </c>
    </row>
    <row r="115" customFormat="false" ht="12" hidden="false" customHeight="true" outlineLevel="0" collapsed="false">
      <c r="A115" s="19" t="s">
        <v>28</v>
      </c>
      <c r="B115" s="88" t="s">
        <v>218</v>
      </c>
      <c r="C115" s="685" t="n">
        <v>78647000</v>
      </c>
      <c r="D115" s="84" t="n">
        <f aca="false">SUM(E115:G115)+15239176+979170-265000+63976+93988736</f>
        <v>157122245</v>
      </c>
      <c r="E115" s="22" t="n">
        <f aca="false">6621000+2963001+787402+10624171+3081125+300001+529000+1654000+447000+2237000+90200+6604000+301000+204000</f>
        <v>36442900</v>
      </c>
      <c r="F115" s="23" t="n">
        <v>1901000</v>
      </c>
      <c r="G115" s="105" t="n">
        <v>8772287</v>
      </c>
    </row>
    <row r="116" customFormat="false" ht="15.75" hidden="false" customHeight="false" outlineLevel="0" collapsed="false">
      <c r="A116" s="19" t="s">
        <v>30</v>
      </c>
      <c r="B116" s="106" t="s">
        <v>219</v>
      </c>
      <c r="C116" s="685"/>
      <c r="D116" s="89" t="n">
        <f aca="false">SUM(E116:G116)-1000000+87765636</f>
        <v>101258334</v>
      </c>
      <c r="E116" s="22" t="n">
        <v>14492698</v>
      </c>
      <c r="F116" s="23"/>
      <c r="G116" s="105"/>
    </row>
    <row r="117" customFormat="false" ht="12" hidden="false" customHeight="true" outlineLevel="0" collapsed="false">
      <c r="A117" s="19" t="s">
        <v>32</v>
      </c>
      <c r="B117" s="106" t="s">
        <v>220</v>
      </c>
      <c r="C117" s="686" t="n">
        <v>46476000</v>
      </c>
      <c r="D117" s="89" t="n">
        <f aca="false">SUM(E117:G117)-134607+7509510+735000+1000000+839841</f>
        <v>90107744</v>
      </c>
      <c r="E117" s="27" t="n">
        <f aca="false">53340000+21000000+1513000+2996000+809000</f>
        <v>79658000</v>
      </c>
      <c r="F117" s="28"/>
      <c r="G117" s="41" t="n">
        <v>500000</v>
      </c>
    </row>
    <row r="118" customFormat="false" ht="12" hidden="false" customHeight="true" outlineLevel="0" collapsed="false">
      <c r="A118" s="19" t="s">
        <v>34</v>
      </c>
      <c r="B118" s="106" t="s">
        <v>221</v>
      </c>
      <c r="C118" s="686"/>
      <c r="D118" s="90" t="n">
        <f aca="false">SUM(E118:G118)+1000000</f>
        <v>54340000</v>
      </c>
      <c r="E118" s="27" t="n">
        <v>53340000</v>
      </c>
      <c r="F118" s="107"/>
      <c r="G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686" t="n">
        <v>10345000</v>
      </c>
      <c r="D119" s="90" t="n">
        <f aca="false">SUM(E119:G119)+2400000+1348000+600000</f>
        <v>46420000</v>
      </c>
      <c r="E119" s="27" t="n">
        <f aca="false">SUM(E120:E127)</f>
        <v>42072000</v>
      </c>
      <c r="F119" s="27"/>
      <c r="G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686"/>
      <c r="D120" s="90" t="n">
        <f aca="false">SUM(E120:G120)</f>
        <v>0</v>
      </c>
      <c r="E120" s="34"/>
      <c r="F120" s="34"/>
      <c r="G120" s="27"/>
    </row>
    <row r="121" customFormat="false" ht="12" hidden="false" customHeight="true" outlineLevel="0" collapsed="false">
      <c r="A121" s="19" t="s">
        <v>224</v>
      </c>
      <c r="B121" s="108" t="s">
        <v>225</v>
      </c>
      <c r="C121" s="686"/>
      <c r="D121" s="90" t="n">
        <f aca="false">SUM(E121:G121)</f>
        <v>0</v>
      </c>
      <c r="E121" s="34"/>
      <c r="F121" s="34"/>
      <c r="G121" s="27"/>
    </row>
    <row r="122" customFormat="false" ht="12" hidden="false" customHeight="true" outlineLevel="0" collapsed="false">
      <c r="A122" s="19" t="s">
        <v>226</v>
      </c>
      <c r="B122" s="95" t="s">
        <v>198</v>
      </c>
      <c r="C122" s="686"/>
      <c r="D122" s="90" t="n">
        <f aca="false">SUM(E122:G122)</f>
        <v>0</v>
      </c>
      <c r="E122" s="34"/>
      <c r="F122" s="34"/>
      <c r="G122" s="27"/>
    </row>
    <row r="123" customFormat="false" ht="12" hidden="false" customHeight="true" outlineLevel="0" collapsed="false">
      <c r="A123" s="19" t="s">
        <v>227</v>
      </c>
      <c r="B123" s="95" t="s">
        <v>228</v>
      </c>
      <c r="C123" s="686"/>
      <c r="D123" s="90" t="n">
        <f aca="false">SUM(E123:G123)</f>
        <v>0</v>
      </c>
      <c r="E123" s="34"/>
      <c r="F123" s="34"/>
      <c r="G123" s="27"/>
    </row>
    <row r="124" customFormat="false" ht="12" hidden="false" customHeight="true" outlineLevel="0" collapsed="false">
      <c r="A124" s="19" t="s">
        <v>229</v>
      </c>
      <c r="B124" s="95" t="s">
        <v>230</v>
      </c>
      <c r="C124" s="686"/>
      <c r="D124" s="90" t="n">
        <f aca="false">SUM(E124:G124)</f>
        <v>0</v>
      </c>
      <c r="E124" s="34"/>
      <c r="F124" s="34"/>
      <c r="G124" s="27"/>
    </row>
    <row r="125" customFormat="false" ht="12" hidden="false" customHeight="true" outlineLevel="0" collapsed="false">
      <c r="A125" s="19" t="s">
        <v>231</v>
      </c>
      <c r="B125" s="95" t="s">
        <v>204</v>
      </c>
      <c r="C125" s="686"/>
      <c r="D125" s="90" t="n">
        <f aca="false">SUM(E125:G125)</f>
        <v>0</v>
      </c>
      <c r="E125" s="34"/>
      <c r="F125" s="34"/>
      <c r="G125" s="27"/>
    </row>
    <row r="126" customFormat="false" ht="12" hidden="false" customHeight="true" outlineLevel="0" collapsed="false">
      <c r="A126" s="19" t="s">
        <v>232</v>
      </c>
      <c r="B126" s="95" t="s">
        <v>233</v>
      </c>
      <c r="C126" s="686"/>
      <c r="D126" s="90" t="n">
        <f aca="false">SUM(E126:G126)</f>
        <v>0</v>
      </c>
      <c r="E126" s="34"/>
      <c r="F126" s="34"/>
      <c r="G126" s="27"/>
    </row>
    <row r="127" customFormat="false" ht="12" hidden="false" customHeight="true" outlineLevel="0" collapsed="false">
      <c r="A127" s="96" t="s">
        <v>234</v>
      </c>
      <c r="B127" s="95" t="s">
        <v>235</v>
      </c>
      <c r="C127" s="687" t="n">
        <v>10345000</v>
      </c>
      <c r="D127" s="109" t="n">
        <f aca="false">SUM(E127:G127)+2400000+1348000+600000</f>
        <v>46420000</v>
      </c>
      <c r="E127" s="43" t="n">
        <v>42072000</v>
      </c>
      <c r="F127" s="43"/>
      <c r="G127" s="43"/>
    </row>
    <row r="128" customFormat="false" ht="12" hidden="false" customHeight="true" outlineLevel="0" collapsed="false">
      <c r="A128" s="14" t="s">
        <v>40</v>
      </c>
      <c r="B128" s="110" t="s">
        <v>236</v>
      </c>
      <c r="C128" s="703" t="n">
        <f aca="false">+C93+C114</f>
        <v>3041611000</v>
      </c>
      <c r="D128" s="79" t="n">
        <f aca="false">D114+D93</f>
        <v>3136005954</v>
      </c>
      <c r="E128" s="17" t="n">
        <f aca="false">+E93+E114</f>
        <v>852319030</v>
      </c>
      <c r="F128" s="16" t="n">
        <f aca="false">+F93+F114</f>
        <v>225723850</v>
      </c>
      <c r="G128" s="16" t="n">
        <f aca="false">+G93+G114</f>
        <v>1397286981</v>
      </c>
    </row>
    <row r="129" customFormat="false" ht="12" hidden="false" customHeight="true" outlineLevel="0" collapsed="false">
      <c r="A129" s="14" t="s">
        <v>237</v>
      </c>
      <c r="B129" s="110" t="s">
        <v>238</v>
      </c>
      <c r="C129" s="703" t="n">
        <f aca="false">+C130+C131+C132</f>
        <v>103545000</v>
      </c>
      <c r="D129" s="79" t="n">
        <f aca="false">SUM(D130:D132)</f>
        <v>103161000</v>
      </c>
      <c r="E129" s="17" t="n">
        <f aca="false">+E130+E131+E132</f>
        <v>103161000</v>
      </c>
      <c r="F129" s="16" t="n">
        <f aca="false">+F130+F131+F132</f>
        <v>0</v>
      </c>
      <c r="G129" s="16" t="n">
        <f aca="false">+G130+G131+G132</f>
        <v>0</v>
      </c>
    </row>
    <row r="130" customFormat="false" ht="12" hidden="false" customHeight="true" outlineLevel="0" collapsed="false">
      <c r="A130" s="19" t="s">
        <v>56</v>
      </c>
      <c r="B130" s="106" t="s">
        <v>239</v>
      </c>
      <c r="C130" s="686" t="n">
        <v>3545000</v>
      </c>
      <c r="D130" s="111" t="n">
        <f aca="false">SUM(E130:G130)</f>
        <v>3161000</v>
      </c>
      <c r="E130" s="27" t="n">
        <v>3161000</v>
      </c>
      <c r="F130" s="27"/>
      <c r="G130" s="27"/>
    </row>
    <row r="131" customFormat="false" ht="12" hidden="false" customHeight="true" outlineLevel="0" collapsed="false">
      <c r="A131" s="19" t="s">
        <v>62</v>
      </c>
      <c r="B131" s="106" t="s">
        <v>240</v>
      </c>
      <c r="C131" s="686" t="n">
        <v>100000000</v>
      </c>
      <c r="D131" s="112" t="n">
        <f aca="false">SUM(E131:G131)</f>
        <v>100000000</v>
      </c>
      <c r="E131" s="34" t="n">
        <v>100000000</v>
      </c>
      <c r="F131" s="34"/>
      <c r="G131" s="34"/>
    </row>
    <row r="132" customFormat="false" ht="12" hidden="false" customHeight="true" outlineLevel="0" collapsed="false">
      <c r="A132" s="96" t="s">
        <v>241</v>
      </c>
      <c r="B132" s="106" t="s">
        <v>242</v>
      </c>
      <c r="C132" s="686"/>
      <c r="D132" s="113" t="n">
        <f aca="false">SUM(E132:G132)</f>
        <v>0</v>
      </c>
      <c r="E132" s="34"/>
      <c r="F132" s="34"/>
      <c r="G132" s="34"/>
    </row>
    <row r="133" customFormat="false" ht="12" hidden="false" customHeight="true" outlineLevel="0" collapsed="false">
      <c r="A133" s="14" t="s">
        <v>70</v>
      </c>
      <c r="B133" s="110" t="s">
        <v>243</v>
      </c>
      <c r="C133" s="703" t="n">
        <f aca="false">SUM(C134:C139)</f>
        <v>0</v>
      </c>
      <c r="D133" s="114" t="n">
        <f aca="false">SUM(D134:D139)</f>
        <v>0</v>
      </c>
      <c r="E133" s="17" t="n">
        <f aca="false">+E134+E135+E136+E137+E138+E139</f>
        <v>0</v>
      </c>
      <c r="F133" s="16" t="n">
        <f aca="false">+F134+F135+F136+F137+F138+F139</f>
        <v>0</v>
      </c>
      <c r="G133" s="16" t="n">
        <f aca="false">SUM(G134:G139)</f>
        <v>0</v>
      </c>
    </row>
    <row r="134" customFormat="false" ht="12" hidden="false" customHeight="true" outlineLevel="0" collapsed="false">
      <c r="A134" s="19" t="s">
        <v>72</v>
      </c>
      <c r="B134" s="115" t="s">
        <v>244</v>
      </c>
      <c r="C134" s="686"/>
      <c r="D134" s="111" t="n">
        <f aca="false">SUM(E134:G134)</f>
        <v>0</v>
      </c>
      <c r="E134" s="34"/>
      <c r="F134" s="34"/>
      <c r="G134" s="34"/>
    </row>
    <row r="135" customFormat="false" ht="12" hidden="false" customHeight="true" outlineLevel="0" collapsed="false">
      <c r="A135" s="19" t="s">
        <v>74</v>
      </c>
      <c r="B135" s="115" t="s">
        <v>245</v>
      </c>
      <c r="C135" s="686"/>
      <c r="D135" s="112" t="n">
        <f aca="false">SUM(E135:G135)</f>
        <v>0</v>
      </c>
      <c r="E135" s="34"/>
      <c r="F135" s="34"/>
      <c r="G135" s="34"/>
    </row>
    <row r="136" customFormat="false" ht="12" hidden="false" customHeight="true" outlineLevel="0" collapsed="false">
      <c r="A136" s="19" t="s">
        <v>76</v>
      </c>
      <c r="B136" s="115" t="s">
        <v>246</v>
      </c>
      <c r="C136" s="686"/>
      <c r="D136" s="112" t="n">
        <f aca="false">SUM(E136:G136)</f>
        <v>0</v>
      </c>
      <c r="E136" s="34"/>
      <c r="F136" s="34"/>
      <c r="G136" s="34"/>
    </row>
    <row r="137" customFormat="false" ht="12" hidden="false" customHeight="true" outlineLevel="0" collapsed="false">
      <c r="A137" s="19" t="s">
        <v>78</v>
      </c>
      <c r="B137" s="115" t="s">
        <v>247</v>
      </c>
      <c r="C137" s="686"/>
      <c r="D137" s="112" t="n">
        <f aca="false">SUM(E137:G137)</f>
        <v>0</v>
      </c>
      <c r="E137" s="34"/>
      <c r="F137" s="34"/>
      <c r="G137" s="34"/>
    </row>
    <row r="138" customFormat="false" ht="12" hidden="false" customHeight="true" outlineLevel="0" collapsed="false">
      <c r="A138" s="19" t="s">
        <v>80</v>
      </c>
      <c r="B138" s="115" t="s">
        <v>248</v>
      </c>
      <c r="C138" s="686"/>
      <c r="D138" s="112" t="n">
        <f aca="false">SUM(E138:G138)</f>
        <v>0</v>
      </c>
      <c r="E138" s="34"/>
      <c r="F138" s="34"/>
      <c r="G138" s="34"/>
    </row>
    <row r="139" customFormat="false" ht="12" hidden="false" customHeight="true" outlineLevel="0" collapsed="false">
      <c r="A139" s="96" t="s">
        <v>82</v>
      </c>
      <c r="B139" s="115" t="s">
        <v>249</v>
      </c>
      <c r="C139" s="686"/>
      <c r="D139" s="113" t="n">
        <f aca="false">SUM(E139:G139)</f>
        <v>0</v>
      </c>
      <c r="E139" s="34"/>
      <c r="F139" s="34"/>
      <c r="G139" s="34"/>
    </row>
    <row r="140" customFormat="false" ht="12" hidden="false" customHeight="true" outlineLevel="0" collapsed="false">
      <c r="A140" s="14" t="s">
        <v>94</v>
      </c>
      <c r="B140" s="110" t="s">
        <v>250</v>
      </c>
      <c r="C140" s="704" t="n">
        <f aca="false">+C141+C142+C143+C144</f>
        <v>33302000</v>
      </c>
      <c r="D140" s="79" t="n">
        <f aca="false">SUM(D141:D144)</f>
        <v>35164932</v>
      </c>
      <c r="E140" s="48" t="n">
        <f aca="false">+E141+E142+E143+E144</f>
        <v>35164932</v>
      </c>
      <c r="F140" s="49" t="n">
        <f aca="false">+F141+F142+F143+F144</f>
        <v>0</v>
      </c>
      <c r="G140" s="49" t="n">
        <f aca="false">+G141+G142+G143+G144</f>
        <v>0</v>
      </c>
    </row>
    <row r="141" customFormat="false" ht="12" hidden="false" customHeight="true" outlineLevel="0" collapsed="false">
      <c r="A141" s="19" t="s">
        <v>96</v>
      </c>
      <c r="B141" s="115" t="s">
        <v>251</v>
      </c>
      <c r="C141" s="686"/>
      <c r="D141" s="111" t="n">
        <f aca="false">SUM(E141:G141)</f>
        <v>0</v>
      </c>
      <c r="E141" s="34"/>
      <c r="F141" s="34"/>
      <c r="G141" s="34"/>
    </row>
    <row r="142" customFormat="false" ht="12" hidden="false" customHeight="true" outlineLevel="0" collapsed="false">
      <c r="A142" s="19" t="s">
        <v>98</v>
      </c>
      <c r="B142" s="115" t="s">
        <v>252</v>
      </c>
      <c r="C142" s="686" t="n">
        <v>33302000</v>
      </c>
      <c r="D142" s="112" t="n">
        <f aca="false">SUM(E142:G142)</f>
        <v>35164932</v>
      </c>
      <c r="E142" s="34" t="n">
        <f aca="false">35164932</f>
        <v>35164932</v>
      </c>
      <c r="F142" s="34"/>
      <c r="G142" s="34"/>
    </row>
    <row r="143" customFormat="false" ht="12" hidden="false" customHeight="true" outlineLevel="0" collapsed="false">
      <c r="A143" s="19" t="s">
        <v>100</v>
      </c>
      <c r="B143" s="115" t="s">
        <v>253</v>
      </c>
      <c r="C143" s="686"/>
      <c r="D143" s="112" t="n">
        <f aca="false">SUM(E143:G143)</f>
        <v>0</v>
      </c>
      <c r="E143" s="34"/>
      <c r="F143" s="34"/>
      <c r="G143" s="34"/>
    </row>
    <row r="144" customFormat="false" ht="12" hidden="false" customHeight="true" outlineLevel="0" collapsed="false">
      <c r="A144" s="96" t="s">
        <v>102</v>
      </c>
      <c r="B144" s="92" t="s">
        <v>254</v>
      </c>
      <c r="C144" s="686"/>
      <c r="D144" s="113" t="n">
        <f aca="false">SUM(E144:G144)</f>
        <v>0</v>
      </c>
      <c r="E144" s="34"/>
      <c r="F144" s="34"/>
      <c r="G144" s="34"/>
    </row>
    <row r="145" customFormat="false" ht="12" hidden="false" customHeight="true" outlineLevel="0" collapsed="false">
      <c r="A145" s="14" t="s">
        <v>255</v>
      </c>
      <c r="B145" s="110" t="s">
        <v>256</v>
      </c>
      <c r="C145" s="705" t="n">
        <f aca="false">SUM(C146:C150)</f>
        <v>0</v>
      </c>
      <c r="D145" s="114" t="n">
        <f aca="false">SUM(D146:D150)</f>
        <v>0</v>
      </c>
      <c r="E145" s="116" t="n">
        <f aca="false">+E146+E147+E148+E149+E150</f>
        <v>0</v>
      </c>
      <c r="F145" s="117" t="n">
        <f aca="false">+F146+F147+F148+F149+F150</f>
        <v>0</v>
      </c>
      <c r="G145" s="117" t="n">
        <f aca="false">SUM(G146:G150)</f>
        <v>0</v>
      </c>
    </row>
    <row r="146" customFormat="false" ht="12" hidden="false" customHeight="true" outlineLevel="0" collapsed="false">
      <c r="A146" s="19" t="s">
        <v>108</v>
      </c>
      <c r="B146" s="115" t="s">
        <v>257</v>
      </c>
      <c r="C146" s="686"/>
      <c r="D146" s="111" t="n">
        <f aca="false">SUM(E146:G146)</f>
        <v>0</v>
      </c>
      <c r="E146" s="34"/>
      <c r="F146" s="34"/>
      <c r="G146" s="34"/>
    </row>
    <row r="147" customFormat="false" ht="12" hidden="false" customHeight="true" outlineLevel="0" collapsed="false">
      <c r="A147" s="19" t="s">
        <v>110</v>
      </c>
      <c r="B147" s="115" t="s">
        <v>258</v>
      </c>
      <c r="C147" s="686"/>
      <c r="D147" s="112" t="n">
        <f aca="false">SUM(E147:G147)</f>
        <v>0</v>
      </c>
      <c r="E147" s="34"/>
      <c r="F147" s="34"/>
      <c r="G147" s="34"/>
    </row>
    <row r="148" customFormat="false" ht="12" hidden="false" customHeight="true" outlineLevel="0" collapsed="false">
      <c r="A148" s="19" t="s">
        <v>112</v>
      </c>
      <c r="B148" s="115" t="s">
        <v>259</v>
      </c>
      <c r="C148" s="686"/>
      <c r="D148" s="112" t="n">
        <f aca="false">SUM(E148:G148)</f>
        <v>0</v>
      </c>
      <c r="E148" s="34"/>
      <c r="F148" s="34"/>
      <c r="G148" s="34"/>
    </row>
    <row r="149" customFormat="false" ht="12" hidden="false" customHeight="true" outlineLevel="0" collapsed="false">
      <c r="A149" s="19" t="s">
        <v>114</v>
      </c>
      <c r="B149" s="115" t="s">
        <v>260</v>
      </c>
      <c r="C149" s="686"/>
      <c r="D149" s="112" t="n">
        <f aca="false">SUM(E149:G149)</f>
        <v>0</v>
      </c>
      <c r="E149" s="34"/>
      <c r="F149" s="34"/>
      <c r="G149" s="34"/>
    </row>
    <row r="150" customFormat="false" ht="12" hidden="false" customHeight="true" outlineLevel="0" collapsed="false">
      <c r="A150" s="19" t="s">
        <v>261</v>
      </c>
      <c r="B150" s="115" t="s">
        <v>262</v>
      </c>
      <c r="C150" s="686"/>
      <c r="D150" s="113" t="n">
        <f aca="false">SUM(E150:G150)</f>
        <v>0</v>
      </c>
      <c r="E150" s="53"/>
      <c r="F150" s="53"/>
      <c r="G150" s="34"/>
    </row>
    <row r="151" customFormat="false" ht="12" hidden="false" customHeight="true" outlineLevel="0" collapsed="false">
      <c r="A151" s="14" t="s">
        <v>116</v>
      </c>
      <c r="B151" s="110" t="s">
        <v>263</v>
      </c>
      <c r="C151" s="706"/>
      <c r="D151" s="114" t="n">
        <f aca="false">SUM(E151:G151)</f>
        <v>0</v>
      </c>
      <c r="E151" s="116"/>
      <c r="F151" s="117"/>
      <c r="G151" s="118"/>
    </row>
    <row r="152" customFormat="false" ht="12" hidden="false" customHeight="true" outlineLevel="0" collapsed="false">
      <c r="A152" s="14" t="s">
        <v>264</v>
      </c>
      <c r="B152" s="110" t="s">
        <v>265</v>
      </c>
      <c r="C152" s="706"/>
      <c r="D152" s="114" t="n">
        <f aca="false">SUM(E152:G152)</f>
        <v>0</v>
      </c>
      <c r="E152" s="116"/>
      <c r="F152" s="117"/>
      <c r="G152" s="118"/>
    </row>
    <row r="153" customFormat="false" ht="15" hidden="false" customHeight="true" outlineLevel="0" collapsed="false">
      <c r="A153" s="14" t="s">
        <v>266</v>
      </c>
      <c r="B153" s="110" t="s">
        <v>267</v>
      </c>
      <c r="C153" s="707" t="n">
        <f aca="false">+C129+C133+C140+C145+C151+C152</f>
        <v>136847000</v>
      </c>
      <c r="D153" s="79" t="n">
        <f aca="false">D152+D151+D145+D140+D133+D129</f>
        <v>138325932</v>
      </c>
      <c r="E153" s="119" t="n">
        <f aca="false">+E129+E133+E140+E145+E151+E152</f>
        <v>138325932</v>
      </c>
      <c r="F153" s="120" t="n">
        <f aca="false">+F129+F133+F140+F145+F151+F152</f>
        <v>0</v>
      </c>
      <c r="G153" s="120" t="n">
        <f aca="false">+G129+G133+G140+G145+G151+G152</f>
        <v>0</v>
      </c>
    </row>
    <row r="154" s="684" customFormat="true" ht="12.95" hidden="false" customHeight="true" outlineLevel="0" collapsed="false">
      <c r="A154" s="122" t="s">
        <v>268</v>
      </c>
      <c r="B154" s="123" t="s">
        <v>269</v>
      </c>
      <c r="C154" s="707" t="n">
        <f aca="false">+C128+C153</f>
        <v>3178458000</v>
      </c>
      <c r="D154" s="79" t="n">
        <f aca="false">D153+D128</f>
        <v>3274331886</v>
      </c>
      <c r="E154" s="119" t="n">
        <f aca="false">+E128+E153</f>
        <v>990644962</v>
      </c>
      <c r="F154" s="120" t="n">
        <f aca="false">+F128+F153</f>
        <v>225723850</v>
      </c>
      <c r="G154" s="120" t="n">
        <f aca="false">+G128+G153</f>
        <v>1397286981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 34. melléklet a  ../....(.....) önkormányzati rendelethez
TÁJÉKOZTATÓ TÁBL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6.82"/>
    <col collapsed="false" customWidth="true" hidden="false" outlineLevel="0" max="2" min="2" style="249" width="49.65"/>
    <col collapsed="false" customWidth="true" hidden="false" outlineLevel="0" max="8" min="3" style="249" width="12.82"/>
    <col collapsed="false" customWidth="true" hidden="false" outlineLevel="0" max="9" min="9" style="249" width="13.82"/>
    <col collapsed="false" customWidth="false" hidden="false" outlineLevel="0" max="257" min="10" style="249" width="9.32"/>
  </cols>
  <sheetData>
    <row r="1" customFormat="false" ht="27.75" hidden="false" customHeight="true" outlineLevel="0" collapsed="false">
      <c r="A1" s="250" t="s">
        <v>640</v>
      </c>
      <c r="B1" s="250"/>
      <c r="C1" s="250"/>
      <c r="D1" s="250"/>
      <c r="E1" s="250"/>
      <c r="F1" s="250"/>
      <c r="G1" s="250"/>
      <c r="H1" s="250"/>
      <c r="I1" s="250"/>
    </row>
    <row r="2" customFormat="false" ht="20.25" hidden="false" customHeight="true" outlineLevel="0" collapsed="false">
      <c r="B2" s="708"/>
      <c r="I2" s="709" t="s">
        <v>369</v>
      </c>
    </row>
    <row r="3" s="712" customFormat="true" ht="22.5" hidden="false" customHeight="true" outlineLevel="0" collapsed="false">
      <c r="A3" s="151" t="s">
        <v>3</v>
      </c>
      <c r="B3" s="710" t="s">
        <v>641</v>
      </c>
      <c r="C3" s="151" t="s">
        <v>642</v>
      </c>
      <c r="D3" s="151" t="s">
        <v>643</v>
      </c>
      <c r="E3" s="711" t="s">
        <v>644</v>
      </c>
      <c r="F3" s="711"/>
      <c r="G3" s="711"/>
      <c r="H3" s="711"/>
      <c r="I3" s="710" t="s">
        <v>464</v>
      </c>
    </row>
    <row r="4" s="715" customFormat="true" ht="17.25" hidden="false" customHeight="true" outlineLevel="0" collapsed="false">
      <c r="A4" s="151"/>
      <c r="B4" s="710"/>
      <c r="C4" s="710"/>
      <c r="D4" s="151"/>
      <c r="E4" s="713" t="n">
        <v>2017</v>
      </c>
      <c r="F4" s="713" t="n">
        <v>2018</v>
      </c>
      <c r="G4" s="713" t="n">
        <v>2019</v>
      </c>
      <c r="H4" s="714" t="s">
        <v>645</v>
      </c>
      <c r="I4" s="710"/>
    </row>
    <row r="5" s="721" customFormat="true" ht="12.95" hidden="false" customHeight="true" outlineLevel="0" collapsed="false">
      <c r="A5" s="716" t="n">
        <v>1</v>
      </c>
      <c r="B5" s="717" t="n">
        <v>2</v>
      </c>
      <c r="C5" s="718" t="n">
        <v>3</v>
      </c>
      <c r="D5" s="717" t="n">
        <v>4</v>
      </c>
      <c r="E5" s="716" t="n">
        <v>5</v>
      </c>
      <c r="F5" s="718" t="n">
        <v>6</v>
      </c>
      <c r="G5" s="718" t="n">
        <v>7</v>
      </c>
      <c r="H5" s="719" t="n">
        <v>8</v>
      </c>
      <c r="I5" s="720" t="s">
        <v>646</v>
      </c>
    </row>
    <row r="6" customFormat="false" ht="24.75" hidden="false" customHeight="true" outlineLevel="0" collapsed="false">
      <c r="A6" s="722" t="s">
        <v>26</v>
      </c>
      <c r="B6" s="723" t="s">
        <v>647</v>
      </c>
      <c r="C6" s="724"/>
      <c r="D6" s="725"/>
      <c r="E6" s="725"/>
      <c r="F6" s="725"/>
      <c r="G6" s="725"/>
      <c r="H6" s="725"/>
      <c r="I6" s="726" t="n">
        <f aca="false">SUM(D6:H6)</f>
        <v>0</v>
      </c>
    </row>
    <row r="7" customFormat="false" ht="24.75" hidden="false" customHeight="true" outlineLevel="0" collapsed="false">
      <c r="A7" s="727" t="s">
        <v>40</v>
      </c>
      <c r="B7" s="728" t="s">
        <v>648</v>
      </c>
      <c r="C7" s="729" t="n">
        <v>2017</v>
      </c>
      <c r="D7" s="730" t="n">
        <v>0</v>
      </c>
      <c r="E7" s="730" t="n">
        <v>0</v>
      </c>
      <c r="F7" s="730"/>
      <c r="G7" s="730"/>
      <c r="H7" s="730"/>
      <c r="I7" s="731" t="n">
        <f aca="false">SUM(D7:H7)</f>
        <v>0</v>
      </c>
    </row>
    <row r="8" customFormat="false" ht="24" hidden="false" customHeight="true" outlineLevel="0" collapsed="false">
      <c r="A8" s="732" t="s">
        <v>237</v>
      </c>
      <c r="B8" s="733" t="s">
        <v>649</v>
      </c>
      <c r="C8" s="734"/>
      <c r="D8" s="735"/>
      <c r="E8" s="735"/>
      <c r="F8" s="735"/>
      <c r="G8" s="735"/>
      <c r="H8" s="735"/>
      <c r="I8" s="736" t="n">
        <f aca="false">SUM(I9:I14)</f>
        <v>105183704</v>
      </c>
    </row>
    <row r="9" customFormat="false" ht="23.25" hidden="false" customHeight="true" outlineLevel="0" collapsed="false">
      <c r="A9" s="737" t="s">
        <v>70</v>
      </c>
      <c r="B9" s="738" t="s">
        <v>650</v>
      </c>
      <c r="C9" s="739" t="n">
        <v>2013</v>
      </c>
      <c r="D9" s="725" t="n">
        <v>1650000</v>
      </c>
      <c r="E9" s="740" t="n">
        <v>660000</v>
      </c>
      <c r="F9" s="740" t="n">
        <v>570704</v>
      </c>
      <c r="G9" s="740" t="n">
        <v>0</v>
      </c>
      <c r="H9" s="741" t="n">
        <v>0</v>
      </c>
      <c r="I9" s="742" t="n">
        <f aca="false">SUM(D9:H9)</f>
        <v>2880704</v>
      </c>
    </row>
    <row r="10" customFormat="false" ht="32.25" hidden="false" customHeight="true" outlineLevel="0" collapsed="false">
      <c r="A10" s="737" t="s">
        <v>94</v>
      </c>
      <c r="B10" s="743" t="s">
        <v>376</v>
      </c>
      <c r="C10" s="744" t="n">
        <v>2016</v>
      </c>
      <c r="D10" s="745" t="n">
        <v>0</v>
      </c>
      <c r="E10" s="746" t="n">
        <v>0</v>
      </c>
      <c r="F10" s="747" t="n">
        <v>4444000</v>
      </c>
      <c r="G10" s="747" t="n">
        <v>4444000</v>
      </c>
      <c r="H10" s="748" t="n">
        <v>31112000</v>
      </c>
      <c r="I10" s="749" t="n">
        <f aca="false">SUM(D10:H10)</f>
        <v>40000000</v>
      </c>
    </row>
    <row r="11" customFormat="false" ht="33" hidden="false" customHeight="true" outlineLevel="0" collapsed="false">
      <c r="A11" s="732" t="s">
        <v>255</v>
      </c>
      <c r="B11" s="743" t="s">
        <v>377</v>
      </c>
      <c r="C11" s="744" t="n">
        <v>2016</v>
      </c>
      <c r="D11" s="745" t="n">
        <v>0</v>
      </c>
      <c r="E11" s="746" t="n">
        <v>0</v>
      </c>
      <c r="F11" s="746" t="n">
        <v>1472000</v>
      </c>
      <c r="G11" s="746" t="n">
        <v>1472000</v>
      </c>
      <c r="H11" s="750" t="n">
        <v>7359000</v>
      </c>
      <c r="I11" s="749" t="n">
        <f aca="false">SUM(D11:H11)</f>
        <v>10303000</v>
      </c>
    </row>
    <row r="12" customFormat="false" ht="35.25" hidden="false" customHeight="true" outlineLevel="0" collapsed="false">
      <c r="A12" s="737" t="s">
        <v>116</v>
      </c>
      <c r="B12" s="743" t="s">
        <v>378</v>
      </c>
      <c r="C12" s="744" t="n">
        <v>2016</v>
      </c>
      <c r="D12" s="745" t="n">
        <v>221750</v>
      </c>
      <c r="E12" s="745" t="n">
        <v>1108750</v>
      </c>
      <c r="F12" s="745" t="n">
        <v>887000</v>
      </c>
      <c r="G12" s="745" t="n">
        <v>887000</v>
      </c>
      <c r="H12" s="745" t="n">
        <v>1330461</v>
      </c>
      <c r="I12" s="749" t="n">
        <f aca="false">SUM(D12:H12)</f>
        <v>4434961</v>
      </c>
    </row>
    <row r="13" customFormat="false" ht="30" hidden="false" customHeight="true" outlineLevel="0" collapsed="false">
      <c r="A13" s="737" t="s">
        <v>264</v>
      </c>
      <c r="B13" s="743" t="s">
        <v>379</v>
      </c>
      <c r="C13" s="744" t="n">
        <v>2016</v>
      </c>
      <c r="D13" s="745" t="n">
        <v>278250</v>
      </c>
      <c r="E13" s="745" t="n">
        <v>1391250</v>
      </c>
      <c r="F13" s="745" t="n">
        <v>1113000</v>
      </c>
      <c r="G13" s="745" t="n">
        <v>1113000</v>
      </c>
      <c r="H13" s="745" t="n">
        <v>1669539</v>
      </c>
      <c r="I13" s="749" t="n">
        <f aca="false">SUM(D13:H13)</f>
        <v>5565039</v>
      </c>
    </row>
    <row r="14" customFormat="false" ht="30" hidden="false" customHeight="true" outlineLevel="0" collapsed="false">
      <c r="A14" s="737" t="s">
        <v>266</v>
      </c>
      <c r="B14" s="751" t="s">
        <v>651</v>
      </c>
      <c r="C14" s="752" t="n">
        <v>2017</v>
      </c>
      <c r="D14" s="753" t="n">
        <v>0</v>
      </c>
      <c r="E14" s="753" t="n">
        <v>0</v>
      </c>
      <c r="F14" s="753" t="n">
        <v>2333334</v>
      </c>
      <c r="G14" s="753" t="n">
        <v>4666668</v>
      </c>
      <c r="H14" s="753" t="n">
        <v>34999998</v>
      </c>
      <c r="I14" s="754" t="n">
        <f aca="false">SUM(D14:H14)</f>
        <v>42000000</v>
      </c>
    </row>
    <row r="15" customFormat="false" ht="20.1" hidden="false" customHeight="true" outlineLevel="0" collapsed="false">
      <c r="A15" s="737" t="s">
        <v>268</v>
      </c>
      <c r="B15" s="723" t="s">
        <v>652</v>
      </c>
      <c r="C15" s="755"/>
      <c r="D15" s="725"/>
      <c r="E15" s="725"/>
      <c r="F15" s="725"/>
      <c r="G15" s="725"/>
      <c r="H15" s="725"/>
      <c r="I15" s="742" t="n">
        <f aca="false">SUM(I16:I17)</f>
        <v>97046707</v>
      </c>
    </row>
    <row r="16" customFormat="false" ht="29.25" hidden="false" customHeight="true" outlineLevel="0" collapsed="false">
      <c r="A16" s="737"/>
      <c r="B16" s="743" t="s">
        <v>376</v>
      </c>
      <c r="C16" s="756" t="n">
        <v>2016</v>
      </c>
      <c r="D16" s="745" t="n">
        <v>0</v>
      </c>
      <c r="E16" s="745" t="n">
        <v>22100002</v>
      </c>
      <c r="F16" s="745" t="n">
        <v>0</v>
      </c>
      <c r="G16" s="745" t="n">
        <v>0</v>
      </c>
      <c r="H16" s="745" t="n">
        <v>0</v>
      </c>
      <c r="I16" s="749" t="n">
        <f aca="false">SUM(E16:H16)</f>
        <v>22100002</v>
      </c>
    </row>
    <row r="17" customFormat="false" ht="23.25" hidden="false" customHeight="false" outlineLevel="0" collapsed="false">
      <c r="A17" s="737"/>
      <c r="B17" s="757" t="s">
        <v>653</v>
      </c>
      <c r="C17" s="758" t="n">
        <v>2016</v>
      </c>
      <c r="D17" s="730" t="n">
        <v>449720</v>
      </c>
      <c r="E17" s="730" t="n">
        <v>74496985</v>
      </c>
      <c r="F17" s="730" t="n">
        <v>0</v>
      </c>
      <c r="G17" s="730" t="n">
        <v>0</v>
      </c>
      <c r="H17" s="730" t="n">
        <v>0</v>
      </c>
      <c r="I17" s="731" t="n">
        <f aca="false">SUM(D17:H17)</f>
        <v>74946705</v>
      </c>
    </row>
    <row r="18" customFormat="false" ht="20.1" hidden="false" customHeight="true" outlineLevel="0" collapsed="false">
      <c r="A18" s="732" t="s">
        <v>297</v>
      </c>
      <c r="B18" s="759" t="s">
        <v>654</v>
      </c>
      <c r="C18" s="760"/>
      <c r="D18" s="761"/>
      <c r="E18" s="761"/>
      <c r="F18" s="761"/>
      <c r="G18" s="761"/>
      <c r="H18" s="761"/>
      <c r="I18" s="762" t="n">
        <f aca="false">SUM(D18:H18)</f>
        <v>0</v>
      </c>
      <c r="J18" s="763"/>
    </row>
    <row r="19" customFormat="false" ht="20.1" hidden="false" customHeight="true" outlineLevel="0" collapsed="false">
      <c r="A19" s="737"/>
      <c r="B19" s="764"/>
      <c r="C19" s="765"/>
      <c r="D19" s="745"/>
      <c r="E19" s="745"/>
      <c r="F19" s="745"/>
      <c r="G19" s="745"/>
      <c r="H19" s="745"/>
      <c r="I19" s="766"/>
      <c r="J19" s="763"/>
    </row>
    <row r="20" customFormat="false" ht="20.1" hidden="false" customHeight="true" outlineLevel="0" collapsed="false">
      <c r="A20" s="737"/>
      <c r="B20" s="764"/>
      <c r="C20" s="765"/>
      <c r="D20" s="745"/>
      <c r="E20" s="745"/>
      <c r="F20" s="745"/>
      <c r="G20" s="745"/>
      <c r="H20" s="745"/>
      <c r="I20" s="766"/>
      <c r="J20" s="763"/>
    </row>
    <row r="21" customFormat="false" ht="20.1" hidden="false" customHeight="true" outlineLevel="0" collapsed="false">
      <c r="A21" s="737"/>
      <c r="B21" s="764"/>
      <c r="C21" s="765"/>
      <c r="D21" s="745"/>
      <c r="E21" s="745"/>
      <c r="F21" s="745"/>
      <c r="G21" s="745"/>
      <c r="H21" s="745"/>
      <c r="I21" s="766"/>
      <c r="J21" s="763"/>
    </row>
    <row r="22" customFormat="false" ht="20.1" hidden="false" customHeight="true" outlineLevel="0" collapsed="false">
      <c r="A22" s="737"/>
      <c r="B22" s="764"/>
      <c r="C22" s="765"/>
      <c r="D22" s="745"/>
      <c r="E22" s="745"/>
      <c r="F22" s="745"/>
      <c r="G22" s="745"/>
      <c r="H22" s="745"/>
      <c r="I22" s="766"/>
      <c r="J22" s="763"/>
    </row>
    <row r="23" customFormat="false" ht="20.1" hidden="false" customHeight="true" outlineLevel="0" collapsed="false">
      <c r="A23" s="737"/>
      <c r="B23" s="764"/>
      <c r="C23" s="765"/>
      <c r="D23" s="745"/>
      <c r="E23" s="745"/>
      <c r="F23" s="745"/>
      <c r="G23" s="745"/>
      <c r="H23" s="745"/>
      <c r="I23" s="766"/>
    </row>
    <row r="24" customFormat="false" ht="20.1" hidden="false" customHeight="true" outlineLevel="0" collapsed="false">
      <c r="A24" s="737"/>
      <c r="B24" s="767"/>
      <c r="C24" s="768"/>
      <c r="D24" s="745"/>
      <c r="E24" s="745"/>
      <c r="F24" s="745"/>
      <c r="G24" s="745"/>
      <c r="H24" s="745"/>
      <c r="I24" s="766" t="n">
        <f aca="false">SUM(D24:H24)</f>
        <v>0</v>
      </c>
    </row>
    <row r="25" customFormat="false" ht="20.1" hidden="false" customHeight="true" outlineLevel="0" collapsed="false">
      <c r="A25" s="769" t="s">
        <v>478</v>
      </c>
      <c r="B25" s="769"/>
      <c r="C25" s="770"/>
      <c r="D25" s="771" t="n">
        <f aca="false">SUM(D6:D24)</f>
        <v>2599720</v>
      </c>
      <c r="E25" s="771" t="n">
        <f aca="false">SUM(E6:E24)</f>
        <v>99756987</v>
      </c>
      <c r="F25" s="772" t="n">
        <f aca="false">SUM(F6:F24)</f>
        <v>10820038</v>
      </c>
      <c r="G25" s="772" t="n">
        <f aca="false">SUM(G6:G24)</f>
        <v>12582668</v>
      </c>
      <c r="H25" s="736" t="n">
        <f aca="false">SUM(H6:H24)</f>
        <v>76470998</v>
      </c>
      <c r="I25" s="773" t="n">
        <f aca="false">I15+I18+I8+I6</f>
        <v>202230411</v>
      </c>
    </row>
    <row r="27" customFormat="false" ht="15" hidden="false" customHeight="false" outlineLevel="0" collapsed="false">
      <c r="B27" s="212" t="s">
        <v>655</v>
      </c>
      <c r="C27" s="212"/>
      <c r="D27" s="212"/>
      <c r="E27" s="212"/>
      <c r="F27" s="212"/>
      <c r="G27" s="212"/>
      <c r="H27" s="212"/>
    </row>
    <row r="29" customFormat="false" ht="15.75" hidden="false" customHeight="false" outlineLevel="0" collapsed="false">
      <c r="B29" s="774"/>
    </row>
    <row r="30" customFormat="false" ht="15.75" hidden="false" customHeight="false" outlineLevel="0" collapsed="false">
      <c r="B30" s="774"/>
      <c r="C30" s="324"/>
      <c r="D30" s="324"/>
      <c r="E30" s="324"/>
      <c r="F30" s="324"/>
      <c r="G30" s="324"/>
      <c r="H30" s="324"/>
    </row>
    <row r="31" customFormat="false" ht="12.75" hidden="false" customHeight="false" outlineLevel="0" collapsed="false">
      <c r="B31" s="324"/>
      <c r="C31" s="248"/>
    </row>
    <row r="32" customFormat="false" ht="12.75" hidden="false" customHeight="false" outlineLevel="0" collapsed="false">
      <c r="B32" s="324"/>
      <c r="C32" s="248"/>
    </row>
    <row r="33" customFormat="false" ht="12.75" hidden="false" customHeight="false" outlineLevel="0" collapsed="false">
      <c r="B33" s="324"/>
      <c r="C33" s="775"/>
    </row>
    <row r="34" customFormat="false" ht="12.75" hidden="false" customHeight="false" outlineLevel="0" collapsed="false">
      <c r="B34" s="324"/>
      <c r="C34" s="248"/>
    </row>
    <row r="35" customFormat="false" ht="12.75" hidden="false" customHeight="false" outlineLevel="0" collapsed="false">
      <c r="B35" s="324"/>
      <c r="C35" s="248"/>
    </row>
    <row r="36" customFormat="false" ht="12.75" hidden="false" customHeight="false" outlineLevel="0" collapsed="false">
      <c r="B36" s="324"/>
      <c r="C36" s="248"/>
    </row>
    <row r="37" customFormat="false" ht="12.75" hidden="false" customHeight="false" outlineLevel="0" collapsed="false">
      <c r="B37" s="324"/>
      <c r="C37" s="248"/>
    </row>
    <row r="38" customFormat="false" ht="12.75" hidden="false" customHeight="false" outlineLevel="0" collapsed="false">
      <c r="B38" s="324"/>
      <c r="C38" s="248"/>
    </row>
    <row r="39" customFormat="false" ht="12.75" hidden="false" customHeight="false" outlineLevel="0" collapsed="false">
      <c r="B39" s="324"/>
      <c r="C39" s="248"/>
    </row>
    <row r="40" customFormat="false" ht="17.25" hidden="false" customHeight="true" outlineLevel="0" collapsed="false">
      <c r="B40" s="776"/>
      <c r="C40" s="775"/>
    </row>
    <row r="41" customFormat="false" ht="12.75" hidden="false" customHeight="false" outlineLevel="0" collapsed="false">
      <c r="B41" s="324"/>
    </row>
    <row r="42" customFormat="false" ht="12.75" hidden="false" customHeight="false" outlineLevel="0" collapsed="false">
      <c r="B42" s="777"/>
      <c r="C42" s="775"/>
    </row>
    <row r="43" customFormat="false" ht="12.75" hidden="false" customHeight="false" outlineLevel="0" collapsed="false">
      <c r="C43" s="248"/>
      <c r="D43" s="248"/>
    </row>
    <row r="44" customFormat="false" ht="12.75" hidden="false" customHeight="false" outlineLevel="0" collapsed="false">
      <c r="C44" s="248"/>
      <c r="D44" s="248"/>
    </row>
    <row r="45" customFormat="false" ht="12.75" hidden="false" customHeight="false" outlineLevel="0" collapsed="false">
      <c r="C45" s="248"/>
      <c r="D45" s="248"/>
    </row>
    <row r="47" customFormat="false" ht="12.75" hidden="false" customHeight="false" outlineLevel="0" collapsed="false">
      <c r="B47" s="777"/>
      <c r="C47" s="775"/>
    </row>
    <row r="48" customFormat="false" ht="12.75" hidden="false" customHeight="false" outlineLevel="0" collapsed="false">
      <c r="D48" s="248"/>
    </row>
    <row r="49" customFormat="false" ht="12.75" hidden="false" customHeight="false" outlineLevel="0" collapsed="false">
      <c r="D49" s="248"/>
    </row>
    <row r="50" customFormat="false" ht="12.75" hidden="false" customHeight="false" outlineLevel="0" collapsed="false">
      <c r="D50" s="248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5:B25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5. számú tájékoztató tábla a  ../....(.....) önkormányzati rendelethez     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R27" activeCellId="0" sqref="R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78" width="4.82"/>
    <col collapsed="false" customWidth="true" hidden="false" outlineLevel="0" max="2" min="2" style="779" width="31.15"/>
    <col collapsed="false" customWidth="true" hidden="false" outlineLevel="0" max="10" min="3" style="779" width="11.15"/>
    <col collapsed="false" customWidth="true" hidden="false" outlineLevel="0" max="11" min="11" style="779" width="12.65"/>
    <col collapsed="false" customWidth="true" hidden="false" outlineLevel="0" max="12" min="12" style="779" width="11.82"/>
    <col collapsed="false" customWidth="true" hidden="false" outlineLevel="0" max="14" min="13" style="779" width="11.15"/>
    <col collapsed="false" customWidth="true" hidden="false" outlineLevel="0" max="15" min="15" style="778" width="12.65"/>
    <col collapsed="false" customWidth="false" hidden="false" outlineLevel="0" max="257" min="16" style="779" width="9.32"/>
  </cols>
  <sheetData>
    <row r="1" customFormat="false" ht="31.5" hidden="false" customHeight="true" outlineLevel="0" collapsed="false">
      <c r="A1" s="780" t="s">
        <v>656</v>
      </c>
      <c r="B1" s="780"/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</row>
    <row r="2" customFormat="false" ht="16.5" hidden="false" customHeight="false" outlineLevel="0" collapsed="false">
      <c r="O2" s="781" t="s">
        <v>516</v>
      </c>
    </row>
    <row r="3" s="778" customFormat="true" ht="35.25" hidden="false" customHeight="true" outlineLevel="0" collapsed="false">
      <c r="A3" s="782" t="s">
        <v>370</v>
      </c>
      <c r="B3" s="783" t="s">
        <v>284</v>
      </c>
      <c r="C3" s="783" t="s">
        <v>657</v>
      </c>
      <c r="D3" s="783" t="s">
        <v>658</v>
      </c>
      <c r="E3" s="783" t="s">
        <v>659</v>
      </c>
      <c r="F3" s="783" t="s">
        <v>660</v>
      </c>
      <c r="G3" s="783" t="s">
        <v>661</v>
      </c>
      <c r="H3" s="783" t="s">
        <v>662</v>
      </c>
      <c r="I3" s="783" t="s">
        <v>663</v>
      </c>
      <c r="J3" s="783" t="s">
        <v>664</v>
      </c>
      <c r="K3" s="783" t="s">
        <v>665</v>
      </c>
      <c r="L3" s="783" t="s">
        <v>666</v>
      </c>
      <c r="M3" s="783" t="s">
        <v>667</v>
      </c>
      <c r="N3" s="783" t="s">
        <v>668</v>
      </c>
      <c r="O3" s="784" t="s">
        <v>478</v>
      </c>
    </row>
    <row r="4" s="787" customFormat="true" ht="15" hidden="false" customHeight="true" outlineLevel="0" collapsed="false">
      <c r="A4" s="785" t="s">
        <v>12</v>
      </c>
      <c r="B4" s="786" t="s">
        <v>282</v>
      </c>
      <c r="C4" s="786"/>
      <c r="D4" s="786"/>
      <c r="E4" s="786"/>
      <c r="F4" s="786"/>
      <c r="G4" s="786"/>
      <c r="H4" s="786"/>
      <c r="I4" s="786"/>
      <c r="J4" s="786"/>
      <c r="K4" s="786"/>
      <c r="L4" s="786"/>
      <c r="M4" s="786"/>
      <c r="N4" s="786"/>
      <c r="O4" s="786"/>
    </row>
    <row r="5" s="787" customFormat="true" ht="22.5" hidden="false" customHeight="false" outlineLevel="0" collapsed="false">
      <c r="A5" s="788" t="s">
        <v>26</v>
      </c>
      <c r="B5" s="789" t="s">
        <v>287</v>
      </c>
      <c r="C5" s="790" t="n">
        <f aca="false">89000000-286000</f>
        <v>88714000</v>
      </c>
      <c r="D5" s="790" t="n">
        <f aca="false">89128000-280000</f>
        <v>88848000</v>
      </c>
      <c r="E5" s="790" t="n">
        <f aca="false">89000000-285000+5359522</f>
        <v>94074522</v>
      </c>
      <c r="F5" s="790" t="n">
        <f aca="false">89000000-285000+10461768+5359522</f>
        <v>104536290</v>
      </c>
      <c r="G5" s="790" t="n">
        <f aca="false">104000000-283192+5359522</f>
        <v>109076330</v>
      </c>
      <c r="H5" s="790" t="n">
        <f aca="false">109000000-283000+5359522</f>
        <v>114076522</v>
      </c>
      <c r="I5" s="790" t="n">
        <f aca="false">115000000-1280000+5359522</f>
        <v>119079522</v>
      </c>
      <c r="J5" s="790" t="n">
        <f aca="false">110000000-1280000+5359522</f>
        <v>114079522</v>
      </c>
      <c r="K5" s="790" t="n">
        <f aca="false">100000000-1280000+5359522</f>
        <v>104079522</v>
      </c>
      <c r="L5" s="790" t="n">
        <f aca="false">96000000-1280000+5359522</f>
        <v>100079522</v>
      </c>
      <c r="M5" s="790" t="n">
        <f aca="false">97000000-1280000+5359522</f>
        <v>101079522</v>
      </c>
      <c r="N5" s="790" t="n">
        <f aca="false">97215400-1280000+5359521</f>
        <v>101294921</v>
      </c>
      <c r="O5" s="791" t="n">
        <f aca="false">SUM(C5:N5)</f>
        <v>1239018195</v>
      </c>
    </row>
    <row r="6" s="796" customFormat="true" ht="22.5" hidden="false" customHeight="false" outlineLevel="0" collapsed="false">
      <c r="A6" s="792" t="s">
        <v>40</v>
      </c>
      <c r="B6" s="793" t="s">
        <v>669</v>
      </c>
      <c r="C6" s="794" t="n">
        <f aca="false">40000000+3000000</f>
        <v>43000000</v>
      </c>
      <c r="D6" s="794" t="n">
        <v>43000000</v>
      </c>
      <c r="E6" s="794" t="n">
        <f aca="false">38000000+40000000</f>
        <v>78000000</v>
      </c>
      <c r="F6" s="794" t="n">
        <f aca="false">30000000+40000000+362000+30000000</f>
        <v>100362000</v>
      </c>
      <c r="G6" s="794" t="n">
        <f aca="false">15000000+40000000+14906504</f>
        <v>69906504</v>
      </c>
      <c r="H6" s="794" t="n">
        <f aca="false">40000000+10000000+6840000</f>
        <v>56840000</v>
      </c>
      <c r="I6" s="794" t="n">
        <f aca="false">50000000+3111000+374405</f>
        <v>53485405</v>
      </c>
      <c r="J6" s="794" t="n">
        <f aca="false">60000000</f>
        <v>60000000</v>
      </c>
      <c r="K6" s="794" t="n">
        <f aca="false">50000000</f>
        <v>50000000</v>
      </c>
      <c r="L6" s="794" t="n">
        <f aca="false">46790588</f>
        <v>46790588</v>
      </c>
      <c r="M6" s="794"/>
      <c r="N6" s="794" t="n">
        <f aca="false">13768000</f>
        <v>13768000</v>
      </c>
      <c r="O6" s="795" t="n">
        <f aca="false">SUM(C6:N6)</f>
        <v>615152497</v>
      </c>
    </row>
    <row r="7" s="796" customFormat="true" ht="22.5" hidden="false" customHeight="false" outlineLevel="0" collapsed="false">
      <c r="A7" s="792" t="s">
        <v>237</v>
      </c>
      <c r="B7" s="797" t="s">
        <v>670</v>
      </c>
      <c r="C7" s="798"/>
      <c r="D7" s="798"/>
      <c r="E7" s="798" t="n">
        <v>500000</v>
      </c>
      <c r="F7" s="798" t="n">
        <v>5000000</v>
      </c>
      <c r="G7" s="798" t="n">
        <f aca="false">3797300+3679276</f>
        <v>7476576</v>
      </c>
      <c r="H7" s="798" t="n">
        <f aca="false">6000000+71809476+2160000</f>
        <v>79969476</v>
      </c>
      <c r="I7" s="798" t="n">
        <v>15956160</v>
      </c>
      <c r="J7" s="798"/>
      <c r="K7" s="798"/>
      <c r="L7" s="798" t="n">
        <v>3779393</v>
      </c>
      <c r="M7" s="798"/>
      <c r="N7" s="798"/>
      <c r="O7" s="795" t="n">
        <f aca="false">SUM(C7:N7)</f>
        <v>112681605</v>
      </c>
    </row>
    <row r="8" s="796" customFormat="true" ht="14.1" hidden="false" customHeight="true" outlineLevel="0" collapsed="false">
      <c r="A8" s="792" t="s">
        <v>70</v>
      </c>
      <c r="B8" s="799" t="s">
        <v>292</v>
      </c>
      <c r="C8" s="794" t="n">
        <v>5000000</v>
      </c>
      <c r="D8" s="794" t="n">
        <v>5000000</v>
      </c>
      <c r="E8" s="794" t="n">
        <v>120000000</v>
      </c>
      <c r="F8" s="794" t="n">
        <v>8390000</v>
      </c>
      <c r="G8" s="794" t="n">
        <v>5000000</v>
      </c>
      <c r="H8" s="794" t="n">
        <f aca="false">3000000</f>
        <v>3000000</v>
      </c>
      <c r="I8" s="794" t="n">
        <v>3000000</v>
      </c>
      <c r="J8" s="794" t="n">
        <v>3000000</v>
      </c>
      <c r="K8" s="794" t="n">
        <v>120000000</v>
      </c>
      <c r="L8" s="794" t="n">
        <v>10000000</v>
      </c>
      <c r="M8" s="794" t="n">
        <v>7000000</v>
      </c>
      <c r="N8" s="794" t="n">
        <v>30000000</v>
      </c>
      <c r="O8" s="800" t="n">
        <f aca="false">SUM(C8:N8)</f>
        <v>319390000</v>
      </c>
    </row>
    <row r="9" s="796" customFormat="true" ht="14.1" hidden="false" customHeight="true" outlineLevel="0" collapsed="false">
      <c r="A9" s="792" t="s">
        <v>94</v>
      </c>
      <c r="B9" s="799" t="s">
        <v>293</v>
      </c>
      <c r="C9" s="794" t="n">
        <v>37000000</v>
      </c>
      <c r="D9" s="794" t="n">
        <v>37000000</v>
      </c>
      <c r="E9" s="794" t="n">
        <v>37000000</v>
      </c>
      <c r="F9" s="794" t="n">
        <v>37000000</v>
      </c>
      <c r="G9" s="794" t="n">
        <v>37000000</v>
      </c>
      <c r="H9" s="794" t="n">
        <f aca="false">37000000+270000</f>
        <v>37270000</v>
      </c>
      <c r="I9" s="794" t="n">
        <f aca="false">37000000+4327496</f>
        <v>41327496</v>
      </c>
      <c r="J9" s="794" t="n">
        <v>37000000</v>
      </c>
      <c r="K9" s="794" t="n">
        <v>39000000</v>
      </c>
      <c r="L9" s="794" t="n">
        <f aca="false">39000000+6985000</f>
        <v>45985000</v>
      </c>
      <c r="M9" s="794" t="n">
        <v>37054678</v>
      </c>
      <c r="N9" s="794" t="n">
        <v>37000000</v>
      </c>
      <c r="O9" s="795" t="n">
        <f aca="false">SUM(C9:N9)</f>
        <v>459637174</v>
      </c>
    </row>
    <row r="10" s="796" customFormat="true" ht="14.1" hidden="false" customHeight="true" outlineLevel="0" collapsed="false">
      <c r="A10" s="792" t="s">
        <v>255</v>
      </c>
      <c r="B10" s="799" t="s">
        <v>341</v>
      </c>
      <c r="C10" s="794" t="n">
        <v>1920000</v>
      </c>
      <c r="D10" s="794" t="n">
        <v>3500000</v>
      </c>
      <c r="E10" s="794" t="n">
        <v>250000</v>
      </c>
      <c r="F10" s="794"/>
      <c r="G10" s="794" t="n">
        <v>19759000</v>
      </c>
      <c r="H10" s="794" t="n">
        <v>1000000</v>
      </c>
      <c r="I10" s="794" t="n">
        <v>11000000</v>
      </c>
      <c r="J10" s="794" t="n">
        <v>10000000</v>
      </c>
      <c r="K10" s="794"/>
      <c r="L10" s="794"/>
      <c r="M10" s="794"/>
      <c r="N10" s="794"/>
      <c r="O10" s="800" t="n">
        <f aca="false">SUM(C10:N10)</f>
        <v>47429000</v>
      </c>
    </row>
    <row r="11" s="796" customFormat="true" ht="14.1" hidden="false" customHeight="true" outlineLevel="0" collapsed="false">
      <c r="A11" s="792" t="s">
        <v>116</v>
      </c>
      <c r="B11" s="799" t="s">
        <v>294</v>
      </c>
      <c r="C11" s="794" t="n">
        <v>500000</v>
      </c>
      <c r="D11" s="794" t="n">
        <v>500000</v>
      </c>
      <c r="E11" s="794" t="n">
        <v>550000</v>
      </c>
      <c r="F11" s="794" t="n">
        <v>442000</v>
      </c>
      <c r="G11" s="794" t="n">
        <v>450000</v>
      </c>
      <c r="H11" s="794" t="n">
        <v>450000</v>
      </c>
      <c r="I11" s="794" t="n">
        <v>400000</v>
      </c>
      <c r="J11" s="794" t="n">
        <v>300000</v>
      </c>
      <c r="K11" s="794" t="n">
        <v>300000</v>
      </c>
      <c r="L11" s="794" t="n">
        <v>1666000</v>
      </c>
      <c r="M11" s="794" t="n">
        <v>300000</v>
      </c>
      <c r="N11" s="794" t="n">
        <v>166000</v>
      </c>
      <c r="O11" s="800" t="n">
        <f aca="false">SUM(C11:N11)</f>
        <v>6024000</v>
      </c>
    </row>
    <row r="12" s="796" customFormat="true" ht="22.5" hidden="false" customHeight="false" outlineLevel="0" collapsed="false">
      <c r="A12" s="792" t="s">
        <v>264</v>
      </c>
      <c r="B12" s="793" t="s">
        <v>532</v>
      </c>
      <c r="C12" s="794"/>
      <c r="D12" s="794"/>
      <c r="E12" s="794"/>
      <c r="F12" s="794"/>
      <c r="G12" s="794"/>
      <c r="H12" s="794"/>
      <c r="I12" s="794"/>
      <c r="J12" s="794"/>
      <c r="K12" s="794"/>
      <c r="L12" s="794"/>
      <c r="M12" s="794"/>
      <c r="N12" s="794"/>
      <c r="O12" s="800" t="n">
        <f aca="false">SUM(C12:N12)</f>
        <v>0</v>
      </c>
    </row>
    <row r="13" s="796" customFormat="true" ht="14.1" hidden="false" customHeight="true" outlineLevel="0" collapsed="false">
      <c r="A13" s="792" t="s">
        <v>266</v>
      </c>
      <c r="B13" s="799" t="s">
        <v>671</v>
      </c>
      <c r="C13" s="801" t="n">
        <v>292999415</v>
      </c>
      <c r="D13" s="801"/>
      <c r="E13" s="801" t="n">
        <v>10000000</v>
      </c>
      <c r="F13" s="801"/>
      <c r="G13" s="801"/>
      <c r="H13" s="801" t="n">
        <v>20000000</v>
      </c>
      <c r="I13" s="801" t="n">
        <v>64100000</v>
      </c>
      <c r="J13" s="801" t="n">
        <v>20000000</v>
      </c>
      <c r="K13" s="801" t="n">
        <v>10000000</v>
      </c>
      <c r="L13" s="801"/>
      <c r="M13" s="801" t="n">
        <f aca="false">20000000+37900000</f>
        <v>57900000</v>
      </c>
      <c r="N13" s="794"/>
      <c r="O13" s="795" t="n">
        <f aca="false">SUM(C13:N13)</f>
        <v>474999415</v>
      </c>
    </row>
    <row r="14" s="787" customFormat="true" ht="15.95" hidden="false" customHeight="true" outlineLevel="0" collapsed="false">
      <c r="A14" s="785" t="s">
        <v>268</v>
      </c>
      <c r="B14" s="802" t="s">
        <v>672</v>
      </c>
      <c r="C14" s="803" t="n">
        <f aca="false">SUM(C5:C13)</f>
        <v>469133415</v>
      </c>
      <c r="D14" s="803" t="n">
        <f aca="false">SUM(D5:D13)</f>
        <v>177848000</v>
      </c>
      <c r="E14" s="803" t="n">
        <f aca="false">SUM(E5:E13)</f>
        <v>340374522</v>
      </c>
      <c r="F14" s="803" t="n">
        <f aca="false">SUM(F5:F13)</f>
        <v>255730290</v>
      </c>
      <c r="G14" s="803" t="n">
        <f aca="false">SUM(G5:G13)</f>
        <v>248668410</v>
      </c>
      <c r="H14" s="803" t="n">
        <f aca="false">SUM(H5:H13)</f>
        <v>312605998</v>
      </c>
      <c r="I14" s="803" t="n">
        <f aca="false">SUM(I5:I13)</f>
        <v>308348583</v>
      </c>
      <c r="J14" s="803" t="n">
        <f aca="false">SUM(J5:J13)</f>
        <v>244379522</v>
      </c>
      <c r="K14" s="803" t="n">
        <f aca="false">SUM(K5:K13)</f>
        <v>323379522</v>
      </c>
      <c r="L14" s="803" t="n">
        <f aca="false">SUM(L5:L13)</f>
        <v>208300503</v>
      </c>
      <c r="M14" s="803" t="n">
        <f aca="false">SUM(M5:M13)</f>
        <v>203334200</v>
      </c>
      <c r="N14" s="803" t="n">
        <f aca="false">SUM(N5:N13)</f>
        <v>182228921</v>
      </c>
      <c r="O14" s="804" t="n">
        <f aca="false">SUM(C14:N14)</f>
        <v>3274331886</v>
      </c>
    </row>
    <row r="15" s="787" customFormat="true" ht="15" hidden="false" customHeight="true" outlineLevel="0" collapsed="false">
      <c r="A15" s="785" t="s">
        <v>296</v>
      </c>
      <c r="B15" s="786" t="s">
        <v>283</v>
      </c>
      <c r="C15" s="786"/>
      <c r="D15" s="786"/>
      <c r="E15" s="786"/>
      <c r="F15" s="786"/>
      <c r="G15" s="786"/>
      <c r="H15" s="786"/>
      <c r="I15" s="786"/>
      <c r="J15" s="786"/>
      <c r="K15" s="786"/>
      <c r="L15" s="786"/>
      <c r="M15" s="786"/>
      <c r="N15" s="786"/>
      <c r="O15" s="786"/>
    </row>
    <row r="16" s="796" customFormat="true" ht="14.1" hidden="false" customHeight="true" outlineLevel="0" collapsed="false">
      <c r="A16" s="805" t="s">
        <v>297</v>
      </c>
      <c r="B16" s="806" t="s">
        <v>288</v>
      </c>
      <c r="C16" s="798" t="n">
        <v>83000000</v>
      </c>
      <c r="D16" s="798" t="n">
        <v>83105000</v>
      </c>
      <c r="E16" s="798" t="n">
        <f aca="false">83000000+31471300</f>
        <v>114471300</v>
      </c>
      <c r="F16" s="798" t="n">
        <f aca="false">81000000+31471300+326126+3025822</f>
        <v>115823248</v>
      </c>
      <c r="G16" s="798" t="n">
        <f aca="false">81000000+31471300+12214480+3025822</f>
        <v>127711602</v>
      </c>
      <c r="H16" s="798" t="n">
        <f aca="false">82000000+31471300+12214480+3025821-199044+76000+1000000</f>
        <v>129588557</v>
      </c>
      <c r="I16" s="798" t="n">
        <f aca="false">81000000+31471300+12214480+3025822-199044+15000+622444</f>
        <v>128150002</v>
      </c>
      <c r="J16" s="798" t="n">
        <f aca="false">81000000+31471300+12214480+3025822-199044+1275000+622444</f>
        <v>129410002</v>
      </c>
      <c r="K16" s="798" t="n">
        <f aca="false">81000000+31471300+12214480+3025822-199044+15000+1275000+622443</f>
        <v>129425001</v>
      </c>
      <c r="L16" s="798" t="n">
        <f aca="false">81205571+31471295+12214480+3025821-199044+622443</f>
        <v>128340566</v>
      </c>
      <c r="M16" s="798" t="n">
        <f aca="false">81000000+12214480-5+3025822-199044+622444</f>
        <v>96663697</v>
      </c>
      <c r="N16" s="798" t="n">
        <f aca="false">81000000+3025822-199044+20000+622444</f>
        <v>84469222</v>
      </c>
      <c r="O16" s="807" t="n">
        <f aca="false">SUM(C16:N16)</f>
        <v>1350158197</v>
      </c>
    </row>
    <row r="17" s="796" customFormat="true" ht="27" hidden="false" customHeight="true" outlineLevel="0" collapsed="false">
      <c r="A17" s="792" t="s">
        <v>300</v>
      </c>
      <c r="B17" s="793" t="s">
        <v>183</v>
      </c>
      <c r="C17" s="794" t="n">
        <f aca="false">17840000+340000</f>
        <v>18180000</v>
      </c>
      <c r="D17" s="794" t="n">
        <f aca="false">17863000+335000</f>
        <v>18198000</v>
      </c>
      <c r="E17" s="794" t="n">
        <f aca="false">17840000+3461842+407211</f>
        <v>21709053</v>
      </c>
      <c r="F17" s="794" t="n">
        <f aca="false">17400000+3461842+35874+644474</f>
        <v>21542190</v>
      </c>
      <c r="G17" s="794" t="n">
        <f aca="false">17400000+364361+3461842+1343593+644475</f>
        <v>23214271</v>
      </c>
      <c r="H17" s="794" t="n">
        <f aca="false">17620000+3461842+1343593+644474-40055+37984+220000</f>
        <v>23287838</v>
      </c>
      <c r="I17" s="794" t="n">
        <f aca="false">17400000+3461842+1343593+644475-40054+6000+112959</f>
        <v>22928815</v>
      </c>
      <c r="J17" s="794" t="n">
        <f aca="false">17400000+3461842+1343593+644474-40055+280500+112959</f>
        <v>23203313</v>
      </c>
      <c r="K17" s="794" t="n">
        <f aca="false">17400000+3461842+1343593+644475-40055+6000+280500+112959</f>
        <v>23209314</v>
      </c>
      <c r="L17" s="794" t="n">
        <f aca="false">17440000+3461842+1343593+644474-40054+112959</f>
        <v>22962814</v>
      </c>
      <c r="M17" s="794" t="n">
        <f aca="false">17400000+1343593-2+644475-40055+112959</f>
        <v>19460970</v>
      </c>
      <c r="N17" s="794" t="n">
        <f aca="false">17400000+644475-40054+9830+112959</f>
        <v>18127210</v>
      </c>
      <c r="O17" s="795" t="n">
        <f aca="false">SUM(C17:N17)</f>
        <v>256023788</v>
      </c>
    </row>
    <row r="18" s="796" customFormat="true" ht="14.1" hidden="false" customHeight="true" outlineLevel="0" collapsed="false">
      <c r="A18" s="792" t="s">
        <v>303</v>
      </c>
      <c r="B18" s="799" t="s">
        <v>184</v>
      </c>
      <c r="C18" s="794" t="n">
        <v>84000000</v>
      </c>
      <c r="D18" s="794" t="n">
        <v>84000000</v>
      </c>
      <c r="E18" s="794" t="n">
        <f aca="false">84000000+4158000</f>
        <v>88158000</v>
      </c>
      <c r="F18" s="794" t="n">
        <f aca="false">75000000+4158000</f>
        <v>79158000</v>
      </c>
      <c r="G18" s="794" t="n">
        <f aca="false">74000000+4158000+200000+3939600+3519761</f>
        <v>85817361</v>
      </c>
      <c r="H18" s="794" t="n">
        <f aca="false">52397442+4158000+200000+270000+3800000+3519761+3000000</f>
        <v>67345203</v>
      </c>
      <c r="I18" s="794" t="n">
        <f aca="false">60000000+4158000+200000+3800000+3519761+3000000</f>
        <v>74677761</v>
      </c>
      <c r="J18" s="794" t="n">
        <f aca="false">60000000+4158000+200000+3800000+3519761+1000000+2000000</f>
        <v>74677761</v>
      </c>
      <c r="K18" s="794" t="n">
        <f aca="false">55000000+4158000+200000+3800000+3519761+2295882+3000000</f>
        <v>71973643</v>
      </c>
      <c r="L18" s="794" t="n">
        <f aca="false">65000000+4158000+200000+3800000+3519761+3000000+1384339</f>
        <v>81062100</v>
      </c>
      <c r="M18" s="794" t="n">
        <f aca="false">75000000+4158000+200000+3800000+3519761+1500000</f>
        <v>88177761</v>
      </c>
      <c r="N18" s="794" t="n">
        <f aca="false">84000000+4158000-96+200000-8488680+3800000+3519761+1500000</f>
        <v>88688985</v>
      </c>
      <c r="O18" s="795" t="n">
        <f aca="false">SUM(C18:N18)</f>
        <v>967736575</v>
      </c>
    </row>
    <row r="19" s="796" customFormat="true" ht="14.1" hidden="false" customHeight="true" outlineLevel="0" collapsed="false">
      <c r="A19" s="792" t="s">
        <v>306</v>
      </c>
      <c r="B19" s="799" t="s">
        <v>185</v>
      </c>
      <c r="C19" s="794" t="n">
        <v>4000000</v>
      </c>
      <c r="D19" s="794" t="n">
        <v>4000000</v>
      </c>
      <c r="E19" s="794" t="n">
        <v>5000000</v>
      </c>
      <c r="F19" s="794" t="n">
        <v>4000000</v>
      </c>
      <c r="G19" s="794" t="n">
        <v>5000000</v>
      </c>
      <c r="H19" s="794" t="n">
        <v>5000000</v>
      </c>
      <c r="I19" s="794" t="n">
        <v>4000000</v>
      </c>
      <c r="J19" s="794" t="n">
        <v>17000000</v>
      </c>
      <c r="K19" s="794" t="n">
        <v>5000000</v>
      </c>
      <c r="L19" s="794" t="n">
        <v>4230000</v>
      </c>
      <c r="M19" s="794" t="n">
        <v>17000000</v>
      </c>
      <c r="N19" s="794" t="n">
        <v>21000000</v>
      </c>
      <c r="O19" s="800" t="n">
        <f aca="false">SUM(C19:N19)</f>
        <v>95230000</v>
      </c>
    </row>
    <row r="20" s="796" customFormat="true" ht="14.1" hidden="false" customHeight="true" outlineLevel="0" collapsed="false">
      <c r="A20" s="792" t="s">
        <v>309</v>
      </c>
      <c r="B20" s="799" t="s">
        <v>673</v>
      </c>
      <c r="C20" s="794" t="n">
        <v>1500</v>
      </c>
      <c r="D20" s="794"/>
      <c r="E20" s="794" t="n">
        <f aca="false">8000000+3500000</f>
        <v>11500000</v>
      </c>
      <c r="F20" s="794" t="n">
        <v>2000000</v>
      </c>
      <c r="G20" s="794" t="n">
        <f aca="false">2000000+6600000+7242044+60754+2000000</f>
        <v>17902798</v>
      </c>
      <c r="H20" s="794" t="n">
        <v>10000000</v>
      </c>
      <c r="I20" s="794" t="n">
        <v>1165000</v>
      </c>
      <c r="J20" s="794" t="n">
        <v>1000000</v>
      </c>
      <c r="K20" s="794" t="n">
        <v>8000000</v>
      </c>
      <c r="L20" s="794" t="n">
        <v>2000000</v>
      </c>
      <c r="M20" s="794" t="n">
        <v>2000000</v>
      </c>
      <c r="N20" s="794" t="n">
        <v>1000000</v>
      </c>
      <c r="O20" s="800" t="n">
        <f aca="false">SUM(C20:N20)</f>
        <v>56569298</v>
      </c>
    </row>
    <row r="21" s="796" customFormat="true" ht="14.1" hidden="false" customHeight="true" outlineLevel="0" collapsed="false">
      <c r="A21" s="792" t="s">
        <v>312</v>
      </c>
      <c r="B21" s="799" t="s">
        <v>218</v>
      </c>
      <c r="C21" s="794" t="n">
        <v>2000000</v>
      </c>
      <c r="D21" s="794" t="n">
        <v>2000000</v>
      </c>
      <c r="E21" s="794" t="n">
        <v>2500000</v>
      </c>
      <c r="F21" s="794" t="n">
        <f aca="false">4500000+979170</f>
        <v>5479170</v>
      </c>
      <c r="G21" s="794" t="n">
        <f aca="false">8000000-265000</f>
        <v>7735000</v>
      </c>
      <c r="H21" s="794" t="n">
        <f aca="false">8500000+63976</f>
        <v>8563976</v>
      </c>
      <c r="I21" s="794" t="n">
        <f aca="false">2500000+18116187+2239176+988736</f>
        <v>23844099</v>
      </c>
      <c r="J21" s="794" t="n">
        <v>3000000</v>
      </c>
      <c r="K21" s="794" t="n">
        <v>2000000</v>
      </c>
      <c r="L21" s="794" t="n">
        <f aca="false">2000000+70000000</f>
        <v>72000000</v>
      </c>
      <c r="M21" s="794" t="n">
        <f aca="false">3000000+16000000</f>
        <v>19000000</v>
      </c>
      <c r="N21" s="794" t="n">
        <f aca="false">2000000+7000000</f>
        <v>9000000</v>
      </c>
      <c r="O21" s="795" t="n">
        <f aca="false">SUM(C21:N21)</f>
        <v>157122245</v>
      </c>
      <c r="P21" s="808"/>
    </row>
    <row r="22" s="796" customFormat="true" ht="15.75" hidden="false" customHeight="false" outlineLevel="0" collapsed="false">
      <c r="A22" s="792" t="s">
        <v>315</v>
      </c>
      <c r="B22" s="793" t="s">
        <v>220</v>
      </c>
      <c r="C22" s="794"/>
      <c r="D22" s="794"/>
      <c r="E22" s="794" t="n">
        <v>365393</v>
      </c>
      <c r="F22" s="794" t="n">
        <v>1794600</v>
      </c>
      <c r="G22" s="794" t="n">
        <f aca="false">2158000+578000+157000</f>
        <v>2893000</v>
      </c>
      <c r="H22" s="794" t="n">
        <f aca="false">2000000+1000000+239841</f>
        <v>3239841</v>
      </c>
      <c r="I22" s="794" t="n">
        <f aca="false">70000000+600000</f>
        <v>70600000</v>
      </c>
      <c r="J22" s="794" t="n">
        <v>3000000</v>
      </c>
      <c r="K22" s="794"/>
      <c r="L22" s="794" t="n">
        <f aca="false">2500000+5714910</f>
        <v>8214910</v>
      </c>
      <c r="M22" s="794"/>
      <c r="N22" s="794"/>
      <c r="O22" s="800" t="n">
        <f aca="false">SUM(C22:N22)</f>
        <v>90107744</v>
      </c>
    </row>
    <row r="23" s="796" customFormat="true" ht="14.1" hidden="false" customHeight="true" outlineLevel="0" collapsed="false">
      <c r="A23" s="792" t="s">
        <v>318</v>
      </c>
      <c r="B23" s="799" t="s">
        <v>222</v>
      </c>
      <c r="C23" s="794"/>
      <c r="D23" s="794"/>
      <c r="E23" s="794"/>
      <c r="F23" s="794" t="n">
        <v>2400000</v>
      </c>
      <c r="G23" s="794" t="n">
        <v>1348000</v>
      </c>
      <c r="H23" s="794" t="n">
        <v>600000</v>
      </c>
      <c r="I23" s="794" t="n">
        <v>42072000</v>
      </c>
      <c r="J23" s="794"/>
      <c r="K23" s="794"/>
      <c r="L23" s="794"/>
      <c r="M23" s="794"/>
      <c r="N23" s="794"/>
      <c r="O23" s="800" t="n">
        <f aca="false">SUM(C23:N23)</f>
        <v>46420000</v>
      </c>
    </row>
    <row r="24" s="796" customFormat="true" ht="14.1" hidden="false" customHeight="true" outlineLevel="0" collapsed="false">
      <c r="A24" s="792" t="s">
        <v>320</v>
      </c>
      <c r="B24" s="799" t="s">
        <v>212</v>
      </c>
      <c r="C24" s="794"/>
      <c r="D24" s="794"/>
      <c r="E24" s="794" t="n">
        <v>500000</v>
      </c>
      <c r="F24" s="794" t="n">
        <f aca="false">14000000-1700000-1600000-8539600</f>
        <v>2160400</v>
      </c>
      <c r="G24" s="794" t="n">
        <f aca="false">14000000-1700000+2396232-7948000</f>
        <v>6748232</v>
      </c>
      <c r="H24" s="794" t="n">
        <f aca="false">15000000-1700000-1000000-7343244+30115784</f>
        <v>35072540</v>
      </c>
      <c r="I24" s="794" t="n">
        <f aca="false">15000000-1700000-1000000</f>
        <v>12300000</v>
      </c>
      <c r="J24" s="794" t="n">
        <f aca="false">15000000-1700000-1000000</f>
        <v>12300000</v>
      </c>
      <c r="K24" s="794" t="n">
        <f aca="false">14613300-1700000-1010722</f>
        <v>11902578</v>
      </c>
      <c r="L24" s="794" t="n">
        <f aca="false">14500000-1700000</f>
        <v>12800000</v>
      </c>
      <c r="M24" s="794" t="n">
        <f aca="false">14000000-1700000</f>
        <v>12300000</v>
      </c>
      <c r="N24" s="794" t="n">
        <f aca="false">14000000-1700000-1745643</f>
        <v>10554357</v>
      </c>
      <c r="O24" s="795" t="n">
        <f aca="false">SUM(C24:N24)</f>
        <v>116638107</v>
      </c>
    </row>
    <row r="25" s="796" customFormat="true" ht="14.1" hidden="false" customHeight="true" outlineLevel="0" collapsed="false">
      <c r="A25" s="792" t="s">
        <v>322</v>
      </c>
      <c r="B25" s="799" t="s">
        <v>545</v>
      </c>
      <c r="C25" s="801" t="n">
        <v>35164932</v>
      </c>
      <c r="D25" s="801"/>
      <c r="E25" s="801" t="n">
        <v>790000</v>
      </c>
      <c r="F25" s="794"/>
      <c r="G25" s="801"/>
      <c r="H25" s="801" t="n">
        <v>790000</v>
      </c>
      <c r="I25" s="801"/>
      <c r="J25" s="801"/>
      <c r="K25" s="801" t="n">
        <v>791000</v>
      </c>
      <c r="L25" s="801" t="n">
        <v>70000000</v>
      </c>
      <c r="M25" s="801"/>
      <c r="N25" s="801" t="n">
        <v>30790000</v>
      </c>
      <c r="O25" s="800" t="n">
        <f aca="false">SUM(C25:N25)</f>
        <v>138325932</v>
      </c>
    </row>
    <row r="26" s="787" customFormat="true" ht="15.95" hidden="false" customHeight="true" outlineLevel="0" collapsed="false">
      <c r="A26" s="809" t="s">
        <v>323</v>
      </c>
      <c r="B26" s="802" t="s">
        <v>674</v>
      </c>
      <c r="C26" s="803" t="n">
        <f aca="false">SUM(C16:C25)</f>
        <v>226346432</v>
      </c>
      <c r="D26" s="803" t="n">
        <f aca="false">SUM(D16:D25)</f>
        <v>191303000</v>
      </c>
      <c r="E26" s="803" t="n">
        <f aca="false">SUM(E16:E25)</f>
        <v>244993746</v>
      </c>
      <c r="F26" s="803" t="n">
        <f aca="false">SUM(F16:F25)</f>
        <v>234357608</v>
      </c>
      <c r="G26" s="803" t="n">
        <f aca="false">SUM(G16:G25)</f>
        <v>278370264</v>
      </c>
      <c r="H26" s="803" t="n">
        <f aca="false">SUM(H16:H25)</f>
        <v>283487955</v>
      </c>
      <c r="I26" s="803" t="n">
        <f aca="false">SUM(I16:I25)</f>
        <v>379737677</v>
      </c>
      <c r="J26" s="803" t="n">
        <f aca="false">SUM(J16:J25)</f>
        <v>263591076</v>
      </c>
      <c r="K26" s="803" t="n">
        <f aca="false">SUM(K16:K25)</f>
        <v>252301536</v>
      </c>
      <c r="L26" s="803" t="n">
        <f aca="false">SUM(L16:L25)</f>
        <v>401610390</v>
      </c>
      <c r="M26" s="803" t="n">
        <f aca="false">SUM(M16:M25)</f>
        <v>254602428</v>
      </c>
      <c r="N26" s="803" t="n">
        <f aca="false">SUM(N16:N25)</f>
        <v>263629774</v>
      </c>
      <c r="O26" s="804" t="n">
        <f aca="false">SUM(C26:N26)</f>
        <v>3274331886</v>
      </c>
    </row>
    <row r="27" customFormat="false" ht="16.5" hidden="false" customHeight="false" outlineLevel="0" collapsed="false">
      <c r="A27" s="809" t="s">
        <v>325</v>
      </c>
      <c r="B27" s="810" t="s">
        <v>675</v>
      </c>
      <c r="C27" s="811" t="n">
        <f aca="false">C14-C26</f>
        <v>242786983</v>
      </c>
      <c r="D27" s="811" t="n">
        <f aca="false">D14-D26</f>
        <v>-13455000</v>
      </c>
      <c r="E27" s="811" t="n">
        <f aca="false">E14-E26</f>
        <v>95380776</v>
      </c>
      <c r="F27" s="811" t="n">
        <f aca="false">F14-F26</f>
        <v>21372682</v>
      </c>
      <c r="G27" s="811" t="n">
        <f aca="false">G14-G26</f>
        <v>-29701854</v>
      </c>
      <c r="H27" s="811" t="n">
        <f aca="false">H14-H26</f>
        <v>29118043</v>
      </c>
      <c r="I27" s="811" t="n">
        <f aca="false">I14-I26</f>
        <v>-71389094</v>
      </c>
      <c r="J27" s="811" t="n">
        <f aca="false">J14-J26</f>
        <v>-19211554</v>
      </c>
      <c r="K27" s="811" t="n">
        <f aca="false">K14-K26</f>
        <v>71077986</v>
      </c>
      <c r="L27" s="811" t="n">
        <f aca="false">L14-L26</f>
        <v>-193309887</v>
      </c>
      <c r="M27" s="811" t="n">
        <f aca="false">M14-M26</f>
        <v>-51268228</v>
      </c>
      <c r="N27" s="811" t="n">
        <f aca="false">N14-N26</f>
        <v>-81400853</v>
      </c>
      <c r="O27" s="812" t="n">
        <f aca="false">O14-O26</f>
        <v>0</v>
      </c>
    </row>
    <row r="28" customFormat="false" ht="15.75" hidden="false" customHeight="false" outlineLevel="0" collapsed="false">
      <c r="A28" s="813"/>
    </row>
    <row r="29" customFormat="false" ht="15.75" hidden="false" customHeight="false" outlineLevel="0" collapsed="false">
      <c r="B29" s="814"/>
      <c r="C29" s="815"/>
      <c r="D29" s="815"/>
      <c r="O29" s="779"/>
    </row>
    <row r="30" customFormat="false" ht="15.75" hidden="false" customHeight="false" outlineLevel="0" collapsed="false">
      <c r="O30" s="779"/>
    </row>
    <row r="31" customFormat="false" ht="15.75" hidden="false" customHeight="false" outlineLevel="0" collapsed="false">
      <c r="O31" s="779"/>
    </row>
    <row r="32" customFormat="false" ht="15.75" hidden="false" customHeight="false" outlineLevel="0" collapsed="false">
      <c r="O32" s="779"/>
    </row>
    <row r="33" customFormat="false" ht="15.75" hidden="false" customHeight="false" outlineLevel="0" collapsed="false">
      <c r="O33" s="779"/>
    </row>
    <row r="34" customFormat="false" ht="15.75" hidden="false" customHeight="false" outlineLevel="0" collapsed="false">
      <c r="O34" s="779"/>
    </row>
    <row r="35" customFormat="false" ht="15.75" hidden="false" customHeight="false" outlineLevel="0" collapsed="false">
      <c r="O35" s="779"/>
    </row>
    <row r="36" customFormat="false" ht="15.75" hidden="false" customHeight="false" outlineLevel="0" collapsed="false">
      <c r="O36" s="779"/>
    </row>
    <row r="37" customFormat="false" ht="15.75" hidden="false" customHeight="false" outlineLevel="0" collapsed="false">
      <c r="O37" s="779"/>
    </row>
    <row r="38" customFormat="false" ht="15.75" hidden="false" customHeight="false" outlineLevel="0" collapsed="false">
      <c r="O38" s="779"/>
    </row>
    <row r="39" customFormat="false" ht="15.75" hidden="false" customHeight="false" outlineLevel="0" collapsed="false">
      <c r="O39" s="779"/>
    </row>
    <row r="40" customFormat="false" ht="15.75" hidden="false" customHeight="false" outlineLevel="0" collapsed="false">
      <c r="O40" s="779"/>
    </row>
    <row r="41" customFormat="false" ht="15.75" hidden="false" customHeight="false" outlineLevel="0" collapsed="false">
      <c r="O41" s="779"/>
    </row>
    <row r="42" customFormat="false" ht="15.75" hidden="false" customHeight="false" outlineLevel="0" collapsed="false">
      <c r="O42" s="779"/>
    </row>
    <row r="43" customFormat="false" ht="15.75" hidden="false" customHeight="false" outlineLevel="0" collapsed="false">
      <c r="O43" s="779"/>
    </row>
    <row r="44" customFormat="false" ht="15.75" hidden="false" customHeight="false" outlineLevel="0" collapsed="false">
      <c r="O44" s="779"/>
    </row>
    <row r="45" customFormat="false" ht="15.75" hidden="false" customHeight="false" outlineLevel="0" collapsed="false">
      <c r="O45" s="779"/>
    </row>
    <row r="46" customFormat="false" ht="15.75" hidden="false" customHeight="false" outlineLevel="0" collapsed="false">
      <c r="O46" s="779"/>
    </row>
    <row r="47" customFormat="false" ht="15.75" hidden="false" customHeight="false" outlineLevel="0" collapsed="false">
      <c r="O47" s="779"/>
    </row>
    <row r="48" customFormat="false" ht="15.75" hidden="false" customHeight="false" outlineLevel="0" collapsed="false">
      <c r="O48" s="779"/>
    </row>
    <row r="49" customFormat="false" ht="15.75" hidden="false" customHeight="false" outlineLevel="0" collapsed="false">
      <c r="O49" s="779"/>
    </row>
    <row r="50" customFormat="false" ht="15.75" hidden="false" customHeight="false" outlineLevel="0" collapsed="false">
      <c r="O50" s="779"/>
    </row>
    <row r="51" customFormat="false" ht="15.75" hidden="false" customHeight="false" outlineLevel="0" collapsed="false">
      <c r="O51" s="779"/>
    </row>
    <row r="52" customFormat="false" ht="15.75" hidden="false" customHeight="false" outlineLevel="0" collapsed="false">
      <c r="O52" s="779"/>
    </row>
    <row r="53" customFormat="false" ht="15.75" hidden="false" customHeight="false" outlineLevel="0" collapsed="false">
      <c r="O53" s="779"/>
    </row>
    <row r="54" customFormat="false" ht="15.75" hidden="false" customHeight="false" outlineLevel="0" collapsed="false">
      <c r="O54" s="779"/>
    </row>
    <row r="55" customFormat="false" ht="15.75" hidden="false" customHeight="false" outlineLevel="0" collapsed="false">
      <c r="O55" s="779"/>
    </row>
    <row r="56" customFormat="false" ht="15.75" hidden="false" customHeight="false" outlineLevel="0" collapsed="false">
      <c r="O56" s="779"/>
    </row>
    <row r="57" customFormat="false" ht="15.75" hidden="false" customHeight="false" outlineLevel="0" collapsed="false">
      <c r="O57" s="779"/>
    </row>
    <row r="58" customFormat="false" ht="15.75" hidden="false" customHeight="false" outlineLevel="0" collapsed="false">
      <c r="O58" s="779"/>
    </row>
    <row r="59" customFormat="false" ht="15.75" hidden="false" customHeight="false" outlineLevel="0" collapsed="false">
      <c r="O59" s="779"/>
    </row>
    <row r="60" customFormat="false" ht="15.75" hidden="false" customHeight="false" outlineLevel="0" collapsed="false">
      <c r="O60" s="779"/>
    </row>
    <row r="61" customFormat="false" ht="15.75" hidden="false" customHeight="false" outlineLevel="0" collapsed="false">
      <c r="O61" s="779"/>
    </row>
    <row r="62" customFormat="false" ht="15.75" hidden="false" customHeight="false" outlineLevel="0" collapsed="false">
      <c r="O62" s="779"/>
    </row>
    <row r="63" customFormat="false" ht="15.75" hidden="false" customHeight="false" outlineLevel="0" collapsed="false">
      <c r="O63" s="779"/>
    </row>
    <row r="64" customFormat="false" ht="15.75" hidden="false" customHeight="false" outlineLevel="0" collapsed="false">
      <c r="O64" s="779"/>
    </row>
    <row r="65" customFormat="false" ht="15.75" hidden="false" customHeight="false" outlineLevel="0" collapsed="false">
      <c r="O65" s="779"/>
    </row>
    <row r="66" customFormat="false" ht="15.75" hidden="false" customHeight="false" outlineLevel="0" collapsed="false">
      <c r="O66" s="779"/>
    </row>
    <row r="67" customFormat="false" ht="15.75" hidden="false" customHeight="false" outlineLevel="0" collapsed="false">
      <c r="O67" s="779"/>
    </row>
    <row r="68" customFormat="false" ht="15.75" hidden="false" customHeight="false" outlineLevel="0" collapsed="false">
      <c r="O68" s="779"/>
    </row>
    <row r="69" customFormat="false" ht="15.75" hidden="false" customHeight="false" outlineLevel="0" collapsed="false">
      <c r="O69" s="779"/>
    </row>
    <row r="70" customFormat="false" ht="15.75" hidden="false" customHeight="false" outlineLevel="0" collapsed="false">
      <c r="O70" s="779"/>
    </row>
    <row r="71" customFormat="false" ht="15.75" hidden="false" customHeight="false" outlineLevel="0" collapsed="false">
      <c r="O71" s="779"/>
    </row>
    <row r="72" customFormat="false" ht="15.75" hidden="false" customHeight="false" outlineLevel="0" collapsed="false">
      <c r="O72" s="779"/>
    </row>
    <row r="73" customFormat="false" ht="15.75" hidden="false" customHeight="false" outlineLevel="0" collapsed="false">
      <c r="O73" s="779"/>
    </row>
    <row r="74" customFormat="false" ht="15.75" hidden="false" customHeight="false" outlineLevel="0" collapsed="false">
      <c r="O74" s="779"/>
    </row>
    <row r="75" customFormat="false" ht="15.75" hidden="false" customHeight="false" outlineLevel="0" collapsed="false">
      <c r="O75" s="779"/>
    </row>
    <row r="76" customFormat="false" ht="15.75" hidden="false" customHeight="false" outlineLevel="0" collapsed="false">
      <c r="O76" s="779"/>
    </row>
    <row r="77" customFormat="false" ht="15.75" hidden="false" customHeight="false" outlineLevel="0" collapsed="false">
      <c r="O77" s="779"/>
    </row>
    <row r="78" customFormat="false" ht="15.75" hidden="false" customHeight="false" outlineLevel="0" collapsed="false">
      <c r="O78" s="779"/>
    </row>
    <row r="79" customFormat="false" ht="15.75" hidden="false" customHeight="false" outlineLevel="0" collapsed="false">
      <c r="O79" s="779"/>
    </row>
    <row r="80" customFormat="false" ht="15.75" hidden="false" customHeight="false" outlineLevel="0" collapsed="false">
      <c r="O80" s="779"/>
    </row>
    <row r="81" customFormat="false" ht="15.75" hidden="false" customHeight="false" outlineLevel="0" collapsed="false">
      <c r="O81" s="779"/>
    </row>
    <row r="82" customFormat="false" ht="15.75" hidden="false" customHeight="false" outlineLevel="0" collapsed="false">
      <c r="O82" s="779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 36. melléklet a  ../....(.....) önkormányzati rendelethez
TÁJÉKOZTATÓ TÁBL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56" activeCellId="0" sqref="I5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16" width="42.32"/>
    <col collapsed="false" customWidth="true" hidden="false" outlineLevel="0" max="2" min="2" style="817" width="12.65"/>
    <col collapsed="false" customWidth="true" hidden="false" outlineLevel="0" max="4" min="3" style="817" width="11.15"/>
    <col collapsed="false" customWidth="true" hidden="false" outlineLevel="0" max="5" min="5" style="817" width="11.32"/>
    <col collapsed="false" customWidth="true" hidden="false" outlineLevel="0" max="6" min="6" style="817" width="11.15"/>
    <col collapsed="false" customWidth="true" hidden="false" outlineLevel="0" max="7" min="7" style="818" width="12.65"/>
    <col collapsed="false" customWidth="true" hidden="false" outlineLevel="0" max="8" min="8" style="818" width="1.15"/>
    <col collapsed="false" customWidth="true" hidden="false" outlineLevel="0" max="9" min="9" style="816" width="12.65"/>
    <col collapsed="false" customWidth="true" hidden="false" outlineLevel="0" max="10" min="10" style="816" width="11.15"/>
    <col collapsed="false" customWidth="true" hidden="false" outlineLevel="0" max="11" min="11" style="816" width="12.65"/>
    <col collapsed="false" customWidth="true" hidden="false" outlineLevel="0" max="13" min="12" style="816" width="11.15"/>
    <col collapsed="false" customWidth="true" hidden="false" outlineLevel="0" max="14" min="14" style="819" width="15.15"/>
    <col collapsed="false" customWidth="false" hidden="false" outlineLevel="0" max="257" min="15" style="816" width="10.65"/>
  </cols>
  <sheetData>
    <row r="1" customFormat="false" ht="12.75" hidden="false" customHeight="false" outlineLevel="0" collapsed="false">
      <c r="J1" s="820"/>
      <c r="K1" s="820"/>
      <c r="L1" s="820"/>
      <c r="M1" s="820"/>
    </row>
    <row r="2" customFormat="false" ht="12.75" hidden="false" customHeight="false" outlineLevel="0" collapsed="false">
      <c r="A2" s="821"/>
      <c r="E2" s="822"/>
      <c r="I2" s="821"/>
      <c r="J2" s="823"/>
      <c r="K2" s="823"/>
      <c r="L2" s="823"/>
      <c r="M2" s="823"/>
      <c r="N2" s="824"/>
    </row>
    <row r="3" customFormat="false" ht="17.25" hidden="false" customHeight="true" outlineLevel="0" collapsed="false">
      <c r="A3" s="825" t="s">
        <v>676</v>
      </c>
      <c r="B3" s="825"/>
      <c r="C3" s="825"/>
      <c r="D3" s="825"/>
      <c r="E3" s="825"/>
      <c r="F3" s="825"/>
      <c r="G3" s="825"/>
      <c r="H3" s="825"/>
      <c r="I3" s="825"/>
      <c r="J3" s="825"/>
      <c r="K3" s="825"/>
      <c r="L3" s="825"/>
      <c r="M3" s="825"/>
      <c r="N3" s="825"/>
    </row>
    <row r="4" customFormat="false" ht="19.5" hidden="false" customHeight="true" outlineLevel="0" collapsed="false">
      <c r="A4" s="826" t="s">
        <v>677</v>
      </c>
      <c r="B4" s="826"/>
      <c r="C4" s="826"/>
      <c r="D4" s="826"/>
      <c r="E4" s="826"/>
      <c r="F4" s="826"/>
      <c r="G4" s="826"/>
      <c r="H4" s="826"/>
      <c r="I4" s="826"/>
      <c r="J4" s="826"/>
      <c r="K4" s="826"/>
      <c r="L4" s="826"/>
      <c r="M4" s="826"/>
      <c r="N4" s="826"/>
    </row>
    <row r="5" customFormat="false" ht="0.75" hidden="false" customHeight="true" outlineLevel="0" collapsed="false">
      <c r="A5" s="827"/>
      <c r="B5" s="828"/>
      <c r="C5" s="828"/>
      <c r="D5" s="828"/>
      <c r="E5" s="828"/>
      <c r="F5" s="828"/>
      <c r="G5" s="829"/>
      <c r="H5" s="829"/>
      <c r="I5" s="830"/>
      <c r="J5" s="830"/>
      <c r="K5" s="830"/>
      <c r="L5" s="830"/>
      <c r="M5" s="830"/>
      <c r="N5" s="824" t="s">
        <v>678</v>
      </c>
    </row>
    <row r="6" customFormat="false" ht="15.75" hidden="false" customHeight="true" outlineLevel="0" collapsed="false">
      <c r="A6" s="831" t="s">
        <v>487</v>
      </c>
      <c r="B6" s="832" t="s">
        <v>679</v>
      </c>
      <c r="C6" s="832"/>
      <c r="D6" s="832"/>
      <c r="E6" s="832"/>
      <c r="F6" s="832"/>
      <c r="G6" s="832"/>
      <c r="H6" s="833"/>
      <c r="I6" s="832" t="s">
        <v>680</v>
      </c>
      <c r="J6" s="832"/>
      <c r="K6" s="832"/>
      <c r="L6" s="832"/>
      <c r="M6" s="832"/>
      <c r="N6" s="832"/>
    </row>
    <row r="7" customFormat="false" ht="12.75" hidden="false" customHeight="false" outlineLevel="0" collapsed="false">
      <c r="A7" s="834"/>
      <c r="B7" s="835" t="s">
        <v>681</v>
      </c>
      <c r="C7" s="836" t="s">
        <v>577</v>
      </c>
      <c r="D7" s="836" t="s">
        <v>682</v>
      </c>
      <c r="E7" s="836" t="s">
        <v>683</v>
      </c>
      <c r="F7" s="836" t="s">
        <v>684</v>
      </c>
      <c r="G7" s="837" t="s">
        <v>685</v>
      </c>
      <c r="H7" s="838"/>
      <c r="I7" s="835" t="s">
        <v>681</v>
      </c>
      <c r="J7" s="836" t="s">
        <v>577</v>
      </c>
      <c r="K7" s="836" t="s">
        <v>686</v>
      </c>
      <c r="L7" s="836" t="s">
        <v>469</v>
      </c>
      <c r="M7" s="836" t="s">
        <v>687</v>
      </c>
      <c r="N7" s="837" t="s">
        <v>688</v>
      </c>
    </row>
    <row r="8" customFormat="false" ht="13.5" hidden="false" customHeight="false" outlineLevel="0" collapsed="false">
      <c r="A8" s="839"/>
      <c r="B8" s="840" t="s">
        <v>689</v>
      </c>
      <c r="C8" s="841" t="s">
        <v>689</v>
      </c>
      <c r="D8" s="841" t="s">
        <v>689</v>
      </c>
      <c r="E8" s="841" t="s">
        <v>690</v>
      </c>
      <c r="F8" s="841"/>
      <c r="G8" s="842" t="s">
        <v>691</v>
      </c>
      <c r="H8" s="843"/>
      <c r="I8" s="840" t="s">
        <v>692</v>
      </c>
      <c r="J8" s="841" t="s">
        <v>583</v>
      </c>
      <c r="K8" s="841" t="s">
        <v>579</v>
      </c>
      <c r="L8" s="841"/>
      <c r="M8" s="841"/>
      <c r="N8" s="842" t="s">
        <v>693</v>
      </c>
    </row>
    <row r="9" customFormat="false" ht="12.75" hidden="false" customHeight="false" outlineLevel="0" collapsed="false">
      <c r="A9" s="844" t="s">
        <v>694</v>
      </c>
      <c r="B9" s="845" t="n">
        <v>4075000</v>
      </c>
      <c r="C9" s="846"/>
      <c r="D9" s="847"/>
      <c r="E9" s="846"/>
      <c r="F9" s="846"/>
      <c r="G9" s="848" t="n">
        <f aca="false">SUM(B9:F9)</f>
        <v>4075000</v>
      </c>
      <c r="H9" s="849"/>
      <c r="I9" s="850"/>
      <c r="J9" s="846"/>
      <c r="K9" s="851"/>
      <c r="L9" s="846"/>
      <c r="M9" s="846"/>
      <c r="N9" s="852" t="n">
        <f aca="false">SUM(I9:M9)</f>
        <v>0</v>
      </c>
      <c r="O9" s="853"/>
      <c r="P9" s="853"/>
      <c r="Q9" s="853"/>
      <c r="R9" s="853"/>
      <c r="S9" s="853"/>
      <c r="T9" s="853"/>
      <c r="U9" s="853"/>
      <c r="V9" s="853"/>
      <c r="W9" s="853"/>
      <c r="X9" s="853"/>
      <c r="Y9" s="853"/>
      <c r="Z9" s="853"/>
      <c r="AA9" s="853"/>
      <c r="AB9" s="853"/>
      <c r="AC9" s="853"/>
      <c r="AD9" s="853"/>
      <c r="AE9" s="853"/>
      <c r="AF9" s="853"/>
      <c r="AG9" s="853"/>
      <c r="AH9" s="853"/>
      <c r="AI9" s="853"/>
      <c r="AJ9" s="853"/>
      <c r="AK9" s="853"/>
      <c r="AL9" s="853"/>
      <c r="AM9" s="853"/>
      <c r="AN9" s="853"/>
      <c r="AO9" s="853"/>
      <c r="AP9" s="853"/>
      <c r="AQ9" s="853"/>
      <c r="AR9" s="853"/>
      <c r="AS9" s="853"/>
      <c r="AT9" s="853"/>
      <c r="AU9" s="853"/>
      <c r="AV9" s="853"/>
      <c r="AW9" s="853"/>
      <c r="AX9" s="853"/>
      <c r="AY9" s="853"/>
      <c r="AZ9" s="853"/>
      <c r="BA9" s="853"/>
      <c r="BB9" s="853"/>
      <c r="BC9" s="853"/>
      <c r="BD9" s="853"/>
      <c r="BE9" s="853"/>
      <c r="BF9" s="853"/>
      <c r="BG9" s="853"/>
      <c r="BH9" s="853"/>
      <c r="BI9" s="853"/>
      <c r="BJ9" s="853"/>
      <c r="BK9" s="853"/>
      <c r="BL9" s="853"/>
      <c r="BM9" s="853"/>
      <c r="BN9" s="853"/>
      <c r="BO9" s="853"/>
      <c r="BP9" s="853"/>
      <c r="BQ9" s="853"/>
      <c r="BR9" s="853"/>
      <c r="BS9" s="853"/>
      <c r="BT9" s="853"/>
      <c r="BU9" s="853"/>
      <c r="BV9" s="853"/>
      <c r="BW9" s="853"/>
      <c r="BX9" s="853"/>
      <c r="BY9" s="853"/>
      <c r="BZ9" s="853"/>
      <c r="CA9" s="853"/>
      <c r="CB9" s="853"/>
      <c r="CC9" s="853"/>
      <c r="CD9" s="853"/>
      <c r="CE9" s="853"/>
      <c r="CF9" s="853"/>
      <c r="CG9" s="853"/>
      <c r="CH9" s="853"/>
      <c r="CI9" s="853"/>
      <c r="CJ9" s="853"/>
      <c r="CK9" s="853"/>
      <c r="CL9" s="853"/>
      <c r="CM9" s="853"/>
      <c r="CN9" s="853"/>
      <c r="CO9" s="853"/>
      <c r="CP9" s="853"/>
      <c r="CQ9" s="853"/>
      <c r="CR9" s="853"/>
      <c r="CS9" s="853"/>
      <c r="CT9" s="853"/>
      <c r="CU9" s="853"/>
      <c r="CV9" s="853"/>
      <c r="CW9" s="853"/>
      <c r="CX9" s="853"/>
      <c r="CY9" s="853"/>
      <c r="CZ9" s="853"/>
      <c r="DA9" s="853"/>
      <c r="DB9" s="853"/>
      <c r="DC9" s="853"/>
      <c r="DD9" s="853"/>
      <c r="DE9" s="853"/>
      <c r="DF9" s="853"/>
      <c r="DG9" s="853"/>
      <c r="DH9" s="853"/>
      <c r="DI9" s="853"/>
      <c r="DJ9" s="853"/>
      <c r="DK9" s="853"/>
      <c r="DL9" s="853"/>
      <c r="DM9" s="853"/>
      <c r="DN9" s="853"/>
      <c r="DO9" s="853"/>
      <c r="DP9" s="853"/>
      <c r="DQ9" s="853"/>
      <c r="DR9" s="853"/>
      <c r="DS9" s="853"/>
      <c r="DT9" s="853"/>
      <c r="DU9" s="853"/>
      <c r="DV9" s="853"/>
      <c r="DW9" s="853"/>
      <c r="DX9" s="853"/>
      <c r="DY9" s="853"/>
      <c r="DZ9" s="853"/>
      <c r="EA9" s="853"/>
      <c r="EB9" s="853"/>
      <c r="EC9" s="853"/>
      <c r="ED9" s="853"/>
      <c r="EE9" s="853"/>
      <c r="EF9" s="853"/>
      <c r="EG9" s="853"/>
      <c r="EH9" s="853"/>
      <c r="EI9" s="853"/>
      <c r="EJ9" s="853"/>
      <c r="EK9" s="853"/>
      <c r="EL9" s="853"/>
      <c r="EM9" s="853"/>
      <c r="EN9" s="853"/>
      <c r="EO9" s="853"/>
      <c r="EP9" s="853"/>
      <c r="EQ9" s="853"/>
      <c r="ER9" s="853"/>
      <c r="ES9" s="853"/>
      <c r="ET9" s="853"/>
      <c r="EU9" s="853"/>
      <c r="EV9" s="853"/>
      <c r="EW9" s="853"/>
      <c r="EX9" s="853"/>
      <c r="EY9" s="853"/>
      <c r="EZ9" s="853"/>
      <c r="FA9" s="853"/>
      <c r="FB9" s="853"/>
      <c r="FC9" s="853"/>
      <c r="FD9" s="853"/>
      <c r="FE9" s="853"/>
      <c r="FF9" s="853"/>
      <c r="FG9" s="853"/>
      <c r="FH9" s="853"/>
      <c r="FI9" s="853"/>
      <c r="FJ9" s="853"/>
      <c r="FK9" s="853"/>
      <c r="FL9" s="853"/>
      <c r="FM9" s="853"/>
      <c r="FN9" s="853"/>
      <c r="FO9" s="853"/>
      <c r="FP9" s="853"/>
      <c r="FQ9" s="853"/>
      <c r="FR9" s="853"/>
      <c r="FS9" s="853"/>
      <c r="FT9" s="853"/>
      <c r="FU9" s="853"/>
      <c r="FV9" s="853"/>
      <c r="FW9" s="853"/>
      <c r="FX9" s="853"/>
      <c r="FY9" s="853"/>
      <c r="FZ9" s="853"/>
      <c r="GA9" s="853"/>
      <c r="GB9" s="853"/>
      <c r="GC9" s="853"/>
      <c r="GD9" s="853"/>
      <c r="GE9" s="853"/>
      <c r="GF9" s="853"/>
      <c r="GG9" s="853"/>
      <c r="GH9" s="853"/>
      <c r="GI9" s="853"/>
      <c r="GJ9" s="853"/>
      <c r="GK9" s="853"/>
      <c r="GL9" s="853"/>
    </row>
    <row r="10" customFormat="false" ht="12.75" hidden="false" customHeight="false" outlineLevel="0" collapsed="false">
      <c r="A10" s="854" t="s">
        <v>695</v>
      </c>
      <c r="B10" s="855"/>
      <c r="C10" s="856"/>
      <c r="D10" s="856"/>
      <c r="E10" s="856"/>
      <c r="F10" s="856"/>
      <c r="G10" s="857" t="n">
        <f aca="false">SUM(B10:F10)</f>
        <v>0</v>
      </c>
      <c r="H10" s="858"/>
      <c r="I10" s="859" t="n">
        <v>12011000</v>
      </c>
      <c r="J10" s="856"/>
      <c r="K10" s="856"/>
      <c r="L10" s="856"/>
      <c r="M10" s="856"/>
      <c r="N10" s="860" t="n">
        <f aca="false">SUM(I10:M10)</f>
        <v>12011000</v>
      </c>
    </row>
    <row r="11" customFormat="false" ht="12.75" hidden="false" customHeight="false" outlineLevel="0" collapsed="false">
      <c r="A11" s="861" t="s">
        <v>696</v>
      </c>
      <c r="B11" s="855"/>
      <c r="C11" s="856"/>
      <c r="D11" s="856"/>
      <c r="E11" s="856"/>
      <c r="F11" s="856"/>
      <c r="G11" s="857" t="n">
        <f aca="false">SUM(B11:F11)</f>
        <v>0</v>
      </c>
      <c r="H11" s="858"/>
      <c r="I11" s="859"/>
      <c r="J11" s="856"/>
      <c r="K11" s="856"/>
      <c r="L11" s="856"/>
      <c r="M11" s="856"/>
      <c r="N11" s="860" t="n">
        <f aca="false">SUM(I11:M11)</f>
        <v>0</v>
      </c>
    </row>
    <row r="12" customFormat="false" ht="12.75" hidden="false" customHeight="false" outlineLevel="0" collapsed="false">
      <c r="A12" s="861" t="s">
        <v>697</v>
      </c>
      <c r="B12" s="855"/>
      <c r="C12" s="856"/>
      <c r="D12" s="856"/>
      <c r="E12" s="856"/>
      <c r="F12" s="856"/>
      <c r="G12" s="857"/>
      <c r="H12" s="862"/>
      <c r="I12" s="859"/>
      <c r="J12" s="863" t="n">
        <f aca="false">6621000+4226991</f>
        <v>10847991</v>
      </c>
      <c r="K12" s="856"/>
      <c r="L12" s="856"/>
      <c r="M12" s="856"/>
      <c r="N12" s="860" t="n">
        <f aca="false">SUM(I12:M12)</f>
        <v>10847991</v>
      </c>
    </row>
    <row r="13" customFormat="false" ht="12.75" hidden="false" customHeight="false" outlineLevel="0" collapsed="false">
      <c r="A13" s="861" t="s">
        <v>698</v>
      </c>
      <c r="B13" s="855"/>
      <c r="C13" s="864"/>
      <c r="D13" s="856"/>
      <c r="E13" s="856"/>
      <c r="F13" s="856"/>
      <c r="G13" s="857" t="n">
        <f aca="false">SUM(B13:F13)</f>
        <v>0</v>
      </c>
      <c r="H13" s="865" t="e">
        <f aca="false">SUM(#REF!)</f>
        <v>#REF!</v>
      </c>
      <c r="I13" s="859"/>
      <c r="J13" s="856"/>
      <c r="K13" s="856"/>
      <c r="L13" s="856"/>
      <c r="M13" s="856"/>
      <c r="N13" s="860" t="n">
        <f aca="false">SUM(I13:M13)</f>
        <v>0</v>
      </c>
    </row>
    <row r="14" customFormat="false" ht="12.75" hidden="false" customHeight="false" outlineLevel="0" collapsed="false">
      <c r="A14" s="866" t="s">
        <v>699</v>
      </c>
      <c r="B14" s="855" t="n">
        <f aca="false">7285000+5500000+1485000</f>
        <v>14270000</v>
      </c>
      <c r="C14" s="867"/>
      <c r="D14" s="856"/>
      <c r="E14" s="867"/>
      <c r="F14" s="867"/>
      <c r="G14" s="860" t="n">
        <f aca="false">SUM(B14:F14)</f>
        <v>14270000</v>
      </c>
      <c r="H14" s="858"/>
      <c r="I14" s="859" t="n">
        <f aca="false">4801000+5200000+1647000+900000-162000</f>
        <v>12386000</v>
      </c>
      <c r="J14" s="856"/>
      <c r="K14" s="867"/>
      <c r="L14" s="867"/>
      <c r="M14" s="867"/>
      <c r="N14" s="860" t="n">
        <f aca="false">SUM(I14:M14)</f>
        <v>12386000</v>
      </c>
    </row>
    <row r="15" customFormat="false" ht="12.75" hidden="false" customHeight="false" outlineLevel="0" collapsed="false">
      <c r="A15" s="854" t="s">
        <v>700</v>
      </c>
      <c r="B15" s="855"/>
      <c r="C15" s="856"/>
      <c r="D15" s="856"/>
      <c r="E15" s="856"/>
      <c r="F15" s="856"/>
      <c r="G15" s="857" t="n">
        <f aca="false">SUM(B15:F15)</f>
        <v>0</v>
      </c>
      <c r="H15" s="858"/>
      <c r="I15" s="859" t="n">
        <f aca="false">8715000+638680+172444</f>
        <v>9526124</v>
      </c>
      <c r="J15" s="856" t="n">
        <v>529000</v>
      </c>
      <c r="K15" s="856"/>
      <c r="L15" s="856"/>
      <c r="M15" s="856"/>
      <c r="N15" s="860" t="n">
        <f aca="false">SUM(I15:M15)</f>
        <v>10055124</v>
      </c>
    </row>
    <row r="16" customFormat="false" ht="12.75" hidden="false" customHeight="false" outlineLevel="0" collapsed="false">
      <c r="A16" s="854" t="s">
        <v>701</v>
      </c>
      <c r="B16" s="855" t="n">
        <v>100000</v>
      </c>
      <c r="C16" s="856"/>
      <c r="D16" s="856"/>
      <c r="E16" s="856"/>
      <c r="F16" s="856"/>
      <c r="G16" s="857" t="n">
        <f aca="false">SUM(B16:F16)</f>
        <v>100000</v>
      </c>
      <c r="H16" s="858"/>
      <c r="I16" s="859" t="n">
        <v>1817000</v>
      </c>
      <c r="J16" s="856" t="n">
        <v>1513000</v>
      </c>
      <c r="K16" s="856"/>
      <c r="L16" s="856"/>
      <c r="M16" s="856"/>
      <c r="N16" s="860" t="n">
        <f aca="false">SUM(I16:M16)</f>
        <v>3330000</v>
      </c>
    </row>
    <row r="17" customFormat="false" ht="12.75" hidden="false" customHeight="false" outlineLevel="0" collapsed="false">
      <c r="A17" s="854" t="s">
        <v>702</v>
      </c>
      <c r="B17" s="855"/>
      <c r="C17" s="856"/>
      <c r="D17" s="856"/>
      <c r="E17" s="856"/>
      <c r="F17" s="856"/>
      <c r="G17" s="857" t="n">
        <f aca="false">SUM(B17:F17)</f>
        <v>0</v>
      </c>
      <c r="H17" s="858"/>
      <c r="I17" s="859"/>
      <c r="J17" s="856"/>
      <c r="K17" s="856"/>
      <c r="L17" s="856"/>
      <c r="M17" s="856"/>
      <c r="N17" s="860" t="n">
        <f aca="false">SUM(I17:M17)</f>
        <v>0</v>
      </c>
    </row>
    <row r="18" customFormat="false" ht="12.75" hidden="false" customHeight="false" outlineLevel="0" collapsed="false">
      <c r="A18" s="854" t="s">
        <v>703</v>
      </c>
      <c r="B18" s="868" t="n">
        <v>6840000</v>
      </c>
      <c r="C18" s="869" t="n">
        <v>2160000</v>
      </c>
      <c r="D18" s="867"/>
      <c r="E18" s="867"/>
      <c r="F18" s="867"/>
      <c r="G18" s="860" t="n">
        <f aca="false">SUM(B18:F18)</f>
        <v>9000000</v>
      </c>
      <c r="H18" s="870"/>
      <c r="I18" s="871" t="n">
        <f aca="false">31466000+66000-231000-45738+6840000</f>
        <v>38095262</v>
      </c>
      <c r="J18" s="863" t="n">
        <v>2160000</v>
      </c>
      <c r="K18" s="867"/>
      <c r="L18" s="867"/>
      <c r="M18" s="867"/>
      <c r="N18" s="860" t="n">
        <f aca="false">SUM(I18:M18)</f>
        <v>40255262</v>
      </c>
    </row>
    <row r="19" customFormat="false" ht="12.75" hidden="false" customHeight="false" outlineLevel="0" collapsed="false">
      <c r="A19" s="872" t="s">
        <v>704</v>
      </c>
      <c r="B19" s="873"/>
      <c r="C19" s="867"/>
      <c r="D19" s="867"/>
      <c r="E19" s="867"/>
      <c r="F19" s="867"/>
      <c r="G19" s="860" t="n">
        <f aca="false">SUM(B19:F19)</f>
        <v>0</v>
      </c>
      <c r="H19" s="870"/>
      <c r="I19" s="871" t="n">
        <f aca="false">300000+6294578+1699536+241138+65107</f>
        <v>8600359</v>
      </c>
      <c r="J19" s="867"/>
      <c r="K19" s="867"/>
      <c r="L19" s="867"/>
      <c r="M19" s="867"/>
      <c r="N19" s="860" t="n">
        <f aca="false">SUM(I19:M19)</f>
        <v>8600359</v>
      </c>
    </row>
    <row r="20" customFormat="false" ht="12.75" hidden="false" customHeight="false" outlineLevel="0" collapsed="false">
      <c r="A20" s="874" t="s">
        <v>705</v>
      </c>
      <c r="B20" s="855" t="n">
        <f aca="false">SUM(B21:B23)</f>
        <v>0</v>
      </c>
      <c r="C20" s="856" t="n">
        <f aca="false">SUM(C21:C23)</f>
        <v>0</v>
      </c>
      <c r="D20" s="856" t="n">
        <f aca="false">SUM(D21:D23)</f>
        <v>319390000</v>
      </c>
      <c r="E20" s="856"/>
      <c r="F20" s="856"/>
      <c r="G20" s="860" t="n">
        <f aca="false">SUM(G21:G23)</f>
        <v>319390000</v>
      </c>
      <c r="H20" s="870"/>
      <c r="I20" s="875"/>
      <c r="J20" s="867"/>
      <c r="K20" s="867" t="n">
        <f aca="false">SUM(K21:K23)</f>
        <v>0</v>
      </c>
      <c r="L20" s="867"/>
      <c r="M20" s="867"/>
      <c r="N20" s="860" t="n">
        <f aca="false">SUM(I20:M20)</f>
        <v>0</v>
      </c>
    </row>
    <row r="21" customFormat="false" ht="12.75" hidden="false" customHeight="false" outlineLevel="0" collapsed="false">
      <c r="A21" s="876" t="s">
        <v>706</v>
      </c>
      <c r="B21" s="855"/>
      <c r="C21" s="867"/>
      <c r="D21" s="855" t="n">
        <f aca="false">282890000+3500000</f>
        <v>286390000</v>
      </c>
      <c r="E21" s="867"/>
      <c r="F21" s="867"/>
      <c r="G21" s="877" t="n">
        <f aca="false">SUM(B21:F21)</f>
        <v>286390000</v>
      </c>
      <c r="H21" s="870"/>
      <c r="I21" s="875"/>
      <c r="J21" s="867"/>
      <c r="K21" s="867"/>
      <c r="L21" s="867"/>
      <c r="M21" s="867"/>
      <c r="N21" s="878" t="n">
        <f aca="false">SUM(I21:M21)</f>
        <v>0</v>
      </c>
    </row>
    <row r="22" customFormat="false" ht="12.75" hidden="false" customHeight="false" outlineLevel="0" collapsed="false">
      <c r="A22" s="876" t="s">
        <v>707</v>
      </c>
      <c r="B22" s="855"/>
      <c r="C22" s="867"/>
      <c r="D22" s="855" t="n">
        <v>27000000</v>
      </c>
      <c r="E22" s="867"/>
      <c r="F22" s="867"/>
      <c r="G22" s="877" t="n">
        <f aca="false">SUM(B22:F22)</f>
        <v>27000000</v>
      </c>
      <c r="H22" s="870"/>
      <c r="I22" s="875"/>
      <c r="J22" s="867"/>
      <c r="K22" s="867"/>
      <c r="L22" s="867"/>
      <c r="M22" s="867"/>
      <c r="N22" s="878" t="n">
        <f aca="false">SUM(I22:M22)</f>
        <v>0</v>
      </c>
    </row>
    <row r="23" customFormat="false" ht="12.75" hidden="false" customHeight="false" outlineLevel="0" collapsed="false">
      <c r="A23" s="876" t="s">
        <v>708</v>
      </c>
      <c r="B23" s="855"/>
      <c r="C23" s="867"/>
      <c r="D23" s="855" t="n">
        <v>6000000</v>
      </c>
      <c r="E23" s="867"/>
      <c r="F23" s="867"/>
      <c r="G23" s="877" t="n">
        <f aca="false">SUM(B23:F23)</f>
        <v>6000000</v>
      </c>
      <c r="H23" s="870"/>
      <c r="I23" s="875"/>
      <c r="J23" s="867"/>
      <c r="K23" s="867"/>
      <c r="L23" s="867"/>
      <c r="M23" s="867"/>
      <c r="N23" s="878" t="n">
        <f aca="false">SUM(I23:M23)</f>
        <v>0</v>
      </c>
    </row>
    <row r="24" customFormat="false" ht="12.75" hidden="false" customHeight="false" outlineLevel="0" collapsed="false">
      <c r="A24" s="879" t="s">
        <v>709</v>
      </c>
      <c r="B24" s="873"/>
      <c r="C24" s="867"/>
      <c r="D24" s="867"/>
      <c r="E24" s="867"/>
      <c r="F24" s="867"/>
      <c r="G24" s="877" t="n">
        <f aca="false">SUM(B24:F24)</f>
        <v>0</v>
      </c>
      <c r="H24" s="870"/>
      <c r="I24" s="859" t="n">
        <v>26600000</v>
      </c>
      <c r="J24" s="856"/>
      <c r="K24" s="867"/>
      <c r="L24" s="867"/>
      <c r="M24" s="867"/>
      <c r="N24" s="860" t="n">
        <f aca="false">SUM(I24:M24)</f>
        <v>26600000</v>
      </c>
    </row>
    <row r="25" customFormat="false" ht="12.75" hidden="false" customHeight="false" outlineLevel="0" collapsed="false">
      <c r="A25" s="854" t="s">
        <v>710</v>
      </c>
      <c r="B25" s="873"/>
      <c r="C25" s="867"/>
      <c r="D25" s="867"/>
      <c r="E25" s="867"/>
      <c r="F25" s="867"/>
      <c r="G25" s="860" t="n">
        <f aca="false">SUM(B25:F25)</f>
        <v>0</v>
      </c>
      <c r="H25" s="870"/>
      <c r="I25" s="859" t="n">
        <v>835000</v>
      </c>
      <c r="J25" s="867"/>
      <c r="K25" s="867"/>
      <c r="L25" s="867"/>
      <c r="M25" s="867"/>
      <c r="N25" s="860" t="n">
        <f aca="false">SUM(I25:M25)</f>
        <v>835000</v>
      </c>
    </row>
    <row r="26" customFormat="false" ht="12.75" hidden="false" customHeight="false" outlineLevel="0" collapsed="false">
      <c r="A26" s="854" t="s">
        <v>711</v>
      </c>
      <c r="B26" s="873"/>
      <c r="C26" s="867"/>
      <c r="D26" s="867"/>
      <c r="E26" s="867"/>
      <c r="F26" s="867"/>
      <c r="G26" s="860" t="n">
        <f aca="false">SUM(B26:F26)</f>
        <v>0</v>
      </c>
      <c r="H26" s="870"/>
      <c r="I26" s="859" t="n">
        <v>34925000</v>
      </c>
      <c r="J26" s="867" t="n">
        <v>2237000</v>
      </c>
      <c r="K26" s="867"/>
      <c r="L26" s="867"/>
      <c r="M26" s="867"/>
      <c r="N26" s="860" t="n">
        <f aca="false">SUM(I26:M26)</f>
        <v>37162000</v>
      </c>
    </row>
    <row r="27" customFormat="false" ht="13.5" hidden="false" customHeight="true" outlineLevel="0" collapsed="false">
      <c r="A27" s="880" t="s">
        <v>712</v>
      </c>
      <c r="B27" s="881" t="n">
        <f aca="false">210000+1060845+383000+8458000+378000+723064+195228+3111000</f>
        <v>14519137</v>
      </c>
      <c r="C27" s="882"/>
      <c r="D27" s="883"/>
      <c r="E27" s="883"/>
      <c r="F27" s="882"/>
      <c r="G27" s="884" t="n">
        <f aca="false">SUM(B27:F27)</f>
        <v>14519137</v>
      </c>
      <c r="H27" s="870"/>
      <c r="I27" s="885" t="n">
        <f aca="false">40773000+6010000+1233000+3429000+16678000+589000+117000+315000+86000+812000+3500000+1982000+91440+918292+6600000+1905000+600000+361225+723064+195228+208420+56274+3191000</f>
        <v>90373943</v>
      </c>
      <c r="J27" s="882" t="n">
        <f aca="false">6604000+2400000+1348000</f>
        <v>10352000</v>
      </c>
      <c r="K27" s="882"/>
      <c r="L27" s="883"/>
      <c r="M27" s="883"/>
      <c r="N27" s="884" t="n">
        <f aca="false">SUM(I27:M27)</f>
        <v>100725943</v>
      </c>
    </row>
    <row r="28" customFormat="false" ht="12.75" hidden="false" customHeight="false" outlineLevel="0" collapsed="false">
      <c r="A28" s="874" t="s">
        <v>713</v>
      </c>
      <c r="B28" s="855" t="n">
        <f aca="false">SUM(B29:B30)</f>
        <v>1373714195</v>
      </c>
      <c r="C28" s="856" t="n">
        <f aca="false">SUM(C29:C30)</f>
        <v>0</v>
      </c>
      <c r="D28" s="856" t="n">
        <f aca="false">SUM(D29:D30)</f>
        <v>0</v>
      </c>
      <c r="E28" s="856"/>
      <c r="F28" s="856"/>
      <c r="G28" s="860" t="n">
        <f aca="false">SUM(G29:G30)</f>
        <v>1373714195</v>
      </c>
      <c r="H28" s="886"/>
      <c r="I28" s="875" t="n">
        <f aca="false">SUM(I29:I30)</f>
        <v>42509676</v>
      </c>
      <c r="J28" s="875" t="n">
        <f aca="false">SUM(J29:J30)</f>
        <v>0</v>
      </c>
      <c r="K28" s="875" t="n">
        <f aca="false">SUM(K29:K30)</f>
        <v>0</v>
      </c>
      <c r="L28" s="875" t="n">
        <f aca="false">SUM(L29:L30)</f>
        <v>0</v>
      </c>
      <c r="M28" s="875" t="n">
        <f aca="false">SUM(M29:M30)</f>
        <v>0</v>
      </c>
      <c r="N28" s="860" t="n">
        <f aca="false">SUM(I28:M28)</f>
        <v>42509676</v>
      </c>
    </row>
    <row r="29" customFormat="false" ht="12.75" hidden="false" customHeight="false" outlineLevel="0" collapsed="false">
      <c r="A29" s="876" t="s">
        <v>714</v>
      </c>
      <c r="B29" s="855" t="n">
        <f aca="false">996138958+24250000-24250000+413944+9514709+49094027+4501192+10461768</f>
        <v>1070124598</v>
      </c>
      <c r="C29" s="856"/>
      <c r="D29" s="867"/>
      <c r="E29" s="867"/>
      <c r="F29" s="867"/>
      <c r="G29" s="877" t="n">
        <f aca="false">SUM(B29:F29)</f>
        <v>1070124598</v>
      </c>
      <c r="H29" s="870"/>
      <c r="I29" s="859" t="n">
        <f aca="false">6098534+1143510+40446</f>
        <v>7282490</v>
      </c>
      <c r="J29" s="867"/>
      <c r="K29" s="867"/>
      <c r="L29" s="867"/>
      <c r="M29" s="867"/>
      <c r="N29" s="878" t="n">
        <f aca="false">SUM(I29:M29)</f>
        <v>7282490</v>
      </c>
    </row>
    <row r="30" customFormat="false" ht="12.75" hidden="false" customHeight="false" outlineLevel="0" collapsed="false">
      <c r="A30" s="876" t="s">
        <v>715</v>
      </c>
      <c r="B30" s="887" t="n">
        <f aca="false">110446000+168707597+58000+128000+24250000</f>
        <v>303589597</v>
      </c>
      <c r="C30" s="856"/>
      <c r="D30" s="856"/>
      <c r="E30" s="867"/>
      <c r="F30" s="867"/>
      <c r="G30" s="877" t="n">
        <f aca="false">SUM(B30:F30)</f>
        <v>303589597</v>
      </c>
      <c r="H30" s="870"/>
      <c r="I30" s="859" t="n">
        <f aca="false">35164932+1500+60754</f>
        <v>35227186</v>
      </c>
      <c r="J30" s="867"/>
      <c r="K30" s="867"/>
      <c r="L30" s="867"/>
      <c r="M30" s="867"/>
      <c r="N30" s="860" t="n">
        <f aca="false">SUM(I30:M30)</f>
        <v>35227186</v>
      </c>
    </row>
    <row r="31" customFormat="false" ht="12.75" hidden="false" customHeight="false" outlineLevel="0" collapsed="false">
      <c r="A31" s="854" t="s">
        <v>716</v>
      </c>
      <c r="B31" s="855" t="n">
        <v>30000</v>
      </c>
      <c r="C31" s="856"/>
      <c r="D31" s="856"/>
      <c r="E31" s="863" t="n">
        <f aca="false">144100000+37900000</f>
        <v>182000000</v>
      </c>
      <c r="F31" s="856" t="n">
        <v>289331423</v>
      </c>
      <c r="G31" s="857" t="n">
        <f aca="false">SUM(B31:F31)</f>
        <v>471361423</v>
      </c>
      <c r="H31" s="858"/>
      <c r="I31" s="859" t="n">
        <v>11212000</v>
      </c>
      <c r="J31" s="856"/>
      <c r="K31" s="863" t="n">
        <v>1252309380</v>
      </c>
      <c r="L31" s="856" t="n">
        <v>103161000</v>
      </c>
      <c r="M31" s="863" t="n">
        <v>116638107</v>
      </c>
      <c r="N31" s="860" t="n">
        <f aca="false">SUM(I31:M31)</f>
        <v>1483320487</v>
      </c>
    </row>
    <row r="32" customFormat="false" ht="12.75" hidden="false" customHeight="false" outlineLevel="0" collapsed="false">
      <c r="A32" s="854" t="s">
        <v>717</v>
      </c>
      <c r="B32" s="873"/>
      <c r="C32" s="867"/>
      <c r="D32" s="867"/>
      <c r="E32" s="867"/>
      <c r="F32" s="867"/>
      <c r="G32" s="860" t="n">
        <f aca="false">SUM(B32:F32)</f>
        <v>0</v>
      </c>
      <c r="H32" s="870"/>
      <c r="I32" s="859"/>
      <c r="J32" s="856"/>
      <c r="K32" s="856"/>
      <c r="L32" s="856"/>
      <c r="M32" s="856"/>
      <c r="N32" s="860" t="n">
        <f aca="false">SUM(I32:M32)</f>
        <v>0</v>
      </c>
    </row>
    <row r="33" customFormat="false" ht="12.75" hidden="false" customHeight="false" outlineLevel="0" collapsed="false">
      <c r="A33" s="854" t="s">
        <v>718</v>
      </c>
      <c r="B33" s="855"/>
      <c r="C33" s="856"/>
      <c r="D33" s="856"/>
      <c r="E33" s="856"/>
      <c r="F33" s="856"/>
      <c r="G33" s="860" t="n">
        <f aca="false">SUM(B33:F33)</f>
        <v>0</v>
      </c>
      <c r="H33" s="870"/>
      <c r="I33" s="859" t="n">
        <v>590000</v>
      </c>
      <c r="J33" s="856"/>
      <c r="K33" s="856"/>
      <c r="L33" s="856"/>
      <c r="M33" s="856"/>
      <c r="N33" s="860" t="n">
        <f aca="false">SUM(I33:M33)</f>
        <v>590000</v>
      </c>
    </row>
    <row r="34" customFormat="false" ht="12.75" hidden="false" customHeight="false" outlineLevel="0" collapsed="false">
      <c r="A34" s="880" t="s">
        <v>719</v>
      </c>
      <c r="B34" s="888"/>
      <c r="C34" s="889" t="n">
        <v>75588869</v>
      </c>
      <c r="D34" s="882"/>
      <c r="E34" s="882"/>
      <c r="F34" s="882"/>
      <c r="G34" s="860" t="n">
        <f aca="false">SUM(B34:F34)</f>
        <v>75588869</v>
      </c>
      <c r="H34" s="870"/>
      <c r="I34" s="890" t="n">
        <f aca="false">3351000+3939600</f>
        <v>7290600</v>
      </c>
      <c r="J34" s="889" t="n">
        <f aca="false">56542894+15266582</f>
        <v>71809476</v>
      </c>
      <c r="K34" s="882"/>
      <c r="L34" s="882"/>
      <c r="M34" s="882"/>
      <c r="N34" s="860" t="n">
        <f aca="false">SUM(I34:M34)</f>
        <v>79100076</v>
      </c>
    </row>
    <row r="35" customFormat="false" ht="12.75" hidden="false" customHeight="false" outlineLevel="0" collapsed="false">
      <c r="A35" s="880" t="s">
        <v>720</v>
      </c>
      <c r="B35" s="888"/>
      <c r="C35" s="882"/>
      <c r="D35" s="882"/>
      <c r="E35" s="882"/>
      <c r="F35" s="882"/>
      <c r="G35" s="860" t="n">
        <f aca="false">SUM(B35:F35)</f>
        <v>0</v>
      </c>
      <c r="H35" s="870"/>
      <c r="I35" s="890"/>
      <c r="J35" s="882"/>
      <c r="K35" s="882"/>
      <c r="L35" s="882"/>
      <c r="M35" s="882"/>
      <c r="N35" s="860" t="n">
        <f aca="false">SUM(I35:M35)</f>
        <v>0</v>
      </c>
    </row>
    <row r="36" customFormat="false" ht="12.75" hidden="false" customHeight="false" outlineLevel="0" collapsed="false">
      <c r="A36" s="880" t="s">
        <v>721</v>
      </c>
      <c r="B36" s="888"/>
      <c r="C36" s="882"/>
      <c r="D36" s="882"/>
      <c r="E36" s="882"/>
      <c r="F36" s="882"/>
      <c r="G36" s="860" t="n">
        <f aca="false">SUM(B36:F36)</f>
        <v>0</v>
      </c>
      <c r="H36" s="870"/>
      <c r="I36" s="885" t="n">
        <f aca="false">7083000+24000+4600+6200+113984</f>
        <v>7231784</v>
      </c>
      <c r="J36" s="882" t="n">
        <v>301000</v>
      </c>
      <c r="K36" s="882"/>
      <c r="L36" s="882"/>
      <c r="M36" s="882"/>
      <c r="N36" s="860" t="n">
        <f aca="false">SUM(I36:M36)</f>
        <v>7532784</v>
      </c>
    </row>
    <row r="37" customFormat="false" ht="12.75" hidden="false" customHeight="false" outlineLevel="0" collapsed="false">
      <c r="A37" s="880" t="s">
        <v>722</v>
      </c>
      <c r="B37" s="888" t="n">
        <v>947000</v>
      </c>
      <c r="C37" s="882"/>
      <c r="D37" s="882"/>
      <c r="E37" s="882"/>
      <c r="F37" s="882"/>
      <c r="G37" s="860" t="n">
        <f aca="false">SUM(B37:F37)</f>
        <v>947000</v>
      </c>
      <c r="H37" s="870"/>
      <c r="I37" s="890" t="n">
        <v>16980000</v>
      </c>
      <c r="J37" s="882"/>
      <c r="K37" s="882"/>
      <c r="L37" s="882"/>
      <c r="M37" s="882"/>
      <c r="N37" s="860" t="n">
        <f aca="false">SUM(I37:M37)</f>
        <v>16980000</v>
      </c>
    </row>
    <row r="38" customFormat="false" ht="12.75" hidden="false" customHeight="false" outlineLevel="0" collapsed="false">
      <c r="A38" s="880" t="s">
        <v>723</v>
      </c>
      <c r="B38" s="888" t="n">
        <v>704000</v>
      </c>
      <c r="C38" s="882"/>
      <c r="D38" s="882"/>
      <c r="E38" s="882"/>
      <c r="F38" s="882"/>
      <c r="G38" s="860" t="n">
        <f aca="false">SUM(B38:F38)</f>
        <v>704000</v>
      </c>
      <c r="H38" s="870"/>
      <c r="I38" s="891" t="n">
        <v>70980000</v>
      </c>
      <c r="J38" s="882"/>
      <c r="K38" s="882"/>
      <c r="L38" s="882"/>
      <c r="M38" s="882"/>
      <c r="N38" s="860" t="n">
        <f aca="false">SUM(I38:M38)</f>
        <v>70980000</v>
      </c>
    </row>
    <row r="39" customFormat="false" ht="12.75" hidden="false" customHeight="false" outlineLevel="0" collapsed="false">
      <c r="A39" s="880" t="s">
        <v>724</v>
      </c>
      <c r="B39" s="888"/>
      <c r="C39" s="882"/>
      <c r="D39" s="882"/>
      <c r="E39" s="882"/>
      <c r="F39" s="882"/>
      <c r="G39" s="860" t="n">
        <f aca="false">SUM(B39:F39)</f>
        <v>0</v>
      </c>
      <c r="H39" s="870"/>
      <c r="I39" s="890"/>
      <c r="J39" s="882"/>
      <c r="K39" s="882"/>
      <c r="L39" s="882"/>
      <c r="M39" s="882"/>
      <c r="N39" s="860" t="n">
        <f aca="false">SUM(I39:M39)</f>
        <v>0</v>
      </c>
    </row>
    <row r="40" customFormat="false" ht="12.75" hidden="false" customHeight="false" outlineLevel="0" collapsed="false">
      <c r="A40" s="880" t="s">
        <v>725</v>
      </c>
      <c r="B40" s="888"/>
      <c r="C40" s="882"/>
      <c r="D40" s="882"/>
      <c r="E40" s="882"/>
      <c r="F40" s="882"/>
      <c r="G40" s="860" t="n">
        <f aca="false">SUM(B40:F40)</f>
        <v>0</v>
      </c>
      <c r="H40" s="870"/>
      <c r="I40" s="890" t="n">
        <v>1600000</v>
      </c>
      <c r="J40" s="882"/>
      <c r="K40" s="882"/>
      <c r="L40" s="882"/>
      <c r="M40" s="882"/>
      <c r="N40" s="860" t="n">
        <f aca="false">SUM(I40:M40)</f>
        <v>1600000</v>
      </c>
    </row>
    <row r="41" customFormat="false" ht="12.75" hidden="false" customHeight="false" outlineLevel="0" collapsed="false">
      <c r="A41" s="880" t="s">
        <v>726</v>
      </c>
      <c r="B41" s="888" t="n">
        <v>6350000</v>
      </c>
      <c r="C41" s="882"/>
      <c r="D41" s="882"/>
      <c r="E41" s="882"/>
      <c r="F41" s="882"/>
      <c r="G41" s="860" t="n">
        <f aca="false">SUM(B41:F41)</f>
        <v>6350000</v>
      </c>
      <c r="H41" s="870"/>
      <c r="I41" s="890" t="n">
        <v>1350000</v>
      </c>
      <c r="J41" s="882"/>
      <c r="K41" s="882"/>
      <c r="L41" s="882"/>
      <c r="M41" s="882"/>
      <c r="N41" s="860" t="n">
        <f aca="false">SUM(I41:M41)</f>
        <v>1350000</v>
      </c>
    </row>
    <row r="42" customFormat="false" ht="12.75" hidden="false" customHeight="false" outlineLevel="0" collapsed="false">
      <c r="A42" s="854" t="s">
        <v>727</v>
      </c>
      <c r="B42" s="892" t="n">
        <v>1566000</v>
      </c>
      <c r="C42" s="882"/>
      <c r="D42" s="882"/>
      <c r="E42" s="882"/>
      <c r="F42" s="882"/>
      <c r="G42" s="860" t="n">
        <f aca="false">SUM(B42:F42)</f>
        <v>1566000</v>
      </c>
      <c r="H42" s="870"/>
      <c r="I42" s="890" t="n">
        <f aca="false">20327000+2000000</f>
        <v>22327000</v>
      </c>
      <c r="J42" s="882" t="n">
        <v>42072000</v>
      </c>
      <c r="K42" s="893"/>
      <c r="L42" s="882"/>
      <c r="M42" s="882"/>
      <c r="N42" s="860" t="n">
        <f aca="false">SUM(I42:M42)</f>
        <v>64399000</v>
      </c>
    </row>
    <row r="43" customFormat="false" ht="12.75" hidden="false" customHeight="false" outlineLevel="0" collapsed="false">
      <c r="A43" s="894" t="s">
        <v>728</v>
      </c>
      <c r="B43" s="892"/>
      <c r="C43" s="882" t="n">
        <v>3797300</v>
      </c>
      <c r="D43" s="882"/>
      <c r="E43" s="882"/>
      <c r="F43" s="882"/>
      <c r="G43" s="860" t="n">
        <f aca="false">SUM(B43:F43)</f>
        <v>3797300</v>
      </c>
      <c r="H43" s="870"/>
      <c r="I43" s="890" t="n">
        <v>3666988</v>
      </c>
      <c r="J43" s="882" t="n">
        <v>92095700</v>
      </c>
      <c r="K43" s="893"/>
      <c r="L43" s="882"/>
      <c r="M43" s="882"/>
      <c r="N43" s="860" t="n">
        <f aca="false">SUM(I43:M43)</f>
        <v>95762688</v>
      </c>
    </row>
    <row r="44" customFormat="false" ht="12.75" hidden="false" customHeight="false" outlineLevel="0" collapsed="false">
      <c r="A44" s="854" t="s">
        <v>729</v>
      </c>
      <c r="B44" s="895" t="n">
        <f aca="false">16176000+682000</f>
        <v>16858000</v>
      </c>
      <c r="C44" s="882" t="n">
        <f aca="false">31032000+22270000</f>
        <v>53302000</v>
      </c>
      <c r="D44" s="882"/>
      <c r="E44" s="882"/>
      <c r="F44" s="882"/>
      <c r="G44" s="860" t="n">
        <f aca="false">SUM(B44:F44)</f>
        <v>70160000</v>
      </c>
      <c r="H44" s="870"/>
      <c r="I44" s="885" t="n">
        <f aca="false">17736000+8485000+411000+270000-6684000-1804680+682000+24000</f>
        <v>19119320</v>
      </c>
      <c r="J44" s="882" t="n">
        <f aca="false">5906000+771000+208170+5913000+1596510</f>
        <v>14394680</v>
      </c>
      <c r="K44" s="882"/>
      <c r="L44" s="882"/>
      <c r="M44" s="882"/>
      <c r="N44" s="860" t="n">
        <f aca="false">SUM(I44:M44)</f>
        <v>33514000</v>
      </c>
    </row>
    <row r="45" customFormat="false" ht="12.75" hidden="false" customHeight="false" outlineLevel="0" collapsed="false">
      <c r="A45" s="854" t="s">
        <v>730</v>
      </c>
      <c r="B45" s="888"/>
      <c r="C45" s="882"/>
      <c r="D45" s="882"/>
      <c r="E45" s="882"/>
      <c r="F45" s="882"/>
      <c r="G45" s="860" t="n">
        <f aca="false">SUM(B45:F45)</f>
        <v>0</v>
      </c>
      <c r="H45" s="870"/>
      <c r="I45" s="890"/>
      <c r="J45" s="882"/>
      <c r="K45" s="882"/>
      <c r="L45" s="882"/>
      <c r="M45" s="882"/>
      <c r="N45" s="860" t="n">
        <f aca="false">SUM(I45:M45)</f>
        <v>0</v>
      </c>
    </row>
    <row r="46" customFormat="false" ht="12.75" hidden="false" customHeight="false" outlineLevel="0" collapsed="false">
      <c r="A46" s="894" t="s">
        <v>731</v>
      </c>
      <c r="B46" s="888" t="n">
        <f aca="false">69942000+9665887+291175856+94906504</f>
        <v>465690247</v>
      </c>
      <c r="C46" s="882" t="n">
        <f aca="false">15179276</f>
        <v>15179276</v>
      </c>
      <c r="D46" s="882"/>
      <c r="E46" s="882"/>
      <c r="F46" s="882"/>
      <c r="G46" s="860" t="n">
        <f aca="false">SUM(B46:F46)</f>
        <v>480869523</v>
      </c>
      <c r="H46" s="870"/>
      <c r="I46" s="885" t="n">
        <f aca="false">189014000+58000+8708008+957879+232903371+25618911+28972366+7822538+20000+400000+312000+94906504+869950+21074276+5690055+4124820+1113701+140000-1905000+137360</f>
        <v>620938739</v>
      </c>
      <c r="J46" s="882" t="n">
        <f aca="false">204000+11952186+3227090</f>
        <v>15383276</v>
      </c>
      <c r="K46" s="882"/>
      <c r="L46" s="882"/>
      <c r="M46" s="882"/>
      <c r="N46" s="860" t="n">
        <f aca="false">SUM(I46:M46)</f>
        <v>636322015</v>
      </c>
    </row>
    <row r="47" customFormat="false" ht="12.75" hidden="false" customHeight="false" outlineLevel="0" collapsed="false">
      <c r="A47" s="854" t="s">
        <v>732</v>
      </c>
      <c r="B47" s="888"/>
      <c r="C47" s="889" t="n">
        <v>15956160</v>
      </c>
      <c r="D47" s="882"/>
      <c r="E47" s="882"/>
      <c r="F47" s="882"/>
      <c r="G47" s="860" t="n">
        <f aca="false">SUM(B47:F47)</f>
        <v>15956160</v>
      </c>
      <c r="H47" s="870"/>
      <c r="I47" s="890"/>
      <c r="J47" s="889" t="n">
        <f aca="false">12170205+393701+3392254</f>
        <v>15956160</v>
      </c>
      <c r="K47" s="882"/>
      <c r="L47" s="882"/>
      <c r="M47" s="882"/>
      <c r="N47" s="860" t="n">
        <f aca="false">SUM(I47:M47)</f>
        <v>15956160</v>
      </c>
    </row>
    <row r="48" customFormat="false" ht="12.75" hidden="false" customHeight="false" outlineLevel="0" collapsed="false">
      <c r="A48" s="880" t="s">
        <v>733</v>
      </c>
      <c r="B48" s="888"/>
      <c r="C48" s="882"/>
      <c r="D48" s="882"/>
      <c r="E48" s="882"/>
      <c r="F48" s="882"/>
      <c r="G48" s="884" t="n">
        <f aca="false">SUM(B48:F48)</f>
        <v>0</v>
      </c>
      <c r="H48" s="870"/>
      <c r="I48" s="890" t="n">
        <v>46750042</v>
      </c>
      <c r="J48" s="882"/>
      <c r="K48" s="882"/>
      <c r="L48" s="882"/>
      <c r="M48" s="882"/>
      <c r="N48" s="860" t="n">
        <f aca="false">SUM(I48:M48)</f>
        <v>46750042</v>
      </c>
    </row>
    <row r="49" customFormat="false" ht="12.75" hidden="false" customHeight="false" outlineLevel="0" collapsed="false">
      <c r="A49" s="880" t="s">
        <v>734</v>
      </c>
      <c r="B49" s="888" t="n">
        <v>204000</v>
      </c>
      <c r="C49" s="882"/>
      <c r="D49" s="882"/>
      <c r="E49" s="882"/>
      <c r="F49" s="882"/>
      <c r="G49" s="884" t="n">
        <f aca="false">SUM(B49:F49)</f>
        <v>204000</v>
      </c>
      <c r="H49" s="870"/>
      <c r="I49" s="890" t="n">
        <f aca="false">1256800-50000</f>
        <v>1206800</v>
      </c>
      <c r="J49" s="882" t="n">
        <v>90200</v>
      </c>
      <c r="K49" s="882"/>
      <c r="L49" s="882"/>
      <c r="M49" s="882"/>
      <c r="N49" s="884" t="n">
        <f aca="false">SUM(I49:M49)</f>
        <v>1297000</v>
      </c>
    </row>
    <row r="50" customFormat="false" ht="13.5" hidden="false" customHeight="false" outlineLevel="0" collapsed="false">
      <c r="A50" s="854" t="s">
        <v>735</v>
      </c>
      <c r="B50" s="888"/>
      <c r="C50" s="882"/>
      <c r="D50" s="882"/>
      <c r="E50" s="882"/>
      <c r="F50" s="882"/>
      <c r="G50" s="884" t="n">
        <f aca="false">SUM(B50:F50)</f>
        <v>0</v>
      </c>
      <c r="H50" s="870"/>
      <c r="I50" s="890" t="n">
        <f aca="false">1200000+600000</f>
        <v>1800000</v>
      </c>
      <c r="J50" s="882"/>
      <c r="K50" s="882"/>
      <c r="L50" s="882"/>
      <c r="M50" s="882"/>
      <c r="N50" s="884" t="n">
        <f aca="false">SUM(I50:M50)</f>
        <v>1800000</v>
      </c>
    </row>
    <row r="51" customFormat="false" ht="12.75" hidden="false" customHeight="false" outlineLevel="0" collapsed="false">
      <c r="A51" s="896" t="s">
        <v>478</v>
      </c>
      <c r="B51" s="897" t="n">
        <f aca="false">SUM(B9:B13,B14:B20,B25:B28,B31:B50,B24)</f>
        <v>1905867579</v>
      </c>
      <c r="C51" s="898" t="n">
        <f aca="false">SUM(C9:C13,C14:C20,C25:C28,C31:C50,C24)</f>
        <v>165983605</v>
      </c>
      <c r="D51" s="898" t="n">
        <f aca="false">SUM(D9:D13,D14:D20,D25:D28,D31:D50,D24)</f>
        <v>319390000</v>
      </c>
      <c r="E51" s="898" t="n">
        <f aca="false">SUM(E9:E13,E14:E20,E25:E28,E31:E50,E24)</f>
        <v>182000000</v>
      </c>
      <c r="F51" s="898" t="n">
        <f aca="false">SUM(F9:F13,F14:F20,F25:F28,F31:F50,F24)</f>
        <v>289331423</v>
      </c>
      <c r="G51" s="898" t="n">
        <f aca="false">SUM(G9:G13,G14:G20,G24:G28,G31:G37,G38:G50,)</f>
        <v>2862572607</v>
      </c>
      <c r="H51" s="898" t="e">
        <f aca="false">SUM(H9:H13,H15:H20,H25:H28,H31:H37,H38:H50)</f>
        <v>#REF!</v>
      </c>
      <c r="I51" s="898" t="n">
        <f aca="false">SUM(I9:I13,I14:I20,I25:I28,I31:I50,I24)</f>
        <v>1110722637</v>
      </c>
      <c r="J51" s="898" t="n">
        <f aca="false">SUM(J9:J13,J14:J20,J25:J28,J31:J50,J24)</f>
        <v>279741483</v>
      </c>
      <c r="K51" s="898" t="n">
        <f aca="false">SUM(K9:K13,K14:K20,K25:K28,K31:K50,K24)</f>
        <v>1252309380</v>
      </c>
      <c r="L51" s="898" t="n">
        <f aca="false">SUM(L9:L13,L14:L20,L25:L28,L31:L50,L24)</f>
        <v>103161000</v>
      </c>
      <c r="M51" s="898" t="n">
        <f aca="false">SUM(M9:M13,M14:M20,M25:M28,M31:M50,M24)</f>
        <v>116638107</v>
      </c>
      <c r="N51" s="899" t="n">
        <f aca="false">SUM(N9:N13,N14:N20,N25:N28,N31:N50,N24)</f>
        <v>2862572607</v>
      </c>
      <c r="O51" s="900"/>
    </row>
    <row r="52" customFormat="false" ht="12.75" hidden="false" customHeight="false" outlineLevel="0" collapsed="false">
      <c r="A52" s="854" t="s">
        <v>736</v>
      </c>
      <c r="B52" s="901"/>
      <c r="C52" s="902"/>
      <c r="D52" s="902"/>
      <c r="E52" s="902"/>
      <c r="F52" s="902"/>
      <c r="G52" s="857"/>
      <c r="H52" s="862"/>
      <c r="I52" s="903"/>
      <c r="J52" s="856"/>
      <c r="K52" s="904" t="n">
        <v>1252309380</v>
      </c>
      <c r="L52" s="902"/>
      <c r="M52" s="902"/>
      <c r="N52" s="905" t="n">
        <f aca="false">SUM(I52:M52)</f>
        <v>1252309380</v>
      </c>
    </row>
    <row r="53" customFormat="false" ht="13.5" hidden="false" customHeight="false" outlineLevel="0" collapsed="false">
      <c r="A53" s="906" t="s">
        <v>446</v>
      </c>
      <c r="B53" s="907" t="n">
        <f aca="false">B51-B52</f>
        <v>1905867579</v>
      </c>
      <c r="C53" s="908" t="n">
        <f aca="false">C51-C52</f>
        <v>165983605</v>
      </c>
      <c r="D53" s="908" t="n">
        <f aca="false">D51-D52</f>
        <v>319390000</v>
      </c>
      <c r="E53" s="908" t="n">
        <f aca="false">E51-E52</f>
        <v>182000000</v>
      </c>
      <c r="F53" s="908" t="n">
        <f aca="false">F51-F52</f>
        <v>289331423</v>
      </c>
      <c r="G53" s="908" t="n">
        <f aca="false">G51-G52</f>
        <v>2862572607</v>
      </c>
      <c r="H53" s="909" t="e">
        <f aca="false">H51-H52</f>
        <v>#REF!</v>
      </c>
      <c r="I53" s="907" t="n">
        <f aca="false">I51-I52</f>
        <v>1110722637</v>
      </c>
      <c r="J53" s="908" t="n">
        <f aca="false">J51-J52</f>
        <v>279741483</v>
      </c>
      <c r="K53" s="908" t="n">
        <f aca="false">K51-K52</f>
        <v>0</v>
      </c>
      <c r="L53" s="908" t="n">
        <f aca="false">L51-L52</f>
        <v>103161000</v>
      </c>
      <c r="M53" s="908" t="n">
        <f aca="false">M51-M52</f>
        <v>116638107</v>
      </c>
      <c r="N53" s="910" t="n">
        <f aca="false">N51-N52</f>
        <v>1610263227</v>
      </c>
      <c r="O53" s="900"/>
    </row>
    <row r="54" customFormat="false" ht="12.75" hidden="false" customHeight="false" outlineLevel="0" collapsed="false">
      <c r="A54" s="911"/>
      <c r="B54" s="912"/>
      <c r="C54" s="912"/>
      <c r="D54" s="912"/>
      <c r="E54" s="912"/>
      <c r="F54" s="912"/>
      <c r="G54" s="913"/>
      <c r="H54" s="913"/>
      <c r="I54" s="914"/>
      <c r="J54" s="912"/>
      <c r="K54" s="915"/>
      <c r="L54" s="914"/>
      <c r="M54" s="914"/>
      <c r="N54" s="916"/>
    </row>
    <row r="55" customFormat="false" ht="12.75" hidden="false" customHeight="false" outlineLevel="0" collapsed="false">
      <c r="A55" s="911"/>
      <c r="B55" s="912"/>
      <c r="C55" s="912"/>
      <c r="D55" s="912"/>
      <c r="E55" s="912"/>
      <c r="F55" s="912"/>
      <c r="G55" s="913"/>
      <c r="H55" s="913"/>
      <c r="I55" s="912"/>
      <c r="J55" s="912"/>
      <c r="K55" s="915"/>
      <c r="L55" s="914"/>
      <c r="M55" s="914"/>
      <c r="N55" s="916"/>
    </row>
    <row r="56" customFormat="false" ht="12.75" hidden="false" customHeight="false" outlineLevel="0" collapsed="false">
      <c r="A56" s="911"/>
      <c r="B56" s="912"/>
      <c r="C56" s="912"/>
      <c r="D56" s="912"/>
      <c r="E56" s="912"/>
      <c r="F56" s="912"/>
      <c r="G56" s="913"/>
      <c r="H56" s="913"/>
      <c r="I56" s="917"/>
      <c r="J56" s="912"/>
      <c r="K56" s="916"/>
      <c r="L56" s="912"/>
      <c r="M56" s="912"/>
      <c r="N56" s="916"/>
    </row>
    <row r="57" customFormat="false" ht="12.75" hidden="false" customHeight="false" outlineLevel="0" collapsed="false">
      <c r="A57" s="911"/>
      <c r="B57" s="912"/>
      <c r="C57" s="912"/>
      <c r="D57" s="912"/>
      <c r="E57" s="912"/>
      <c r="F57" s="912"/>
      <c r="G57" s="913"/>
      <c r="H57" s="913"/>
      <c r="I57" s="912"/>
      <c r="J57" s="912"/>
      <c r="K57" s="916"/>
      <c r="L57" s="912"/>
      <c r="M57" s="912"/>
      <c r="N57" s="916"/>
    </row>
    <row r="58" customFormat="false" ht="12.75" hidden="false" customHeight="false" outlineLevel="0" collapsed="false">
      <c r="A58" s="911"/>
      <c r="B58" s="912"/>
      <c r="C58" s="912"/>
      <c r="D58" s="912"/>
      <c r="E58" s="912"/>
      <c r="F58" s="912"/>
      <c r="G58" s="913"/>
      <c r="H58" s="913"/>
      <c r="I58" s="912"/>
      <c r="J58" s="912"/>
      <c r="K58" s="916"/>
      <c r="L58" s="912"/>
      <c r="M58" s="912"/>
      <c r="N58" s="916"/>
    </row>
    <row r="59" customFormat="false" ht="12.75" hidden="false" customHeight="false" outlineLevel="0" collapsed="false">
      <c r="A59" s="911"/>
      <c r="B59" s="912"/>
      <c r="C59" s="912"/>
      <c r="D59" s="912"/>
      <c r="E59" s="912"/>
      <c r="F59" s="912"/>
      <c r="G59" s="913"/>
      <c r="H59" s="913"/>
      <c r="I59" s="912"/>
      <c r="J59" s="912"/>
      <c r="K59" s="916"/>
      <c r="L59" s="912"/>
      <c r="M59" s="912"/>
      <c r="N59" s="916"/>
    </row>
    <row r="60" customFormat="false" ht="12.75" hidden="false" customHeight="false" outlineLevel="0" collapsed="false">
      <c r="A60" s="911"/>
      <c r="B60" s="912"/>
      <c r="C60" s="912"/>
      <c r="D60" s="912"/>
      <c r="E60" s="912"/>
      <c r="F60" s="912"/>
      <c r="G60" s="913"/>
      <c r="H60" s="913"/>
      <c r="I60" s="912"/>
      <c r="J60" s="912"/>
      <c r="K60" s="916"/>
      <c r="L60" s="912"/>
      <c r="M60" s="912"/>
      <c r="N60" s="916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37. melléklet a  ../....(.....) önkormányzati rendelethez
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E45" activeCellId="0" sqref="E4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126" width="21.65"/>
    <col collapsed="false" customWidth="false" hidden="false" outlineLevel="0" max="257" min="4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+C6+C7+C8+C9+C10+C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38"/>
    </row>
    <row r="7" s="18" customFormat="true" ht="12" hidden="false" customHeight="true" outlineLevel="0" collapsed="false">
      <c r="A7" s="24" t="s">
        <v>16</v>
      </c>
      <c r="B7" s="25" t="s">
        <v>17</v>
      </c>
      <c r="C7" s="35"/>
    </row>
    <row r="8" s="18" customFormat="true" ht="12" hidden="false" customHeight="true" outlineLevel="0" collapsed="false">
      <c r="A8" s="24" t="s">
        <v>18</v>
      </c>
      <c r="B8" s="25" t="s">
        <v>19</v>
      </c>
      <c r="C8" s="35"/>
    </row>
    <row r="9" s="18" customFormat="true" ht="12" hidden="false" customHeight="true" outlineLevel="0" collapsed="false">
      <c r="A9" s="24" t="s">
        <v>20</v>
      </c>
      <c r="B9" s="25" t="s">
        <v>21</v>
      </c>
      <c r="C9" s="35"/>
    </row>
    <row r="10" s="18" customFormat="true" ht="12" hidden="false" customHeight="true" outlineLevel="0" collapsed="false">
      <c r="A10" s="24" t="s">
        <v>22</v>
      </c>
      <c r="B10" s="30" t="s">
        <v>23</v>
      </c>
      <c r="C10" s="35"/>
    </row>
    <row r="11" s="18" customFormat="true" ht="12" hidden="false" customHeight="true" outlineLevel="0" collapsed="false">
      <c r="A11" s="31" t="s">
        <v>24</v>
      </c>
      <c r="B11" s="32" t="s">
        <v>25</v>
      </c>
      <c r="C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16" t="n">
        <f aca="false">+C13+C14+C15+C16+C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35"/>
    </row>
    <row r="18" s="18" customFormat="true" ht="12" hidden="false" customHeight="true" outlineLevel="0" collapsed="false">
      <c r="A18" s="31" t="s">
        <v>38</v>
      </c>
      <c r="B18" s="32" t="s">
        <v>39</v>
      </c>
      <c r="C18" s="54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+C20+C21+C22+C23+C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38"/>
    </row>
    <row r="21" s="18" customFormat="true" ht="12" hidden="false" customHeight="true" outlineLevel="0" collapsed="false">
      <c r="A21" s="24" t="s">
        <v>44</v>
      </c>
      <c r="B21" s="25" t="s">
        <v>45</v>
      </c>
      <c r="C21" s="35"/>
    </row>
    <row r="22" s="18" customFormat="true" ht="12" hidden="false" customHeight="true" outlineLevel="0" collapsed="false">
      <c r="A22" s="24" t="s">
        <v>46</v>
      </c>
      <c r="B22" s="25" t="s">
        <v>47</v>
      </c>
      <c r="C22" s="35"/>
    </row>
    <row r="23" s="18" customFormat="true" ht="12" hidden="false" customHeight="true" outlineLevel="0" collapsed="false">
      <c r="A23" s="24" t="s">
        <v>48</v>
      </c>
      <c r="B23" s="25" t="s">
        <v>49</v>
      </c>
      <c r="C23" s="35"/>
    </row>
    <row r="24" s="18" customFormat="true" ht="12" hidden="false" customHeight="true" outlineLevel="0" collapsed="false">
      <c r="A24" s="24" t="s">
        <v>50</v>
      </c>
      <c r="B24" s="25" t="s">
        <v>51</v>
      </c>
      <c r="C24" s="35"/>
    </row>
    <row r="25" s="18" customFormat="true" ht="12" hidden="false" customHeight="true" outlineLevel="0" collapsed="false">
      <c r="A25" s="31" t="s">
        <v>52</v>
      </c>
      <c r="B25" s="47" t="s">
        <v>53</v>
      </c>
      <c r="C25" s="54"/>
    </row>
    <row r="26" s="18" customFormat="true" ht="12" hidden="false" customHeight="true" outlineLevel="0" collapsed="false">
      <c r="A26" s="14" t="s">
        <v>54</v>
      </c>
      <c r="B26" s="15" t="s">
        <v>55</v>
      </c>
      <c r="C26" s="49" t="n">
        <f aca="false">+C27+C31+C32+C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+C28+C29+C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35"/>
    </row>
    <row r="29" s="18" customFormat="true" ht="12" hidden="false" customHeight="true" outlineLevel="0" collapsed="false">
      <c r="A29" s="24" t="s">
        <v>60</v>
      </c>
      <c r="B29" s="25" t="s">
        <v>278</v>
      </c>
      <c r="C29" s="35"/>
    </row>
    <row r="30" s="18" customFormat="true" ht="12" hidden="false" customHeight="true" outlineLevel="0" collapsed="false">
      <c r="A30" s="24" t="s">
        <v>276</v>
      </c>
      <c r="B30" s="25" t="s">
        <v>279</v>
      </c>
      <c r="C30" s="35"/>
    </row>
    <row r="31" s="18" customFormat="true" ht="12" hidden="false" customHeight="true" outlineLevel="0" collapsed="false">
      <c r="A31" s="24" t="s">
        <v>62</v>
      </c>
      <c r="B31" s="25" t="s">
        <v>65</v>
      </c>
      <c r="C31" s="35"/>
    </row>
    <row r="32" s="18" customFormat="true" ht="12" hidden="false" customHeight="true" outlineLevel="0" collapsed="false">
      <c r="A32" s="24" t="s">
        <v>241</v>
      </c>
      <c r="B32" s="25" t="s">
        <v>67</v>
      </c>
      <c r="C32" s="35"/>
    </row>
    <row r="33" s="18" customFormat="true" ht="12" hidden="false" customHeight="true" outlineLevel="0" collapsed="false">
      <c r="A33" s="31" t="s">
        <v>66</v>
      </c>
      <c r="B33" s="47" t="s">
        <v>69</v>
      </c>
      <c r="C33" s="54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6951292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38"/>
    </row>
    <row r="36" s="18" customFormat="true" ht="12" hidden="false" customHeight="true" outlineLevel="0" collapsed="false">
      <c r="A36" s="24" t="s">
        <v>74</v>
      </c>
      <c r="B36" s="25" t="s">
        <v>75</v>
      </c>
      <c r="C36" s="141" t="n">
        <f aca="false">4150000+918292-195228</f>
        <v>4873064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35" t="n">
        <v>500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35"/>
    </row>
    <row r="39" s="18" customFormat="true" ht="12" hidden="false" customHeight="true" outlineLevel="0" collapsed="false">
      <c r="A39" s="24" t="s">
        <v>80</v>
      </c>
      <c r="B39" s="25" t="s">
        <v>81</v>
      </c>
      <c r="C39" s="35"/>
    </row>
    <row r="40" s="18" customFormat="true" ht="12" hidden="false" customHeight="true" outlineLevel="0" collapsed="false">
      <c r="A40" s="24" t="s">
        <v>82</v>
      </c>
      <c r="B40" s="25" t="s">
        <v>83</v>
      </c>
      <c r="C40" s="141" t="n">
        <f aca="false">1283000+195228</f>
        <v>147822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35"/>
    </row>
    <row r="42" s="18" customFormat="true" ht="12" hidden="false" customHeight="true" outlineLevel="0" collapsed="false">
      <c r="A42" s="24" t="s">
        <v>86</v>
      </c>
      <c r="B42" s="25" t="s">
        <v>87</v>
      </c>
      <c r="C42" s="35"/>
    </row>
    <row r="43" s="18" customFormat="true" ht="12" hidden="false" customHeight="true" outlineLevel="0" collapsed="false">
      <c r="A43" s="24" t="s">
        <v>88</v>
      </c>
      <c r="B43" s="25" t="s">
        <v>89</v>
      </c>
      <c r="C43" s="28"/>
    </row>
    <row r="44" s="18" customFormat="true" ht="12" hidden="false" customHeight="true" outlineLevel="0" collapsed="false">
      <c r="A44" s="31" t="s">
        <v>90</v>
      </c>
      <c r="B44" s="47" t="s">
        <v>91</v>
      </c>
      <c r="C44" s="44"/>
    </row>
    <row r="45" s="18" customFormat="true" ht="12" hidden="false" customHeight="true" outlineLevel="0" collapsed="false">
      <c r="A45" s="31" t="s">
        <v>92</v>
      </c>
      <c r="B45" s="32" t="s">
        <v>93</v>
      </c>
      <c r="C45" s="44" t="n">
        <v>100000</v>
      </c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5"/>
    </row>
    <row r="55" s="18" customFormat="true" ht="12" hidden="false" customHeight="true" outlineLevel="0" collapsed="false">
      <c r="A55" s="24" t="s">
        <v>112</v>
      </c>
      <c r="B55" s="25" t="s">
        <v>113</v>
      </c>
      <c r="C55" s="35"/>
    </row>
    <row r="56" s="18" customFormat="true" ht="12" hidden="false" customHeight="true" outlineLevel="0" collapsed="false">
      <c r="A56" s="31" t="s">
        <v>114</v>
      </c>
      <c r="B56" s="32" t="s">
        <v>115</v>
      </c>
      <c r="C56" s="54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28"/>
    </row>
    <row r="62" s="18" customFormat="true" ht="12" hidden="false" customHeight="true" outlineLevel="0" collapsed="false">
      <c r="A62" s="55" t="s">
        <v>126</v>
      </c>
      <c r="B62" s="15" t="s">
        <v>127</v>
      </c>
      <c r="C62" s="49" t="n">
        <f aca="false">+C5+C12+C19+C26+C34+C46+C52+C57</f>
        <v>6951292</v>
      </c>
    </row>
    <row r="63" s="18" customFormat="true" ht="12" hidden="false" customHeight="true" outlineLevel="0" collapsed="false">
      <c r="A63" s="56" t="s">
        <v>128</v>
      </c>
      <c r="B63" s="36" t="s">
        <v>129</v>
      </c>
      <c r="C63" s="16" t="n">
        <f aca="false">SUM(C64:C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8"/>
    </row>
    <row r="66" s="18" customFormat="true" ht="12" hidden="false" customHeight="true" outlineLevel="0" collapsed="false">
      <c r="A66" s="31" t="s">
        <v>134</v>
      </c>
      <c r="B66" s="58" t="s">
        <v>135</v>
      </c>
      <c r="C66" s="28"/>
    </row>
    <row r="67" s="18" customFormat="true" ht="12" hidden="false" customHeight="true" outlineLevel="0" collapsed="false">
      <c r="A67" s="56" t="s">
        <v>136</v>
      </c>
      <c r="B67" s="36" t="s">
        <v>137</v>
      </c>
      <c r="C67" s="16" t="n">
        <f aca="false">SUM(C68:C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28"/>
    </row>
    <row r="72" s="18" customFormat="true" ht="12" hidden="false" customHeight="true" outlineLevel="0" collapsed="false">
      <c r="A72" s="56" t="s">
        <v>146</v>
      </c>
      <c r="B72" s="36" t="s">
        <v>147</v>
      </c>
      <c r="C72" s="16" t="n">
        <f aca="false">SUM(C73:C74)</f>
        <v>447404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8" t="n">
        <v>447404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28"/>
    </row>
    <row r="75" s="18" customFormat="true" ht="12" hidden="false" customHeight="true" outlineLevel="0" collapsed="false">
      <c r="A75" s="56" t="s">
        <v>152</v>
      </c>
      <c r="B75" s="36" t="s">
        <v>153</v>
      </c>
      <c r="C75" s="16" t="n">
        <f aca="false">SUM(C76:C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28"/>
    </row>
    <row r="79" s="18" customFormat="true" ht="12" hidden="false" customHeight="true" outlineLevel="0" collapsed="false">
      <c r="A79" s="56" t="s">
        <v>160</v>
      </c>
      <c r="B79" s="36" t="s">
        <v>161</v>
      </c>
      <c r="C79" s="16" t="n">
        <f aca="false">SUM(C80:C83)</f>
        <v>0</v>
      </c>
    </row>
    <row r="80" s="18" customFormat="true" ht="12" hidden="false" customHeight="true" outlineLevel="0" collapsed="false">
      <c r="A80" s="60" t="s">
        <v>162</v>
      </c>
      <c r="B80" s="20" t="s">
        <v>163</v>
      </c>
      <c r="C80" s="28"/>
    </row>
    <row r="81" s="18" customFormat="true" ht="12" hidden="false" customHeight="true" outlineLevel="0" collapsed="false">
      <c r="A81" s="61" t="s">
        <v>164</v>
      </c>
      <c r="B81" s="25" t="s">
        <v>165</v>
      </c>
      <c r="C81" s="28"/>
    </row>
    <row r="82" s="18" customFormat="true" ht="12" hidden="false" customHeight="true" outlineLevel="0" collapsed="false">
      <c r="A82" s="61" t="s">
        <v>166</v>
      </c>
      <c r="B82" s="25" t="s">
        <v>167</v>
      </c>
      <c r="C82" s="28"/>
    </row>
    <row r="83" s="18" customFormat="true" ht="12" hidden="false" customHeight="true" outlineLevel="0" collapsed="false">
      <c r="A83" s="62" t="s">
        <v>168</v>
      </c>
      <c r="B83" s="32" t="s">
        <v>169</v>
      </c>
      <c r="C83" s="28"/>
    </row>
    <row r="84" s="18" customFormat="true" ht="12" hidden="false" customHeight="true" outlineLevel="0" collapsed="false">
      <c r="A84" s="56" t="s">
        <v>170</v>
      </c>
      <c r="B84" s="36" t="s">
        <v>171</v>
      </c>
      <c r="C84" s="65"/>
    </row>
    <row r="85" s="18" customFormat="true" ht="13.5" hidden="false" customHeight="true" outlineLevel="0" collapsed="false">
      <c r="A85" s="56" t="s">
        <v>172</v>
      </c>
      <c r="B85" s="36" t="s">
        <v>173</v>
      </c>
      <c r="C85" s="65"/>
    </row>
    <row r="86" s="18" customFormat="true" ht="15.75" hidden="false" customHeight="true" outlineLevel="0" collapsed="false">
      <c r="A86" s="56" t="s">
        <v>174</v>
      </c>
      <c r="B86" s="66" t="s">
        <v>175</v>
      </c>
      <c r="C86" s="49" t="n">
        <f aca="false">+C63+C67+C72+C75+C79+C85+C84</f>
        <v>447404</v>
      </c>
    </row>
    <row r="87" s="18" customFormat="true" ht="16.5" hidden="false" customHeight="true" outlineLevel="0" collapsed="false">
      <c r="A87" s="67" t="s">
        <v>176</v>
      </c>
      <c r="B87" s="68" t="s">
        <v>177</v>
      </c>
      <c r="C87" s="49" t="n">
        <f aca="false">+C62+C86</f>
        <v>7398696</v>
      </c>
    </row>
    <row r="88" s="18" customFormat="true" ht="83.25" hidden="false" customHeight="true" outlineLevel="0" collapsed="false">
      <c r="A88" s="69"/>
      <c r="B88" s="70"/>
      <c r="C88" s="71"/>
    </row>
    <row r="89" customFormat="false" ht="16.5" hidden="false" customHeight="true" outlineLevel="0" collapsed="false">
      <c r="A89" s="4" t="s">
        <v>178</v>
      </c>
      <c r="B89" s="4"/>
      <c r="C89" s="4"/>
    </row>
    <row r="90" s="74" customFormat="true" ht="16.5" hidden="false" customHeight="true" outlineLevel="0" collapsed="false">
      <c r="A90" s="72" t="s">
        <v>179</v>
      </c>
      <c r="B90" s="72"/>
      <c r="C90" s="73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5" t="s">
        <v>9</v>
      </c>
      <c r="B92" s="76" t="s">
        <v>10</v>
      </c>
      <c r="C92" s="136" t="s">
        <v>11</v>
      </c>
    </row>
    <row r="93" customFormat="false" ht="12" hidden="false" customHeight="true" outlineLevel="0" collapsed="false">
      <c r="A93" s="77" t="s">
        <v>12</v>
      </c>
      <c r="B93" s="78" t="s">
        <v>181</v>
      </c>
      <c r="C93" s="63" t="n">
        <f aca="false">C94+C95+C96+C97+C98+C111</f>
        <v>194044292</v>
      </c>
    </row>
    <row r="94" customFormat="false" ht="12" hidden="false" customHeight="true" outlineLevel="0" collapsed="false">
      <c r="A94" s="82" t="s">
        <v>14</v>
      </c>
      <c r="B94" s="83" t="s">
        <v>182</v>
      </c>
      <c r="C94" s="86" t="n">
        <f aca="false">118633000-24000+813600+45000</f>
        <v>119467600</v>
      </c>
    </row>
    <row r="95" customFormat="false" ht="12" hidden="false" customHeight="true" outlineLevel="0" collapsed="false">
      <c r="A95" s="24" t="s">
        <v>16</v>
      </c>
      <c r="B95" s="88" t="s">
        <v>183</v>
      </c>
      <c r="C95" s="28" t="n">
        <f aca="false">28092500-10800+178992+10000</f>
        <v>28270692</v>
      </c>
    </row>
    <row r="96" customFormat="false" ht="12" hidden="false" customHeight="true" outlineLevel="0" collapsed="false">
      <c r="A96" s="24" t="s">
        <v>18</v>
      </c>
      <c r="B96" s="88" t="s">
        <v>184</v>
      </c>
      <c r="C96" s="44" t="n">
        <f aca="false">46477000-171000</f>
        <v>46306000</v>
      </c>
    </row>
    <row r="97" customFormat="false" ht="12" hidden="false" customHeight="true" outlineLevel="0" collapsed="false">
      <c r="A97" s="24" t="s">
        <v>20</v>
      </c>
      <c r="B97" s="142" t="s">
        <v>185</v>
      </c>
      <c r="C97" s="54"/>
    </row>
    <row r="98" customFormat="false" ht="12" hidden="false" customHeight="true" outlineLevel="0" collapsed="false">
      <c r="A98" s="24" t="s">
        <v>186</v>
      </c>
      <c r="B98" s="143" t="s">
        <v>187</v>
      </c>
      <c r="C98" s="54"/>
    </row>
    <row r="99" customFormat="false" ht="12" hidden="false" customHeight="true" outlineLevel="0" collapsed="false">
      <c r="A99" s="24" t="s">
        <v>24</v>
      </c>
      <c r="B99" s="88" t="s">
        <v>188</v>
      </c>
      <c r="C99" s="54"/>
    </row>
    <row r="100" customFormat="false" ht="12" hidden="false" customHeight="true" outlineLevel="0" collapsed="false">
      <c r="A100" s="24" t="s">
        <v>189</v>
      </c>
      <c r="B100" s="93" t="s">
        <v>190</v>
      </c>
      <c r="C100" s="54"/>
    </row>
    <row r="101" customFormat="false" ht="12" hidden="false" customHeight="true" outlineLevel="0" collapsed="false">
      <c r="A101" s="24" t="s">
        <v>191</v>
      </c>
      <c r="B101" s="93" t="s">
        <v>192</v>
      </c>
      <c r="C101" s="54"/>
    </row>
    <row r="102" customFormat="false" ht="12" hidden="false" customHeight="true" outlineLevel="0" collapsed="false">
      <c r="A102" s="24" t="s">
        <v>193</v>
      </c>
      <c r="B102" s="94" t="s">
        <v>194</v>
      </c>
      <c r="C102" s="54"/>
    </row>
    <row r="103" customFormat="false" ht="12" hidden="false" customHeight="true" outlineLevel="0" collapsed="false">
      <c r="A103" s="24" t="s">
        <v>195</v>
      </c>
      <c r="B103" s="95" t="s">
        <v>196</v>
      </c>
      <c r="C103" s="54"/>
    </row>
    <row r="104" customFormat="false" ht="12" hidden="false" customHeight="true" outlineLevel="0" collapsed="false">
      <c r="A104" s="24" t="s">
        <v>197</v>
      </c>
      <c r="B104" s="95" t="s">
        <v>198</v>
      </c>
      <c r="C104" s="54"/>
    </row>
    <row r="105" customFormat="false" ht="12" hidden="false" customHeight="true" outlineLevel="0" collapsed="false">
      <c r="A105" s="24" t="s">
        <v>199</v>
      </c>
      <c r="B105" s="94" t="s">
        <v>200</v>
      </c>
      <c r="C105" s="54"/>
    </row>
    <row r="106" customFormat="false" ht="12" hidden="false" customHeight="true" outlineLevel="0" collapsed="false">
      <c r="A106" s="24" t="s">
        <v>201</v>
      </c>
      <c r="B106" s="94" t="s">
        <v>202</v>
      </c>
      <c r="C106" s="54"/>
    </row>
    <row r="107" customFormat="false" ht="12" hidden="false" customHeight="true" outlineLevel="0" collapsed="false">
      <c r="A107" s="24" t="s">
        <v>203</v>
      </c>
      <c r="B107" s="95" t="s">
        <v>204</v>
      </c>
      <c r="C107" s="54"/>
    </row>
    <row r="108" customFormat="false" ht="12" hidden="false" customHeight="true" outlineLevel="0" collapsed="false">
      <c r="A108" s="96" t="s">
        <v>205</v>
      </c>
      <c r="B108" s="93" t="s">
        <v>206</v>
      </c>
      <c r="C108" s="54"/>
    </row>
    <row r="109" customFormat="false" ht="12" hidden="false" customHeight="true" outlineLevel="0" collapsed="false">
      <c r="A109" s="24" t="s">
        <v>207</v>
      </c>
      <c r="B109" s="93" t="s">
        <v>208</v>
      </c>
      <c r="C109" s="54"/>
    </row>
    <row r="110" customFormat="false" ht="12" hidden="false" customHeight="true" outlineLevel="0" collapsed="false">
      <c r="A110" s="31" t="s">
        <v>209</v>
      </c>
      <c r="B110" s="93" t="s">
        <v>210</v>
      </c>
      <c r="C110" s="54"/>
    </row>
    <row r="111" customFormat="false" ht="12" hidden="false" customHeight="true" outlineLevel="0" collapsed="false">
      <c r="A111" s="24" t="s">
        <v>211</v>
      </c>
      <c r="B111" s="142" t="s">
        <v>212</v>
      </c>
      <c r="C111" s="35"/>
    </row>
    <row r="112" customFormat="false" ht="12" hidden="false" customHeight="true" outlineLevel="0" collapsed="false">
      <c r="A112" s="24" t="s">
        <v>213</v>
      </c>
      <c r="B112" s="88" t="s">
        <v>214</v>
      </c>
      <c r="C112" s="35"/>
    </row>
    <row r="113" customFormat="false" ht="12" hidden="false" customHeight="true" outlineLevel="0" collapsed="false">
      <c r="A113" s="97" t="s">
        <v>215</v>
      </c>
      <c r="B113" s="98" t="s">
        <v>216</v>
      </c>
      <c r="C113" s="139"/>
    </row>
    <row r="114" customFormat="false" ht="12" hidden="false" customHeight="true" outlineLevel="0" collapsed="false">
      <c r="A114" s="103" t="s">
        <v>26</v>
      </c>
      <c r="B114" s="104" t="s">
        <v>217</v>
      </c>
      <c r="C114" s="57" t="n">
        <f aca="false">+C115+C117+C119</f>
        <v>1901000</v>
      </c>
    </row>
    <row r="115" customFormat="false" ht="12" hidden="false" customHeight="true" outlineLevel="0" collapsed="false">
      <c r="A115" s="19" t="s">
        <v>28</v>
      </c>
      <c r="B115" s="88" t="s">
        <v>218</v>
      </c>
      <c r="C115" s="23" t="n">
        <v>1901000</v>
      </c>
    </row>
    <row r="116" customFormat="false" ht="12" hidden="false" customHeight="true" outlineLevel="0" collapsed="false">
      <c r="A116" s="19" t="s">
        <v>30</v>
      </c>
      <c r="B116" s="106" t="s">
        <v>219</v>
      </c>
      <c r="C116" s="38"/>
    </row>
    <row r="117" customFormat="false" ht="12" hidden="false" customHeight="true" outlineLevel="0" collapsed="false">
      <c r="A117" s="19" t="s">
        <v>32</v>
      </c>
      <c r="B117" s="106" t="s">
        <v>220</v>
      </c>
      <c r="C117" s="35"/>
    </row>
    <row r="118" customFormat="false" ht="12" hidden="false" customHeight="true" outlineLevel="0" collapsed="false">
      <c r="A118" s="19" t="s">
        <v>34</v>
      </c>
      <c r="B118" s="106" t="s">
        <v>221</v>
      </c>
      <c r="C118" s="34"/>
    </row>
    <row r="119" customFormat="false" ht="12" hidden="false" customHeight="true" outlineLevel="0" collapsed="false">
      <c r="A119" s="19" t="s">
        <v>36</v>
      </c>
      <c r="B119" s="32" t="s">
        <v>222</v>
      </c>
      <c r="C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7"/>
    </row>
    <row r="121" customFormat="false" ht="12" hidden="false" customHeight="true" outlineLevel="0" collapsed="false">
      <c r="A121" s="19" t="s">
        <v>224</v>
      </c>
      <c r="B121" s="108" t="s">
        <v>225</v>
      </c>
      <c r="C121" s="27"/>
    </row>
    <row r="122" customFormat="false" ht="15.75" hidden="false" customHeight="false" outlineLevel="0" collapsed="false">
      <c r="A122" s="19" t="s">
        <v>226</v>
      </c>
      <c r="B122" s="95" t="s">
        <v>198</v>
      </c>
      <c r="C122" s="27"/>
    </row>
    <row r="123" customFormat="false" ht="12" hidden="false" customHeight="true" outlineLevel="0" collapsed="false">
      <c r="A123" s="19" t="s">
        <v>227</v>
      </c>
      <c r="B123" s="95" t="s">
        <v>228</v>
      </c>
      <c r="C123" s="27"/>
    </row>
    <row r="124" customFormat="false" ht="12" hidden="false" customHeight="true" outlineLevel="0" collapsed="false">
      <c r="A124" s="19" t="s">
        <v>229</v>
      </c>
      <c r="B124" s="95" t="s">
        <v>230</v>
      </c>
      <c r="C124" s="27"/>
    </row>
    <row r="125" customFormat="false" ht="12" hidden="false" customHeight="true" outlineLevel="0" collapsed="false">
      <c r="A125" s="19" t="s">
        <v>231</v>
      </c>
      <c r="B125" s="95" t="s">
        <v>204</v>
      </c>
      <c r="C125" s="27"/>
    </row>
    <row r="126" customFormat="false" ht="12" hidden="false" customHeight="true" outlineLevel="0" collapsed="false">
      <c r="A126" s="19" t="s">
        <v>232</v>
      </c>
      <c r="B126" s="95" t="s">
        <v>233</v>
      </c>
      <c r="C126" s="34"/>
    </row>
    <row r="127" customFormat="false" ht="16.5" hidden="false" customHeight="false" outlineLevel="0" collapsed="false">
      <c r="A127" s="96" t="s">
        <v>234</v>
      </c>
      <c r="B127" s="95" t="s">
        <v>235</v>
      </c>
      <c r="C127" s="53"/>
    </row>
    <row r="128" customFormat="false" ht="12" hidden="false" customHeight="true" outlineLevel="0" collapsed="false">
      <c r="A128" s="14" t="s">
        <v>40</v>
      </c>
      <c r="B128" s="110" t="s">
        <v>236</v>
      </c>
      <c r="C128" s="16" t="n">
        <f aca="false">+C93+C114</f>
        <v>195945292</v>
      </c>
    </row>
    <row r="129" customFormat="false" ht="12" hidden="false" customHeight="true" outlineLevel="0" collapsed="false">
      <c r="A129" s="14" t="s">
        <v>237</v>
      </c>
      <c r="B129" s="110" t="s">
        <v>238</v>
      </c>
      <c r="C129" s="16" t="n">
        <f aca="false">+C130+C131+C132</f>
        <v>0</v>
      </c>
    </row>
    <row r="130" customFormat="false" ht="12" hidden="false" customHeight="true" outlineLevel="0" collapsed="false">
      <c r="A130" s="19" t="s">
        <v>56</v>
      </c>
      <c r="B130" s="106" t="s">
        <v>239</v>
      </c>
      <c r="C130" s="34"/>
    </row>
    <row r="131" customFormat="false" ht="12" hidden="false" customHeight="true" outlineLevel="0" collapsed="false">
      <c r="A131" s="19" t="s">
        <v>62</v>
      </c>
      <c r="B131" s="106" t="s">
        <v>240</v>
      </c>
      <c r="C131" s="34"/>
    </row>
    <row r="132" customFormat="false" ht="12" hidden="false" customHeight="true" outlineLevel="0" collapsed="false">
      <c r="A132" s="96" t="s">
        <v>241</v>
      </c>
      <c r="B132" s="106" t="s">
        <v>242</v>
      </c>
      <c r="C132" s="34"/>
    </row>
    <row r="133" customFormat="false" ht="12" hidden="false" customHeight="true" outlineLevel="0" collapsed="false">
      <c r="A133" s="14" t="s">
        <v>70</v>
      </c>
      <c r="B133" s="110" t="s">
        <v>243</v>
      </c>
      <c r="C133" s="16" t="n">
        <f aca="false">SUM(C134:C139)</f>
        <v>0</v>
      </c>
    </row>
    <row r="134" customFormat="false" ht="12" hidden="false" customHeight="true" outlineLevel="0" collapsed="false">
      <c r="A134" s="19" t="s">
        <v>72</v>
      </c>
      <c r="B134" s="115" t="s">
        <v>244</v>
      </c>
      <c r="C134" s="34"/>
    </row>
    <row r="135" customFormat="false" ht="12" hidden="false" customHeight="true" outlineLevel="0" collapsed="false">
      <c r="A135" s="19" t="s">
        <v>74</v>
      </c>
      <c r="B135" s="115" t="s">
        <v>245</v>
      </c>
      <c r="C135" s="34"/>
    </row>
    <row r="136" customFormat="false" ht="12" hidden="false" customHeight="true" outlineLevel="0" collapsed="false">
      <c r="A136" s="19" t="s">
        <v>76</v>
      </c>
      <c r="B136" s="115" t="s">
        <v>246</v>
      </c>
      <c r="C136" s="34"/>
    </row>
    <row r="137" customFormat="false" ht="12" hidden="false" customHeight="true" outlineLevel="0" collapsed="false">
      <c r="A137" s="19" t="s">
        <v>78</v>
      </c>
      <c r="B137" s="115" t="s">
        <v>247</v>
      </c>
      <c r="C137" s="34"/>
    </row>
    <row r="138" customFormat="false" ht="12" hidden="false" customHeight="true" outlineLevel="0" collapsed="false">
      <c r="A138" s="19" t="s">
        <v>80</v>
      </c>
      <c r="B138" s="115" t="s">
        <v>248</v>
      </c>
      <c r="C138" s="34"/>
    </row>
    <row r="139" customFormat="false" ht="12" hidden="false" customHeight="true" outlineLevel="0" collapsed="false">
      <c r="A139" s="96" t="s">
        <v>82</v>
      </c>
      <c r="B139" s="115" t="s">
        <v>249</v>
      </c>
      <c r="C139" s="34"/>
    </row>
    <row r="140" customFormat="false" ht="12" hidden="false" customHeight="true" outlineLevel="0" collapsed="false">
      <c r="A140" s="14" t="s">
        <v>94</v>
      </c>
      <c r="B140" s="110" t="s">
        <v>250</v>
      </c>
      <c r="C140" s="49" t="n">
        <f aca="false">+C141+C142+C143+C144</f>
        <v>0</v>
      </c>
    </row>
    <row r="141" customFormat="false" ht="12" hidden="false" customHeight="true" outlineLevel="0" collapsed="false">
      <c r="A141" s="19" t="s">
        <v>96</v>
      </c>
      <c r="B141" s="115" t="s">
        <v>251</v>
      </c>
      <c r="C141" s="34"/>
    </row>
    <row r="142" customFormat="false" ht="12" hidden="false" customHeight="true" outlineLevel="0" collapsed="false">
      <c r="A142" s="19" t="s">
        <v>98</v>
      </c>
      <c r="B142" s="115" t="s">
        <v>252</v>
      </c>
      <c r="C142" s="34"/>
    </row>
    <row r="143" customFormat="false" ht="12" hidden="false" customHeight="true" outlineLevel="0" collapsed="false">
      <c r="A143" s="19" t="s">
        <v>100</v>
      </c>
      <c r="B143" s="115" t="s">
        <v>253</v>
      </c>
      <c r="C143" s="34"/>
    </row>
    <row r="144" customFormat="false" ht="12" hidden="false" customHeight="true" outlineLevel="0" collapsed="false">
      <c r="A144" s="96" t="s">
        <v>102</v>
      </c>
      <c r="B144" s="92" t="s">
        <v>254</v>
      </c>
      <c r="C144" s="34"/>
    </row>
    <row r="145" customFormat="false" ht="12" hidden="false" customHeight="true" outlineLevel="0" collapsed="false">
      <c r="A145" s="14" t="s">
        <v>255</v>
      </c>
      <c r="B145" s="110" t="s">
        <v>256</v>
      </c>
      <c r="C145" s="117" t="n">
        <f aca="false">SUM(C146:C150)</f>
        <v>0</v>
      </c>
    </row>
    <row r="146" customFormat="false" ht="12" hidden="false" customHeight="true" outlineLevel="0" collapsed="false">
      <c r="A146" s="19" t="s">
        <v>108</v>
      </c>
      <c r="B146" s="115" t="s">
        <v>257</v>
      </c>
      <c r="C146" s="34"/>
    </row>
    <row r="147" customFormat="false" ht="12" hidden="false" customHeight="true" outlineLevel="0" collapsed="false">
      <c r="A147" s="19" t="s">
        <v>110</v>
      </c>
      <c r="B147" s="115" t="s">
        <v>258</v>
      </c>
      <c r="C147" s="34"/>
    </row>
    <row r="148" customFormat="false" ht="12" hidden="false" customHeight="true" outlineLevel="0" collapsed="false">
      <c r="A148" s="19" t="s">
        <v>112</v>
      </c>
      <c r="B148" s="115" t="s">
        <v>259</v>
      </c>
      <c r="C148" s="34"/>
    </row>
    <row r="149" customFormat="false" ht="12" hidden="false" customHeight="true" outlineLevel="0" collapsed="false">
      <c r="A149" s="19" t="s">
        <v>114</v>
      </c>
      <c r="B149" s="115" t="s">
        <v>260</v>
      </c>
      <c r="C149" s="34"/>
    </row>
    <row r="150" customFormat="false" ht="12" hidden="false" customHeight="true" outlineLevel="0" collapsed="false">
      <c r="A150" s="19" t="s">
        <v>261</v>
      </c>
      <c r="B150" s="115" t="s">
        <v>262</v>
      </c>
      <c r="C150" s="34"/>
    </row>
    <row r="151" customFormat="false" ht="12" hidden="false" customHeight="true" outlineLevel="0" collapsed="false">
      <c r="A151" s="14" t="s">
        <v>116</v>
      </c>
      <c r="B151" s="110" t="s">
        <v>263</v>
      </c>
      <c r="C151" s="118"/>
    </row>
    <row r="152" customFormat="false" ht="12" hidden="false" customHeight="true" outlineLevel="0" collapsed="false">
      <c r="A152" s="14" t="s">
        <v>264</v>
      </c>
      <c r="B152" s="110" t="s">
        <v>265</v>
      </c>
      <c r="C152" s="118"/>
    </row>
    <row r="153" customFormat="false" ht="15" hidden="false" customHeight="true" outlineLevel="0" collapsed="false">
      <c r="A153" s="14" t="s">
        <v>266</v>
      </c>
      <c r="B153" s="110" t="s">
        <v>267</v>
      </c>
      <c r="C153" s="120" t="n">
        <f aca="false">+C129+C133+C140+C145+C151+C152</f>
        <v>0</v>
      </c>
      <c r="D153" s="121"/>
      <c r="E153" s="121"/>
      <c r="F153" s="121"/>
    </row>
    <row r="154" s="18" customFormat="true" ht="12.95" hidden="false" customHeight="true" outlineLevel="0" collapsed="false">
      <c r="A154" s="122" t="s">
        <v>268</v>
      </c>
      <c r="B154" s="123" t="s">
        <v>269</v>
      </c>
      <c r="C154" s="120" t="n">
        <f aca="false">+C128+C153</f>
        <v>19594529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4" t="s">
        <v>270</v>
      </c>
      <c r="B156" s="124"/>
      <c r="C156" s="124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5" t="s">
        <v>272</v>
      </c>
      <c r="C158" s="16" t="n">
        <f aca="false">+C62-C128</f>
        <v>-188994000</v>
      </c>
    </row>
    <row r="159" customFormat="false" ht="32.25" hidden="false" customHeight="true" outlineLevel="0" collapsed="false">
      <c r="A159" s="14" t="s">
        <v>26</v>
      </c>
      <c r="B159" s="125" t="s">
        <v>273</v>
      </c>
      <c r="C159" s="16" t="n">
        <f aca="false">+C86-C153</f>
        <v>44740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ÁLLAMI (ÁLLAMIGAZGATÁSI) FELADATOK MÉRLEGE&amp;R&amp;11 4. melléklet a ../....(....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6.82"/>
    <col collapsed="false" customWidth="true" hidden="false" outlineLevel="0" max="2" min="2" style="145" width="55.15"/>
    <col collapsed="false" customWidth="true" hidden="false" outlineLevel="0" max="3" min="3" style="144" width="15.99"/>
    <col collapsed="false" customWidth="true" hidden="false" outlineLevel="0" max="4" min="4" style="144" width="55.15"/>
    <col collapsed="false" customWidth="true" hidden="false" outlineLevel="0" max="5" min="5" style="144" width="16.32"/>
    <col collapsed="false" customWidth="true" hidden="false" outlineLevel="0" max="6" min="6" style="144" width="4.82"/>
    <col collapsed="false" customWidth="false" hidden="false" outlineLevel="0" max="257" min="7" style="144" width="9.32"/>
  </cols>
  <sheetData>
    <row r="1" customFormat="false" ht="39.75" hidden="false" customHeight="true" outlineLevel="0" collapsed="false">
      <c r="B1" s="146" t="s">
        <v>280</v>
      </c>
      <c r="C1" s="146"/>
      <c r="D1" s="146"/>
      <c r="E1" s="146"/>
      <c r="F1" s="147"/>
    </row>
    <row r="2" customFormat="false" ht="14.25" hidden="false" customHeight="false" outlineLevel="0" collapsed="false">
      <c r="E2" s="148" t="s">
        <v>281</v>
      </c>
      <c r="F2" s="147"/>
    </row>
    <row r="3" customFormat="false" ht="18" hidden="false" customHeight="true" outlineLevel="0" collapsed="false">
      <c r="A3" s="149" t="s">
        <v>3</v>
      </c>
      <c r="B3" s="150" t="s">
        <v>282</v>
      </c>
      <c r="C3" s="150"/>
      <c r="D3" s="151" t="s">
        <v>283</v>
      </c>
      <c r="E3" s="151"/>
      <c r="F3" s="147"/>
    </row>
    <row r="4" s="153" customFormat="true" ht="35.25" hidden="false" customHeight="true" outlineLevel="0" collapsed="false">
      <c r="A4" s="149"/>
      <c r="B4" s="150" t="s">
        <v>284</v>
      </c>
      <c r="C4" s="9" t="s">
        <v>5</v>
      </c>
      <c r="D4" s="150" t="s">
        <v>284</v>
      </c>
      <c r="E4" s="152" t="str">
        <f aca="false">+C4</f>
        <v>2017. évi előirányzat</v>
      </c>
      <c r="F4" s="147"/>
    </row>
    <row r="5" s="158" customFormat="true" ht="12" hidden="false" customHeight="true" outlineLevel="0" collapsed="false">
      <c r="A5" s="154" t="s">
        <v>9</v>
      </c>
      <c r="B5" s="155" t="s">
        <v>10</v>
      </c>
      <c r="C5" s="156" t="s">
        <v>11</v>
      </c>
      <c r="D5" s="155" t="s">
        <v>285</v>
      </c>
      <c r="E5" s="157" t="s">
        <v>286</v>
      </c>
      <c r="F5" s="147"/>
    </row>
    <row r="6" customFormat="false" ht="12.95" hidden="false" customHeight="true" outlineLevel="0" collapsed="false">
      <c r="A6" s="159" t="s">
        <v>12</v>
      </c>
      <c r="B6" s="160" t="s">
        <v>287</v>
      </c>
      <c r="C6" s="161" t="n">
        <v>1239018195</v>
      </c>
      <c r="D6" s="162" t="s">
        <v>288</v>
      </c>
      <c r="E6" s="163" t="n">
        <v>1350158197</v>
      </c>
      <c r="F6" s="147"/>
    </row>
    <row r="7" customFormat="false" ht="12.95" hidden="false" customHeight="true" outlineLevel="0" collapsed="false">
      <c r="A7" s="164" t="s">
        <v>26</v>
      </c>
      <c r="B7" s="165" t="s">
        <v>289</v>
      </c>
      <c r="C7" s="166" t="n">
        <v>615152497</v>
      </c>
      <c r="D7" s="167" t="s">
        <v>183</v>
      </c>
      <c r="E7" s="168" t="n">
        <f aca="false">256594727-570939</f>
        <v>256023788</v>
      </c>
      <c r="F7" s="147"/>
    </row>
    <row r="8" customFormat="false" ht="12.95" hidden="false" customHeight="true" outlineLevel="0" collapsed="false">
      <c r="A8" s="164" t="s">
        <v>40</v>
      </c>
      <c r="B8" s="165" t="s">
        <v>290</v>
      </c>
      <c r="C8" s="166" t="n">
        <v>374405</v>
      </c>
      <c r="D8" s="167" t="s">
        <v>291</v>
      </c>
      <c r="E8" s="168" t="n">
        <f aca="false">967165636+570939</f>
        <v>967736575</v>
      </c>
      <c r="F8" s="147"/>
    </row>
    <row r="9" customFormat="false" ht="12.95" hidden="false" customHeight="true" outlineLevel="0" collapsed="false">
      <c r="A9" s="164" t="s">
        <v>237</v>
      </c>
      <c r="B9" s="165" t="s">
        <v>292</v>
      </c>
      <c r="C9" s="169" t="n">
        <v>319390000</v>
      </c>
      <c r="D9" s="167" t="s">
        <v>185</v>
      </c>
      <c r="E9" s="170" t="n">
        <v>95230000</v>
      </c>
      <c r="F9" s="147"/>
    </row>
    <row r="10" customFormat="false" ht="12.95" hidden="false" customHeight="true" outlineLevel="0" collapsed="false">
      <c r="A10" s="164" t="s">
        <v>70</v>
      </c>
      <c r="B10" s="171" t="s">
        <v>293</v>
      </c>
      <c r="C10" s="166" t="n">
        <v>459637174</v>
      </c>
      <c r="D10" s="167" t="s">
        <v>187</v>
      </c>
      <c r="E10" s="170" t="n">
        <v>56569298</v>
      </c>
      <c r="F10" s="147"/>
    </row>
    <row r="11" customFormat="false" ht="12.95" hidden="false" customHeight="true" outlineLevel="0" collapsed="false">
      <c r="A11" s="164" t="s">
        <v>94</v>
      </c>
      <c r="B11" s="165" t="s">
        <v>294</v>
      </c>
      <c r="C11" s="172" t="n">
        <v>6024000</v>
      </c>
      <c r="D11" s="167" t="s">
        <v>212</v>
      </c>
      <c r="E11" s="168" t="n">
        <v>65761414</v>
      </c>
      <c r="F11" s="147"/>
    </row>
    <row r="12" customFormat="false" ht="12.95" hidden="false" customHeight="true" outlineLevel="0" collapsed="false">
      <c r="A12" s="164" t="s">
        <v>255</v>
      </c>
      <c r="B12" s="165" t="s">
        <v>295</v>
      </c>
      <c r="C12" s="169"/>
      <c r="D12" s="173"/>
      <c r="E12" s="170"/>
      <c r="F12" s="147"/>
    </row>
    <row r="13" customFormat="false" ht="12.95" hidden="false" customHeight="true" outlineLevel="0" collapsed="false">
      <c r="A13" s="164" t="s">
        <v>116</v>
      </c>
      <c r="B13" s="174"/>
      <c r="C13" s="169"/>
      <c r="D13" s="173"/>
      <c r="E13" s="170"/>
      <c r="F13" s="147"/>
    </row>
    <row r="14" customFormat="false" ht="12.95" hidden="false" customHeight="true" outlineLevel="0" collapsed="false">
      <c r="A14" s="164" t="s">
        <v>264</v>
      </c>
      <c r="B14" s="175"/>
      <c r="C14" s="172"/>
      <c r="D14" s="173"/>
      <c r="E14" s="170"/>
      <c r="F14" s="147"/>
    </row>
    <row r="15" customFormat="false" ht="12.95" hidden="false" customHeight="true" outlineLevel="0" collapsed="false">
      <c r="A15" s="164" t="s">
        <v>266</v>
      </c>
      <c r="B15" s="174"/>
      <c r="C15" s="169"/>
      <c r="D15" s="173"/>
      <c r="E15" s="170"/>
      <c r="F15" s="147"/>
    </row>
    <row r="16" customFormat="false" ht="12.95" hidden="false" customHeight="true" outlineLevel="0" collapsed="false">
      <c r="A16" s="164" t="s">
        <v>268</v>
      </c>
      <c r="B16" s="174"/>
      <c r="C16" s="176"/>
      <c r="D16" s="174"/>
      <c r="E16" s="177"/>
      <c r="F16" s="147"/>
    </row>
    <row r="17" customFormat="false" ht="12.95" hidden="false" customHeight="true" outlineLevel="0" collapsed="false">
      <c r="A17" s="164" t="s">
        <v>296</v>
      </c>
      <c r="B17" s="178"/>
      <c r="C17" s="179"/>
      <c r="D17" s="174"/>
      <c r="E17" s="180"/>
      <c r="F17" s="147"/>
    </row>
    <row r="18" customFormat="false" ht="15.95" hidden="false" customHeight="true" outlineLevel="0" collapsed="false">
      <c r="A18" s="181" t="s">
        <v>297</v>
      </c>
      <c r="B18" s="182" t="s">
        <v>298</v>
      </c>
      <c r="C18" s="183" t="n">
        <f aca="false">SUM(C6:C17)-C8</f>
        <v>2639221866</v>
      </c>
      <c r="D18" s="182" t="s">
        <v>299</v>
      </c>
      <c r="E18" s="184" t="n">
        <f aca="false">SUM(E6:E17)</f>
        <v>2791479272</v>
      </c>
      <c r="F18" s="147"/>
    </row>
    <row r="19" customFormat="false" ht="12.95" hidden="false" customHeight="true" outlineLevel="0" collapsed="false">
      <c r="A19" s="185" t="s">
        <v>300</v>
      </c>
      <c r="B19" s="186" t="s">
        <v>301</v>
      </c>
      <c r="C19" s="187" t="n">
        <f aca="false">SUM(C20:C23)</f>
        <v>292999415</v>
      </c>
      <c r="D19" s="167" t="s">
        <v>302</v>
      </c>
      <c r="E19" s="188"/>
      <c r="F19" s="147"/>
    </row>
    <row r="20" customFormat="false" ht="12.95" hidden="false" customHeight="true" outlineLevel="0" collapsed="false">
      <c r="A20" s="164" t="s">
        <v>303</v>
      </c>
      <c r="B20" s="167" t="s">
        <v>304</v>
      </c>
      <c r="C20" s="169" t="n">
        <v>292999415</v>
      </c>
      <c r="D20" s="167" t="s">
        <v>305</v>
      </c>
      <c r="E20" s="170" t="n">
        <v>100000000</v>
      </c>
      <c r="F20" s="147"/>
    </row>
    <row r="21" customFormat="false" ht="12.95" hidden="false" customHeight="true" outlineLevel="0" collapsed="false">
      <c r="A21" s="164" t="s">
        <v>306</v>
      </c>
      <c r="B21" s="167" t="s">
        <v>307</v>
      </c>
      <c r="C21" s="169"/>
      <c r="D21" s="167" t="s">
        <v>308</v>
      </c>
      <c r="E21" s="170"/>
      <c r="F21" s="147"/>
    </row>
    <row r="22" customFormat="false" ht="12.95" hidden="false" customHeight="true" outlineLevel="0" collapsed="false">
      <c r="A22" s="164" t="s">
        <v>309</v>
      </c>
      <c r="B22" s="167" t="s">
        <v>310</v>
      </c>
      <c r="C22" s="169"/>
      <c r="D22" s="167" t="s">
        <v>311</v>
      </c>
      <c r="E22" s="170"/>
      <c r="F22" s="147"/>
    </row>
    <row r="23" customFormat="false" ht="12.95" hidden="false" customHeight="true" outlineLevel="0" collapsed="false">
      <c r="A23" s="164" t="s">
        <v>312</v>
      </c>
      <c r="B23" s="167" t="s">
        <v>313</v>
      </c>
      <c r="C23" s="169"/>
      <c r="D23" s="186" t="s">
        <v>314</v>
      </c>
      <c r="E23" s="170"/>
      <c r="F23" s="147"/>
    </row>
    <row r="24" customFormat="false" ht="12.95" hidden="false" customHeight="true" outlineLevel="0" collapsed="false">
      <c r="A24" s="164" t="s">
        <v>315</v>
      </c>
      <c r="B24" s="167" t="s">
        <v>316</v>
      </c>
      <c r="C24" s="189" t="n">
        <f aca="false">SUM(C25:C28)</f>
        <v>100000000</v>
      </c>
      <c r="D24" s="167" t="s">
        <v>317</v>
      </c>
      <c r="E24" s="170"/>
      <c r="F24" s="147"/>
    </row>
    <row r="25" customFormat="false" ht="12.95" hidden="false" customHeight="true" outlineLevel="0" collapsed="false">
      <c r="A25" s="185" t="s">
        <v>318</v>
      </c>
      <c r="B25" s="186" t="s">
        <v>319</v>
      </c>
      <c r="C25" s="190" t="n">
        <v>100000000</v>
      </c>
      <c r="D25" s="160" t="s">
        <v>253</v>
      </c>
      <c r="E25" s="188"/>
      <c r="F25" s="147"/>
    </row>
    <row r="26" customFormat="false" ht="12.95" hidden="false" customHeight="true" outlineLevel="0" collapsed="false">
      <c r="A26" s="164" t="s">
        <v>320</v>
      </c>
      <c r="B26" s="167" t="s">
        <v>321</v>
      </c>
      <c r="C26" s="169"/>
      <c r="D26" s="165" t="s">
        <v>263</v>
      </c>
      <c r="E26" s="170"/>
      <c r="F26" s="147"/>
    </row>
    <row r="27" customFormat="false" ht="12.95" hidden="false" customHeight="true" outlineLevel="0" collapsed="false">
      <c r="A27" s="164" t="s">
        <v>322</v>
      </c>
      <c r="B27" s="167" t="s">
        <v>171</v>
      </c>
      <c r="C27" s="169"/>
      <c r="D27" s="165" t="s">
        <v>265</v>
      </c>
      <c r="E27" s="170"/>
      <c r="F27" s="147"/>
    </row>
    <row r="28" customFormat="false" ht="12.95" hidden="false" customHeight="true" outlineLevel="0" collapsed="false">
      <c r="A28" s="185" t="s">
        <v>323</v>
      </c>
      <c r="B28" s="186" t="s">
        <v>173</v>
      </c>
      <c r="C28" s="190"/>
      <c r="D28" s="191" t="s">
        <v>324</v>
      </c>
      <c r="E28" s="188" t="n">
        <v>35164932</v>
      </c>
      <c r="F28" s="147"/>
    </row>
    <row r="29" customFormat="false" ht="13.5" hidden="false" customHeight="true" outlineLevel="0" collapsed="false">
      <c r="A29" s="181" t="s">
        <v>325</v>
      </c>
      <c r="B29" s="182" t="s">
        <v>326</v>
      </c>
      <c r="C29" s="183" t="n">
        <f aca="false">+C19+C24+C27+C28</f>
        <v>392999415</v>
      </c>
      <c r="D29" s="182" t="s">
        <v>327</v>
      </c>
      <c r="E29" s="184" t="n">
        <f aca="false">SUM(E19:E28)</f>
        <v>135164932</v>
      </c>
      <c r="F29" s="147"/>
    </row>
    <row r="30" customFormat="false" ht="13.5" hidden="false" customHeight="false" outlineLevel="0" collapsed="false">
      <c r="A30" s="181" t="s">
        <v>328</v>
      </c>
      <c r="B30" s="192" t="s">
        <v>329</v>
      </c>
      <c r="C30" s="193" t="n">
        <f aca="false">+C18+C29</f>
        <v>3032221281</v>
      </c>
      <c r="D30" s="192" t="s">
        <v>330</v>
      </c>
      <c r="E30" s="193" t="n">
        <f aca="false">+E18+E29</f>
        <v>2926644204</v>
      </c>
      <c r="F30" s="147"/>
    </row>
    <row r="31" customFormat="false" ht="13.5" hidden="false" customHeight="false" outlineLevel="0" collapsed="false">
      <c r="A31" s="181" t="s">
        <v>331</v>
      </c>
      <c r="B31" s="192" t="s">
        <v>332</v>
      </c>
      <c r="C31" s="193" t="n">
        <f aca="false">IF(C18-E18&lt;0,E18-C18,"-")</f>
        <v>152257406</v>
      </c>
      <c r="D31" s="192" t="s">
        <v>333</v>
      </c>
      <c r="E31" s="193" t="str">
        <f aca="false">IF(C18-E18&gt;0,C18-E18,"-")</f>
        <v>-</v>
      </c>
      <c r="F31" s="147"/>
    </row>
    <row r="32" customFormat="false" ht="13.5" hidden="false" customHeight="false" outlineLevel="0" collapsed="false">
      <c r="A32" s="181" t="s">
        <v>334</v>
      </c>
      <c r="B32" s="192" t="s">
        <v>335</v>
      </c>
      <c r="C32" s="194" t="str">
        <f aca="false">IF(C30-E30&lt;0,E30-C30,"-")</f>
        <v>-</v>
      </c>
      <c r="D32" s="192" t="s">
        <v>336</v>
      </c>
      <c r="E32" s="193" t="n">
        <f aca="false">IF(C30-E30&gt;0,C30-E30,"-")</f>
        <v>105577077</v>
      </c>
      <c r="F32" s="147"/>
    </row>
    <row r="33" customFormat="false" ht="18.75" hidden="false" customHeight="true" outlineLevel="0" collapsed="false">
      <c r="B33" s="195"/>
      <c r="C33" s="195"/>
      <c r="D33" s="195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(..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6.82"/>
    <col collapsed="false" customWidth="true" hidden="false" outlineLevel="0" max="2" min="2" style="145" width="55.15"/>
    <col collapsed="false" customWidth="true" hidden="false" outlineLevel="0" max="3" min="3" style="144" width="16.32"/>
    <col collapsed="false" customWidth="true" hidden="false" outlineLevel="0" max="4" min="4" style="144" width="55.15"/>
    <col collapsed="false" customWidth="true" hidden="false" outlineLevel="0" max="5" min="5" style="144" width="16.32"/>
    <col collapsed="false" customWidth="true" hidden="false" outlineLevel="0" max="6" min="6" style="144" width="4.82"/>
    <col collapsed="false" customWidth="false" hidden="false" outlineLevel="0" max="257" min="7" style="144" width="9.32"/>
  </cols>
  <sheetData>
    <row r="1" customFormat="false" ht="31.5" hidden="false" customHeight="true" outlineLevel="0" collapsed="false">
      <c r="B1" s="146" t="s">
        <v>337</v>
      </c>
      <c r="C1" s="146"/>
      <c r="D1" s="146"/>
      <c r="E1" s="146"/>
      <c r="F1" s="147"/>
    </row>
    <row r="2" customFormat="false" ht="14.25" hidden="false" customHeight="false" outlineLevel="0" collapsed="false">
      <c r="E2" s="148" t="s">
        <v>281</v>
      </c>
      <c r="F2" s="147"/>
    </row>
    <row r="3" customFormat="false" ht="13.5" hidden="false" customHeight="true" outlineLevel="0" collapsed="false">
      <c r="A3" s="149" t="s">
        <v>3</v>
      </c>
      <c r="B3" s="150" t="s">
        <v>282</v>
      </c>
      <c r="C3" s="150"/>
      <c r="D3" s="151" t="s">
        <v>283</v>
      </c>
      <c r="E3" s="151"/>
      <c r="F3" s="147"/>
    </row>
    <row r="4" s="153" customFormat="true" ht="24.75" hidden="false" customHeight="false" outlineLevel="0" collapsed="false">
      <c r="A4" s="149"/>
      <c r="B4" s="150" t="s">
        <v>284</v>
      </c>
      <c r="C4" s="9" t="s">
        <v>5</v>
      </c>
      <c r="D4" s="150" t="s">
        <v>284</v>
      </c>
      <c r="E4" s="9" t="s">
        <v>5</v>
      </c>
      <c r="F4" s="147"/>
    </row>
    <row r="5" s="153" customFormat="true" ht="13.5" hidden="false" customHeight="false" outlineLevel="0" collapsed="false">
      <c r="A5" s="154" t="s">
        <v>9</v>
      </c>
      <c r="B5" s="155" t="s">
        <v>10</v>
      </c>
      <c r="C5" s="156" t="s">
        <v>11</v>
      </c>
      <c r="D5" s="155" t="s">
        <v>285</v>
      </c>
      <c r="E5" s="157" t="s">
        <v>286</v>
      </c>
      <c r="F5" s="147"/>
    </row>
    <row r="6" customFormat="false" ht="12.95" hidden="false" customHeight="true" outlineLevel="0" collapsed="false">
      <c r="A6" s="159" t="s">
        <v>12</v>
      </c>
      <c r="B6" s="160" t="s">
        <v>338</v>
      </c>
      <c r="C6" s="196" t="n">
        <v>112681605</v>
      </c>
      <c r="D6" s="162" t="s">
        <v>218</v>
      </c>
      <c r="E6" s="163" t="n">
        <v>157122245</v>
      </c>
      <c r="F6" s="147"/>
    </row>
    <row r="7" customFormat="false" ht="12.75" hidden="false" customHeight="false" outlineLevel="0" collapsed="false">
      <c r="A7" s="164" t="s">
        <v>26</v>
      </c>
      <c r="B7" s="165" t="s">
        <v>339</v>
      </c>
      <c r="C7" s="166" t="n">
        <v>95342329</v>
      </c>
      <c r="D7" s="167" t="s">
        <v>340</v>
      </c>
      <c r="E7" s="45" t="n">
        <v>101258334</v>
      </c>
      <c r="F7" s="147"/>
    </row>
    <row r="8" customFormat="false" ht="12.95" hidden="false" customHeight="true" outlineLevel="0" collapsed="false">
      <c r="A8" s="164" t="s">
        <v>40</v>
      </c>
      <c r="B8" s="165" t="s">
        <v>341</v>
      </c>
      <c r="C8" s="169" t="n">
        <v>47429000</v>
      </c>
      <c r="D8" s="167" t="s">
        <v>220</v>
      </c>
      <c r="E8" s="168" t="n">
        <v>90107744</v>
      </c>
      <c r="F8" s="147"/>
    </row>
    <row r="9" customFormat="false" ht="12.95" hidden="false" customHeight="true" outlineLevel="0" collapsed="false">
      <c r="A9" s="164" t="s">
        <v>237</v>
      </c>
      <c r="B9" s="165" t="s">
        <v>342</v>
      </c>
      <c r="C9" s="169"/>
      <c r="D9" s="167" t="s">
        <v>343</v>
      </c>
      <c r="E9" s="27" t="n">
        <v>54340000</v>
      </c>
      <c r="F9" s="147"/>
    </row>
    <row r="10" customFormat="false" ht="12.75" hidden="false" customHeight="true" outlineLevel="0" collapsed="false">
      <c r="A10" s="164" t="s">
        <v>70</v>
      </c>
      <c r="B10" s="165" t="s">
        <v>344</v>
      </c>
      <c r="C10" s="169"/>
      <c r="D10" s="167" t="s">
        <v>222</v>
      </c>
      <c r="E10" s="170" t="n">
        <v>46420000</v>
      </c>
      <c r="F10" s="147"/>
    </row>
    <row r="11" customFormat="false" ht="12.95" hidden="false" customHeight="true" outlineLevel="0" collapsed="false">
      <c r="A11" s="164" t="s">
        <v>94</v>
      </c>
      <c r="B11" s="165" t="s">
        <v>345</v>
      </c>
      <c r="C11" s="172"/>
      <c r="D11" s="197"/>
      <c r="E11" s="170"/>
      <c r="F11" s="147"/>
    </row>
    <row r="12" customFormat="false" ht="12.95" hidden="false" customHeight="true" outlineLevel="0" collapsed="false">
      <c r="A12" s="164" t="s">
        <v>255</v>
      </c>
      <c r="B12" s="174"/>
      <c r="C12" s="169"/>
      <c r="D12" s="197"/>
      <c r="E12" s="170"/>
      <c r="F12" s="147"/>
    </row>
    <row r="13" customFormat="false" ht="12.95" hidden="false" customHeight="true" outlineLevel="0" collapsed="false">
      <c r="A13" s="164" t="s">
        <v>116</v>
      </c>
      <c r="B13" s="174"/>
      <c r="C13" s="169"/>
      <c r="D13" s="197"/>
      <c r="E13" s="170"/>
      <c r="F13" s="147"/>
    </row>
    <row r="14" customFormat="false" ht="12.95" hidden="false" customHeight="true" outlineLevel="0" collapsed="false">
      <c r="A14" s="164" t="s">
        <v>264</v>
      </c>
      <c r="B14" s="198"/>
      <c r="C14" s="172"/>
      <c r="D14" s="197"/>
      <c r="E14" s="170"/>
      <c r="F14" s="147"/>
    </row>
    <row r="15" customFormat="false" ht="12.75" hidden="false" customHeight="false" outlineLevel="0" collapsed="false">
      <c r="A15" s="164" t="s">
        <v>266</v>
      </c>
      <c r="B15" s="174"/>
      <c r="C15" s="172"/>
      <c r="D15" s="197"/>
      <c r="E15" s="170"/>
      <c r="F15" s="147"/>
    </row>
    <row r="16" customFormat="false" ht="12.95" hidden="false" customHeight="true" outlineLevel="0" collapsed="false">
      <c r="A16" s="185" t="s">
        <v>268</v>
      </c>
      <c r="B16" s="191"/>
      <c r="C16" s="199"/>
      <c r="D16" s="186" t="s">
        <v>212</v>
      </c>
      <c r="E16" s="200" t="n">
        <v>50876693</v>
      </c>
      <c r="F16" s="147"/>
    </row>
    <row r="17" customFormat="false" ht="15.95" hidden="false" customHeight="true" outlineLevel="0" collapsed="false">
      <c r="A17" s="181" t="s">
        <v>296</v>
      </c>
      <c r="B17" s="182" t="s">
        <v>346</v>
      </c>
      <c r="C17" s="183" t="n">
        <f aca="false">+C6+C8+C9+C11+C12+C13+C14+C15+C16</f>
        <v>160110605</v>
      </c>
      <c r="D17" s="182" t="s">
        <v>347</v>
      </c>
      <c r="E17" s="184" t="n">
        <f aca="false">+E6+E8+E10+E11+E12+E13+E14+E15+E16</f>
        <v>344526682</v>
      </c>
      <c r="F17" s="147"/>
    </row>
    <row r="18" customFormat="false" ht="12.95" hidden="false" customHeight="true" outlineLevel="0" collapsed="false">
      <c r="A18" s="159" t="s">
        <v>297</v>
      </c>
      <c r="B18" s="201" t="s">
        <v>348</v>
      </c>
      <c r="C18" s="202" t="n">
        <f aca="false">+C19+C20+C21+C22+C23</f>
        <v>0</v>
      </c>
      <c r="D18" s="167" t="s">
        <v>302</v>
      </c>
      <c r="E18" s="203"/>
      <c r="F18" s="147"/>
    </row>
    <row r="19" customFormat="false" ht="12.95" hidden="false" customHeight="true" outlineLevel="0" collapsed="false">
      <c r="A19" s="164" t="s">
        <v>300</v>
      </c>
      <c r="B19" s="204" t="s">
        <v>349</v>
      </c>
      <c r="C19" s="169"/>
      <c r="D19" s="167" t="s">
        <v>350</v>
      </c>
      <c r="E19" s="170"/>
      <c r="F19" s="147"/>
    </row>
    <row r="20" customFormat="false" ht="12.95" hidden="false" customHeight="true" outlineLevel="0" collapsed="false">
      <c r="A20" s="159" t="s">
        <v>303</v>
      </c>
      <c r="B20" s="204" t="s">
        <v>351</v>
      </c>
      <c r="C20" s="169"/>
      <c r="D20" s="167" t="s">
        <v>308</v>
      </c>
      <c r="E20" s="170"/>
      <c r="F20" s="147"/>
    </row>
    <row r="21" customFormat="false" ht="12.95" hidden="false" customHeight="true" outlineLevel="0" collapsed="false">
      <c r="A21" s="164" t="s">
        <v>306</v>
      </c>
      <c r="B21" s="204" t="s">
        <v>352</v>
      </c>
      <c r="C21" s="169"/>
      <c r="D21" s="167" t="s">
        <v>311</v>
      </c>
      <c r="E21" s="170" t="n">
        <v>3161000</v>
      </c>
      <c r="F21" s="147"/>
    </row>
    <row r="22" customFormat="false" ht="12.95" hidden="false" customHeight="true" outlineLevel="0" collapsed="false">
      <c r="A22" s="159" t="s">
        <v>309</v>
      </c>
      <c r="B22" s="204" t="s">
        <v>353</v>
      </c>
      <c r="C22" s="169"/>
      <c r="D22" s="186" t="s">
        <v>314</v>
      </c>
      <c r="E22" s="170"/>
      <c r="F22" s="147"/>
    </row>
    <row r="23" customFormat="false" ht="12.95" hidden="false" customHeight="true" outlineLevel="0" collapsed="false">
      <c r="A23" s="164" t="s">
        <v>312</v>
      </c>
      <c r="B23" s="205" t="s">
        <v>354</v>
      </c>
      <c r="C23" s="169"/>
      <c r="D23" s="167" t="s">
        <v>355</v>
      </c>
      <c r="E23" s="170"/>
      <c r="F23" s="147"/>
    </row>
    <row r="24" customFormat="false" ht="12.95" hidden="false" customHeight="true" outlineLevel="0" collapsed="false">
      <c r="A24" s="159" t="s">
        <v>315</v>
      </c>
      <c r="B24" s="206" t="s">
        <v>356</v>
      </c>
      <c r="C24" s="207" t="n">
        <f aca="false">+C25+C26+C27+C28+C29</f>
        <v>82000000</v>
      </c>
      <c r="D24" s="162" t="s">
        <v>357</v>
      </c>
      <c r="E24" s="170"/>
      <c r="F24" s="147"/>
    </row>
    <row r="25" customFormat="false" ht="12.95" hidden="false" customHeight="true" outlineLevel="0" collapsed="false">
      <c r="A25" s="164" t="s">
        <v>318</v>
      </c>
      <c r="B25" s="205" t="s">
        <v>358</v>
      </c>
      <c r="C25" s="166" t="n">
        <v>82000000</v>
      </c>
      <c r="D25" s="162" t="s">
        <v>254</v>
      </c>
      <c r="E25" s="170"/>
      <c r="F25" s="147"/>
    </row>
    <row r="26" customFormat="false" ht="12.95" hidden="false" customHeight="true" outlineLevel="0" collapsed="false">
      <c r="A26" s="159" t="s">
        <v>320</v>
      </c>
      <c r="B26" s="205" t="s">
        <v>359</v>
      </c>
      <c r="C26" s="169"/>
      <c r="D26" s="208"/>
      <c r="E26" s="170"/>
      <c r="F26" s="147"/>
    </row>
    <row r="27" customFormat="false" ht="12.95" hidden="false" customHeight="true" outlineLevel="0" collapsed="false">
      <c r="A27" s="164" t="s">
        <v>322</v>
      </c>
      <c r="B27" s="204" t="s">
        <v>360</v>
      </c>
      <c r="C27" s="169"/>
      <c r="D27" s="208"/>
      <c r="E27" s="170"/>
      <c r="F27" s="147"/>
    </row>
    <row r="28" customFormat="false" ht="12.95" hidden="false" customHeight="true" outlineLevel="0" collapsed="false">
      <c r="A28" s="159" t="s">
        <v>323</v>
      </c>
      <c r="B28" s="209" t="s">
        <v>361</v>
      </c>
      <c r="C28" s="169"/>
      <c r="D28" s="173"/>
      <c r="E28" s="170"/>
      <c r="F28" s="147"/>
    </row>
    <row r="29" customFormat="false" ht="12.95" hidden="false" customHeight="true" outlineLevel="0" collapsed="false">
      <c r="A29" s="164" t="s">
        <v>325</v>
      </c>
      <c r="B29" s="210" t="s">
        <v>362</v>
      </c>
      <c r="C29" s="169"/>
      <c r="D29" s="208"/>
      <c r="E29" s="170"/>
      <c r="F29" s="147"/>
    </row>
    <row r="30" customFormat="false" ht="21.75" hidden="false" customHeight="true" outlineLevel="0" collapsed="false">
      <c r="A30" s="181" t="s">
        <v>328</v>
      </c>
      <c r="B30" s="182" t="s">
        <v>363</v>
      </c>
      <c r="C30" s="183" t="n">
        <f aca="false">+C18+C24</f>
        <v>82000000</v>
      </c>
      <c r="D30" s="182" t="s">
        <v>364</v>
      </c>
      <c r="E30" s="184" t="n">
        <f aca="false">SUM(E18:E29)</f>
        <v>3161000</v>
      </c>
      <c r="F30" s="147"/>
    </row>
    <row r="31" customFormat="false" ht="13.5" hidden="false" customHeight="false" outlineLevel="0" collapsed="false">
      <c r="A31" s="181" t="s">
        <v>331</v>
      </c>
      <c r="B31" s="192" t="s">
        <v>365</v>
      </c>
      <c r="C31" s="194" t="n">
        <f aca="false">+C17+C30</f>
        <v>242110605</v>
      </c>
      <c r="D31" s="192" t="s">
        <v>366</v>
      </c>
      <c r="E31" s="194" t="n">
        <f aca="false">+E17+E30</f>
        <v>347687682</v>
      </c>
      <c r="F31" s="147"/>
    </row>
    <row r="32" customFormat="false" ht="13.5" hidden="false" customHeight="false" outlineLevel="0" collapsed="false">
      <c r="A32" s="181" t="s">
        <v>334</v>
      </c>
      <c r="B32" s="192" t="s">
        <v>332</v>
      </c>
      <c r="C32" s="194" t="n">
        <f aca="false">IF(C17-E17&lt;0,E17-C17,"-")</f>
        <v>184416077</v>
      </c>
      <c r="D32" s="192" t="s">
        <v>333</v>
      </c>
      <c r="E32" s="194" t="str">
        <f aca="false">IF(C17-E17&gt;0,C17-E17,"-")</f>
        <v>-</v>
      </c>
      <c r="F32" s="147"/>
    </row>
    <row r="33" customFormat="false" ht="13.5" hidden="false" customHeight="false" outlineLevel="0" collapsed="false">
      <c r="A33" s="181" t="s">
        <v>367</v>
      </c>
      <c r="B33" s="192" t="s">
        <v>335</v>
      </c>
      <c r="C33" s="194" t="n">
        <f aca="false">IF(C31-E31&lt;0,E31-C31,"-")</f>
        <v>105577077</v>
      </c>
      <c r="D33" s="192" t="s">
        <v>336</v>
      </c>
      <c r="E33" s="194" t="str">
        <f aca="false">IF(C31-E31&gt;0,C31-E31,"-")</f>
        <v>-</v>
      </c>
      <c r="F33" s="147"/>
    </row>
    <row r="34" customFormat="false" ht="12.75" hidden="false" customHeight="false" outlineLevel="0" collapsed="false">
      <c r="C34" s="211"/>
      <c r="D34" s="211"/>
      <c r="E34" s="211"/>
    </row>
    <row r="35" customFormat="false" ht="12.75" hidden="false" customHeight="false" outlineLevel="0" collapsed="false">
      <c r="C35" s="211"/>
      <c r="D35" s="211"/>
      <c r="E35" s="211"/>
    </row>
    <row r="36" customFormat="false" ht="12.75" hidden="false" customHeight="false" outlineLevel="0" collapsed="false">
      <c r="C36" s="211"/>
      <c r="D36" s="211"/>
      <c r="E36" s="211"/>
    </row>
    <row r="37" customFormat="false" ht="12.75" hidden="false" customHeight="false" outlineLevel="0" collapsed="false">
      <c r="C37" s="211"/>
      <c r="D37" s="211"/>
      <c r="E37" s="211"/>
    </row>
    <row r="38" customFormat="false" ht="12.75" hidden="false" customHeight="false" outlineLevel="0" collapsed="false">
      <c r="C38" s="211"/>
      <c r="D38" s="211"/>
      <c r="E38" s="211"/>
    </row>
    <row r="39" customFormat="false" ht="12.75" hidden="false" customHeight="false" outlineLevel="0" collapsed="false">
      <c r="C39" s="211"/>
      <c r="D39" s="211"/>
      <c r="E39" s="211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 6. melléklet a ../....(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6" activeCellId="0" sqref="G16"/>
    </sheetView>
  </sheetViews>
  <sheetFormatPr defaultColWidth="9.32421875" defaultRowHeight="15" zeroHeight="false" outlineLevelRow="0" outlineLevelCol="0"/>
  <cols>
    <col collapsed="false" customWidth="true" hidden="false" outlineLevel="0" max="1" min="1" style="212" width="5.65"/>
    <col collapsed="false" customWidth="true" hidden="false" outlineLevel="0" max="2" min="2" style="212" width="41.15"/>
    <col collapsed="false" customWidth="true" hidden="false" outlineLevel="0" max="3" min="3" style="212" width="17.65"/>
    <col collapsed="false" customWidth="true" hidden="false" outlineLevel="0" max="7" min="4" style="212" width="13.99"/>
    <col collapsed="false" customWidth="true" hidden="false" outlineLevel="0" max="8" min="8" style="212" width="15.15"/>
    <col collapsed="false" customWidth="false" hidden="false" outlineLevel="0" max="257" min="9" style="212" width="9.32"/>
  </cols>
  <sheetData>
    <row r="1" customFormat="false" ht="33" hidden="false" customHeight="true" outlineLevel="0" collapsed="false">
      <c r="A1" s="213" t="s">
        <v>368</v>
      </c>
      <c r="B1" s="213"/>
      <c r="C1" s="213"/>
      <c r="D1" s="213"/>
      <c r="E1" s="213"/>
      <c r="F1" s="213"/>
      <c r="G1" s="213"/>
      <c r="H1" s="213"/>
    </row>
    <row r="2" customFormat="false" ht="15.95" hidden="false" customHeight="true" outlineLevel="0" collapsed="false">
      <c r="A2" s="214"/>
      <c r="B2" s="215"/>
      <c r="C2" s="215"/>
      <c r="D2" s="216"/>
      <c r="E2" s="216"/>
      <c r="F2" s="216"/>
      <c r="G2" s="217" t="s">
        <v>369</v>
      </c>
      <c r="H2" s="217"/>
      <c r="I2" s="218"/>
    </row>
    <row r="3" customFormat="false" ht="63" hidden="false" customHeight="true" outlineLevel="0" collapsed="false">
      <c r="A3" s="219" t="s">
        <v>370</v>
      </c>
      <c r="B3" s="220" t="s">
        <v>371</v>
      </c>
      <c r="C3" s="221" t="n">
        <v>42735</v>
      </c>
      <c r="D3" s="222" t="s">
        <v>372</v>
      </c>
      <c r="E3" s="222"/>
      <c r="F3" s="222"/>
      <c r="G3" s="222"/>
      <c r="H3" s="223" t="s">
        <v>373</v>
      </c>
    </row>
    <row r="4" customFormat="false" ht="15.75" hidden="false" customHeight="false" outlineLevel="0" collapsed="false">
      <c r="A4" s="219"/>
      <c r="B4" s="220"/>
      <c r="C4" s="224"/>
      <c r="D4" s="224" t="n">
        <v>2017</v>
      </c>
      <c r="E4" s="224" t="n">
        <v>2018</v>
      </c>
      <c r="F4" s="224" t="n">
        <v>2019</v>
      </c>
      <c r="G4" s="225" t="n">
        <v>2020</v>
      </c>
      <c r="H4" s="223"/>
    </row>
    <row r="5" customFormat="false" ht="15.75" hidden="false" customHeight="false" outlineLevel="0" collapsed="false">
      <c r="A5" s="226" t="s">
        <v>12</v>
      </c>
      <c r="B5" s="227" t="n">
        <v>2</v>
      </c>
      <c r="C5" s="228" t="n">
        <v>3</v>
      </c>
      <c r="D5" s="228" t="n">
        <v>4</v>
      </c>
      <c r="E5" s="228" t="n">
        <v>5</v>
      </c>
      <c r="F5" s="228" t="n">
        <v>6</v>
      </c>
      <c r="G5" s="229" t="n">
        <v>7</v>
      </c>
      <c r="H5" s="229" t="n">
        <v>8</v>
      </c>
    </row>
    <row r="6" customFormat="false" ht="15" hidden="false" customHeight="false" outlineLevel="0" collapsed="false">
      <c r="A6" s="230" t="s">
        <v>26</v>
      </c>
      <c r="B6" s="231" t="s">
        <v>374</v>
      </c>
      <c r="C6" s="232" t="n">
        <v>0</v>
      </c>
      <c r="D6" s="233" t="n">
        <v>0</v>
      </c>
      <c r="E6" s="233" t="n">
        <v>0</v>
      </c>
      <c r="F6" s="233" t="n">
        <v>0</v>
      </c>
      <c r="G6" s="233" t="n">
        <v>0</v>
      </c>
      <c r="H6" s="234" t="n">
        <f aca="false">SUM(D6:G6)</f>
        <v>0</v>
      </c>
    </row>
    <row r="7" customFormat="false" ht="15" hidden="false" customHeight="false" outlineLevel="0" collapsed="false">
      <c r="A7" s="230" t="s">
        <v>40</v>
      </c>
      <c r="B7" s="231" t="s">
        <v>375</v>
      </c>
      <c r="C7" s="232" t="n">
        <v>1230704</v>
      </c>
      <c r="D7" s="233" t="n">
        <v>660000</v>
      </c>
      <c r="E7" s="233" t="n">
        <v>570704</v>
      </c>
      <c r="F7" s="233" t="n">
        <v>0</v>
      </c>
      <c r="G7" s="233" t="n">
        <v>0</v>
      </c>
      <c r="H7" s="234" t="n">
        <f aca="false">SUM(D7:G7)</f>
        <v>1230704</v>
      </c>
    </row>
    <row r="8" customFormat="false" ht="39" hidden="false" customHeight="false" outlineLevel="0" collapsed="false">
      <c r="A8" s="230" t="s">
        <v>237</v>
      </c>
      <c r="B8" s="235" t="s">
        <v>376</v>
      </c>
      <c r="C8" s="232" t="n">
        <v>0</v>
      </c>
      <c r="D8" s="233" t="n">
        <v>0</v>
      </c>
      <c r="E8" s="236" t="n">
        <v>4444000</v>
      </c>
      <c r="F8" s="236" t="n">
        <v>4444000</v>
      </c>
      <c r="G8" s="236" t="n">
        <v>4444000</v>
      </c>
      <c r="H8" s="237" t="n">
        <f aca="false">SUM(D8:G8)</f>
        <v>13332000</v>
      </c>
    </row>
    <row r="9" customFormat="false" ht="39" hidden="false" customHeight="false" outlineLevel="0" collapsed="false">
      <c r="A9" s="230" t="s">
        <v>70</v>
      </c>
      <c r="B9" s="235" t="s">
        <v>377</v>
      </c>
      <c r="C9" s="232" t="n">
        <v>10303000</v>
      </c>
      <c r="D9" s="238" t="n">
        <v>0</v>
      </c>
      <c r="E9" s="238" t="n">
        <v>1472000</v>
      </c>
      <c r="F9" s="233" t="n">
        <v>1472000</v>
      </c>
      <c r="G9" s="233" t="n">
        <v>1472000</v>
      </c>
      <c r="H9" s="234" t="n">
        <f aca="false">SUM(D9:G9)</f>
        <v>4416000</v>
      </c>
    </row>
    <row r="10" customFormat="false" ht="26.25" hidden="false" customHeight="false" outlineLevel="0" collapsed="false">
      <c r="A10" s="230" t="s">
        <v>94</v>
      </c>
      <c r="B10" s="235" t="s">
        <v>378</v>
      </c>
      <c r="C10" s="232" t="n">
        <v>4213211</v>
      </c>
      <c r="D10" s="238" t="n">
        <v>1108750</v>
      </c>
      <c r="E10" s="238" t="n">
        <v>887000</v>
      </c>
      <c r="F10" s="233" t="n">
        <v>887000</v>
      </c>
      <c r="G10" s="233" t="n">
        <v>887000</v>
      </c>
      <c r="H10" s="234" t="n">
        <f aca="false">SUM(D10:G10)</f>
        <v>3769750</v>
      </c>
    </row>
    <row r="11" customFormat="false" ht="26.25" hidden="false" customHeight="false" outlineLevel="0" collapsed="false">
      <c r="A11" s="230" t="s">
        <v>255</v>
      </c>
      <c r="B11" s="235" t="s">
        <v>379</v>
      </c>
      <c r="C11" s="232" t="n">
        <v>5286789</v>
      </c>
      <c r="D11" s="238" t="n">
        <v>1391250</v>
      </c>
      <c r="E11" s="238" t="n">
        <v>1113000</v>
      </c>
      <c r="F11" s="233" t="n">
        <v>1113000</v>
      </c>
      <c r="G11" s="233" t="n">
        <v>1113000</v>
      </c>
      <c r="H11" s="234" t="n">
        <f aca="false">SUM(D11:G11)</f>
        <v>4730250</v>
      </c>
    </row>
    <row r="12" customFormat="false" ht="15.75" hidden="false" customHeight="false" outlineLevel="0" collapsed="false">
      <c r="A12" s="239" t="s">
        <v>116</v>
      </c>
      <c r="B12" s="240" t="s">
        <v>380</v>
      </c>
      <c r="C12" s="241" t="n">
        <v>0</v>
      </c>
      <c r="D12" s="242" t="s">
        <v>381</v>
      </c>
      <c r="E12" s="242" t="n">
        <v>2333334</v>
      </c>
      <c r="F12" s="243" t="n">
        <v>4666668</v>
      </c>
      <c r="G12" s="243" t="n">
        <v>4666668</v>
      </c>
      <c r="H12" s="234" t="n">
        <f aca="false">SUM(D12:G12)</f>
        <v>11666670</v>
      </c>
    </row>
    <row r="13" customFormat="false" ht="15.75" hidden="false" customHeight="false" outlineLevel="0" collapsed="false">
      <c r="A13" s="244"/>
      <c r="B13" s="245" t="s">
        <v>382</v>
      </c>
      <c r="C13" s="246" t="n">
        <f aca="false">SUM(C6:C12)</f>
        <v>21033704</v>
      </c>
      <c r="D13" s="246" t="n">
        <f aca="false">SUM(D6:D12)</f>
        <v>3160000</v>
      </c>
      <c r="E13" s="246" t="n">
        <f aca="false">SUM(E6:E12)</f>
        <v>10820038</v>
      </c>
      <c r="F13" s="246" t="n">
        <f aca="false">SUM(F6:F12)</f>
        <v>12582668</v>
      </c>
      <c r="G13" s="246" t="n">
        <f aca="false">SUM(G6:G12)</f>
        <v>12582668</v>
      </c>
      <c r="H13" s="246" t="n">
        <f aca="false">SUM(H6:H12)</f>
        <v>39145374</v>
      </c>
    </row>
    <row r="15" customFormat="false" ht="15" hidden="false" customHeight="false" outlineLevel="0" collapsed="false">
      <c r="B15" s="247" t="s">
        <v>383</v>
      </c>
    </row>
  </sheetData>
  <mergeCells count="7">
    <mergeCell ref="A1:H1"/>
    <mergeCell ref="D2:F2"/>
    <mergeCell ref="G2:H2"/>
    <mergeCell ref="A3:A4"/>
    <mergeCell ref="B3:B4"/>
    <mergeCell ref="D3:G3"/>
    <mergeCell ref="H3:H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számú melléklet a  ../....(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9" activeCellId="0" sqref="F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7.15"/>
    <col collapsed="false" customWidth="true" hidden="false" outlineLevel="0" max="2" min="2" style="249" width="15.65"/>
    <col collapsed="false" customWidth="true" hidden="false" outlineLevel="0" max="3" min="3" style="249" width="16.32"/>
    <col collapsed="false" customWidth="true" hidden="false" outlineLevel="0" max="4" min="4" style="249" width="17.99"/>
    <col collapsed="false" customWidth="true" hidden="false" outlineLevel="0" max="5" min="5" style="249" width="16.65"/>
    <col collapsed="false" customWidth="true" hidden="false" outlineLevel="0" max="6" min="6" style="144" width="18.82"/>
    <col collapsed="false" customWidth="true" hidden="false" outlineLevel="0" max="8" min="7" style="249" width="12.82"/>
    <col collapsed="false" customWidth="true" hidden="false" outlineLevel="0" max="9" min="9" style="249" width="13.82"/>
    <col collapsed="false" customWidth="false" hidden="false" outlineLevel="0" max="257" min="10" style="249" width="9.32"/>
  </cols>
  <sheetData>
    <row r="1" customFormat="false" ht="25.5" hidden="false" customHeight="true" outlineLevel="0" collapsed="false">
      <c r="A1" s="250" t="s">
        <v>384</v>
      </c>
      <c r="B1" s="250"/>
      <c r="C1" s="250"/>
      <c r="D1" s="250"/>
      <c r="E1" s="250"/>
      <c r="F1" s="250"/>
    </row>
    <row r="2" customFormat="false" ht="22.5" hidden="false" customHeight="true" outlineLevel="0" collapsed="false">
      <c r="A2" s="145"/>
      <c r="B2" s="144"/>
      <c r="C2" s="144"/>
      <c r="D2" s="144"/>
      <c r="E2" s="144"/>
      <c r="F2" s="251" t="s">
        <v>281</v>
      </c>
    </row>
    <row r="3" s="254" customFormat="true" ht="44.25" hidden="false" customHeight="true" outlineLevel="0" collapsed="false">
      <c r="A3" s="150" t="s">
        <v>385</v>
      </c>
      <c r="B3" s="252" t="s">
        <v>386</v>
      </c>
      <c r="C3" s="252" t="s">
        <v>387</v>
      </c>
      <c r="D3" s="252" t="s">
        <v>388</v>
      </c>
      <c r="E3" s="252" t="s">
        <v>5</v>
      </c>
      <c r="F3" s="152" t="s">
        <v>389</v>
      </c>
      <c r="G3" s="253"/>
    </row>
    <row r="4" s="144" customFormat="true" ht="12" hidden="false" customHeight="true" outlineLevel="0" collapsed="false">
      <c r="A4" s="255" t="n">
        <v>1</v>
      </c>
      <c r="B4" s="256" t="n">
        <v>2</v>
      </c>
      <c r="C4" s="256" t="n">
        <v>3</v>
      </c>
      <c r="D4" s="256" t="n">
        <v>4</v>
      </c>
      <c r="E4" s="256" t="n">
        <v>5</v>
      </c>
      <c r="F4" s="257" t="s">
        <v>390</v>
      </c>
    </row>
    <row r="5" customFormat="false" ht="15.95" hidden="false" customHeight="true" outlineLevel="0" collapsed="false">
      <c r="A5" s="258" t="s">
        <v>391</v>
      </c>
      <c r="B5" s="259" t="n">
        <v>2176000</v>
      </c>
      <c r="C5" s="260" t="s">
        <v>392</v>
      </c>
      <c r="D5" s="261"/>
      <c r="E5" s="262" t="n">
        <v>2176000</v>
      </c>
      <c r="F5" s="263" t="n">
        <f aca="false">B5-D5-E5</f>
        <v>0</v>
      </c>
    </row>
    <row r="6" customFormat="false" ht="15.95" hidden="false" customHeight="true" outlineLevel="0" collapsed="false">
      <c r="A6" s="264" t="s">
        <v>393</v>
      </c>
      <c r="B6" s="265" t="n">
        <v>6246000</v>
      </c>
      <c r="C6" s="266" t="s">
        <v>392</v>
      </c>
      <c r="D6" s="267"/>
      <c r="E6" s="267" t="n">
        <v>6246000</v>
      </c>
      <c r="F6" s="268" t="n">
        <f aca="false">B6-D6-E6</f>
        <v>0</v>
      </c>
    </row>
    <row r="7" customFormat="false" ht="15.95" hidden="false" customHeight="true" outlineLevel="0" collapsed="false">
      <c r="A7" s="264" t="s">
        <v>394</v>
      </c>
      <c r="B7" s="269" t="n">
        <v>2963001</v>
      </c>
      <c r="C7" s="266" t="s">
        <v>392</v>
      </c>
      <c r="D7" s="267"/>
      <c r="E7" s="270" t="n">
        <v>2963001</v>
      </c>
      <c r="F7" s="268" t="n">
        <f aca="false">B7-D7-E7</f>
        <v>0</v>
      </c>
    </row>
    <row r="8" customFormat="false" ht="15.95" hidden="false" customHeight="true" outlineLevel="0" collapsed="false">
      <c r="A8" s="271" t="s">
        <v>395</v>
      </c>
      <c r="B8" s="265" t="n">
        <v>13492698</v>
      </c>
      <c r="C8" s="266" t="s">
        <v>392</v>
      </c>
      <c r="D8" s="267"/>
      <c r="E8" s="267" t="n">
        <f aca="false">14492698-1000000</f>
        <v>13492698</v>
      </c>
      <c r="F8" s="268" t="n">
        <f aca="false">B8-D8-E8</f>
        <v>0</v>
      </c>
    </row>
    <row r="9" customFormat="false" ht="15.95" hidden="false" customHeight="true" outlineLevel="0" collapsed="false">
      <c r="A9" s="272" t="s">
        <v>396</v>
      </c>
      <c r="B9" s="269"/>
      <c r="C9" s="266" t="s">
        <v>392</v>
      </c>
      <c r="D9" s="270"/>
      <c r="E9" s="270"/>
      <c r="F9" s="268" t="n">
        <f aca="false">B9-D9-E9</f>
        <v>0</v>
      </c>
    </row>
    <row r="10" customFormat="false" ht="25.5" hidden="false" customHeight="true" outlineLevel="0" collapsed="false">
      <c r="A10" s="271" t="s">
        <v>397</v>
      </c>
      <c r="B10" s="273" t="n">
        <v>529000</v>
      </c>
      <c r="C10" s="266" t="s">
        <v>392</v>
      </c>
      <c r="D10" s="274"/>
      <c r="E10" s="274" t="n">
        <v>529000</v>
      </c>
      <c r="F10" s="268" t="n">
        <f aca="false">B10-D10-E10</f>
        <v>0</v>
      </c>
    </row>
    <row r="11" customFormat="false" ht="15.95" hidden="false" customHeight="true" outlineLevel="0" collapsed="false">
      <c r="A11" s="275" t="s">
        <v>398</v>
      </c>
      <c r="B11" s="276" t="n">
        <v>828000</v>
      </c>
      <c r="C11" s="266" t="s">
        <v>392</v>
      </c>
      <c r="D11" s="277"/>
      <c r="E11" s="277" t="n">
        <v>828000</v>
      </c>
      <c r="F11" s="268" t="n">
        <f aca="false">B11-D11-E11</f>
        <v>0</v>
      </c>
    </row>
    <row r="12" customFormat="false" ht="18.75" hidden="false" customHeight="true" outlineLevel="0" collapsed="false">
      <c r="A12" s="264" t="s">
        <v>399</v>
      </c>
      <c r="B12" s="269" t="n">
        <v>762000</v>
      </c>
      <c r="C12" s="266" t="s">
        <v>392</v>
      </c>
      <c r="D12" s="278"/>
      <c r="E12" s="270" t="n">
        <v>762000</v>
      </c>
      <c r="F12" s="268" t="n">
        <f aca="false">B12-D12-E12</f>
        <v>0</v>
      </c>
    </row>
    <row r="13" customFormat="false" ht="15.95" hidden="false" customHeight="true" outlineLevel="0" collapsed="false">
      <c r="A13" s="264" t="s">
        <v>400</v>
      </c>
      <c r="B13" s="265" t="n">
        <v>375000</v>
      </c>
      <c r="C13" s="266" t="s">
        <v>392</v>
      </c>
      <c r="D13" s="279"/>
      <c r="E13" s="267" t="n">
        <v>375000</v>
      </c>
      <c r="F13" s="268" t="n">
        <f aca="false">B13-D13-E13</f>
        <v>0</v>
      </c>
    </row>
    <row r="14" customFormat="false" ht="15.95" hidden="false" customHeight="true" outlineLevel="0" collapsed="false">
      <c r="A14" s="264" t="s">
        <v>401</v>
      </c>
      <c r="B14" s="265" t="n">
        <v>136000</v>
      </c>
      <c r="C14" s="266" t="s">
        <v>392</v>
      </c>
      <c r="D14" s="267"/>
      <c r="E14" s="267" t="n">
        <v>136000</v>
      </c>
      <c r="F14" s="268" t="n">
        <f aca="false">B14-D14-E14</f>
        <v>0</v>
      </c>
    </row>
    <row r="15" customFormat="false" ht="15.95" hidden="false" customHeight="true" outlineLevel="0" collapsed="false">
      <c r="A15" s="264" t="s">
        <v>402</v>
      </c>
      <c r="B15" s="265" t="n">
        <v>90200</v>
      </c>
      <c r="C15" s="266" t="s">
        <v>392</v>
      </c>
      <c r="D15" s="267"/>
      <c r="E15" s="267" t="n">
        <v>90200</v>
      </c>
      <c r="F15" s="268" t="n">
        <f aca="false">B15-D15-E15</f>
        <v>0</v>
      </c>
    </row>
    <row r="16" customFormat="false" ht="15.95" hidden="false" customHeight="true" outlineLevel="0" collapsed="false">
      <c r="A16" s="280" t="s">
        <v>403</v>
      </c>
      <c r="B16" s="265" t="n">
        <v>436000</v>
      </c>
      <c r="C16" s="266" t="s">
        <v>392</v>
      </c>
      <c r="D16" s="267"/>
      <c r="E16" s="267" t="n">
        <v>436000</v>
      </c>
      <c r="F16" s="268" t="n">
        <f aca="false">B16-D16-E16</f>
        <v>0</v>
      </c>
    </row>
    <row r="17" customFormat="false" ht="15.95" hidden="false" customHeight="true" outlineLevel="0" collapsed="false">
      <c r="A17" s="264" t="s">
        <v>404</v>
      </c>
      <c r="B17" s="265" t="n">
        <v>6604000</v>
      </c>
      <c r="C17" s="266" t="s">
        <v>392</v>
      </c>
      <c r="D17" s="267"/>
      <c r="E17" s="267" t="n">
        <v>6604000</v>
      </c>
      <c r="F17" s="268" t="n">
        <f aca="false">B17-D17-E17</f>
        <v>0</v>
      </c>
    </row>
    <row r="18" customFormat="false" ht="15.95" hidden="false" customHeight="true" outlineLevel="0" collapsed="false">
      <c r="A18" s="281" t="s">
        <v>405</v>
      </c>
      <c r="B18" s="265" t="n">
        <v>301000</v>
      </c>
      <c r="C18" s="266" t="s">
        <v>392</v>
      </c>
      <c r="D18" s="267"/>
      <c r="E18" s="267" t="n">
        <v>301000</v>
      </c>
      <c r="F18" s="268" t="n">
        <f aca="false">B18-D18-E18</f>
        <v>0</v>
      </c>
    </row>
    <row r="19" customFormat="false" ht="15.95" hidden="false" customHeight="true" outlineLevel="0" collapsed="false">
      <c r="A19" s="281" t="s">
        <v>406</v>
      </c>
      <c r="B19" s="265" t="n">
        <v>127000</v>
      </c>
      <c r="C19" s="266" t="s">
        <v>392</v>
      </c>
      <c r="D19" s="267"/>
      <c r="E19" s="267" t="n">
        <v>127000</v>
      </c>
      <c r="F19" s="268" t="n">
        <f aca="false">B19-D19-E19</f>
        <v>0</v>
      </c>
    </row>
    <row r="20" customFormat="false" ht="15.75" hidden="false" customHeight="true" outlineLevel="0" collapsed="false">
      <c r="A20" s="281" t="s">
        <v>407</v>
      </c>
      <c r="B20" s="265" t="n">
        <v>77000</v>
      </c>
      <c r="C20" s="266" t="s">
        <v>392</v>
      </c>
      <c r="D20" s="267"/>
      <c r="E20" s="267" t="n">
        <v>77000</v>
      </c>
      <c r="F20" s="268" t="n">
        <f aca="false">B20-D20-E20</f>
        <v>0</v>
      </c>
    </row>
    <row r="21" customFormat="false" ht="15.75" hidden="false" customHeight="true" outlineLevel="0" collapsed="false">
      <c r="A21" s="282" t="s">
        <v>408</v>
      </c>
      <c r="B21" s="283" t="n">
        <v>2160000</v>
      </c>
      <c r="C21" s="284" t="s">
        <v>392</v>
      </c>
      <c r="D21" s="285"/>
      <c r="E21" s="285" t="n">
        <v>2160000</v>
      </c>
      <c r="F21" s="286" t="n">
        <f aca="false">B21-D21-E21</f>
        <v>0</v>
      </c>
    </row>
    <row r="22" customFormat="false" ht="15.75" hidden="false" customHeight="true" outlineLevel="0" collapsed="false">
      <c r="A22" s="282" t="s">
        <v>409</v>
      </c>
      <c r="B22" s="283" t="n">
        <v>4226991</v>
      </c>
      <c r="C22" s="284" t="s">
        <v>392</v>
      </c>
      <c r="D22" s="285"/>
      <c r="E22" s="285" t="n">
        <v>4226991</v>
      </c>
      <c r="F22" s="286" t="n">
        <f aca="false">B22-D22-E22</f>
        <v>0</v>
      </c>
    </row>
    <row r="23" customFormat="false" ht="15.75" hidden="false" customHeight="true" outlineLevel="0" collapsed="false">
      <c r="A23" s="282" t="s">
        <v>410</v>
      </c>
      <c r="B23" s="283" t="n">
        <v>71809476</v>
      </c>
      <c r="C23" s="284" t="s">
        <v>392</v>
      </c>
      <c r="D23" s="285"/>
      <c r="E23" s="285" t="n">
        <v>71809476</v>
      </c>
      <c r="F23" s="286" t="n">
        <f aca="false">B23-D23-E23</f>
        <v>0</v>
      </c>
    </row>
    <row r="24" customFormat="false" ht="15.75" hidden="false" customHeight="true" outlineLevel="0" collapsed="false">
      <c r="A24" s="287" t="s">
        <v>411</v>
      </c>
      <c r="B24" s="288" t="n">
        <v>15956160</v>
      </c>
      <c r="C24" s="289" t="s">
        <v>392</v>
      </c>
      <c r="D24" s="290"/>
      <c r="E24" s="290" t="n">
        <v>15956160</v>
      </c>
      <c r="F24" s="291" t="n">
        <f aca="false">B24-D24-E24</f>
        <v>0</v>
      </c>
    </row>
    <row r="25" customFormat="false" ht="15.75" hidden="false" customHeight="true" outlineLevel="0" collapsed="false">
      <c r="A25" s="292" t="s">
        <v>412</v>
      </c>
      <c r="B25" s="293" t="n">
        <v>200000</v>
      </c>
      <c r="C25" s="294" t="s">
        <v>392</v>
      </c>
      <c r="D25" s="295"/>
      <c r="E25" s="295" t="n">
        <v>200000</v>
      </c>
      <c r="F25" s="296" t="n">
        <f aca="false">B25-D25-E25</f>
        <v>0</v>
      </c>
    </row>
    <row r="26" customFormat="false" ht="15.75" hidden="false" customHeight="true" outlineLevel="0" collapsed="false">
      <c r="A26" s="281" t="s">
        <v>413</v>
      </c>
      <c r="B26" s="297" t="n">
        <v>150000</v>
      </c>
      <c r="C26" s="266" t="s">
        <v>392</v>
      </c>
      <c r="D26" s="267"/>
      <c r="E26" s="267" t="n">
        <v>150000</v>
      </c>
      <c r="F26" s="298" t="n">
        <f aca="false">B26-D26-E26</f>
        <v>0</v>
      </c>
    </row>
    <row r="27" customFormat="false" ht="15.75" hidden="false" customHeight="true" outlineLevel="0" collapsed="false">
      <c r="A27" s="281" t="s">
        <v>414</v>
      </c>
      <c r="B27" s="297" t="n">
        <v>500000</v>
      </c>
      <c r="C27" s="266" t="s">
        <v>392</v>
      </c>
      <c r="D27" s="267"/>
      <c r="E27" s="267" t="n">
        <v>500000</v>
      </c>
      <c r="F27" s="298" t="n">
        <f aca="false">B27-D27-E27</f>
        <v>0</v>
      </c>
    </row>
    <row r="28" customFormat="false" ht="15.75" hidden="false" customHeight="true" outlineLevel="0" collapsed="false">
      <c r="A28" s="281" t="s">
        <v>415</v>
      </c>
      <c r="B28" s="297" t="n">
        <v>300000</v>
      </c>
      <c r="C28" s="266" t="s">
        <v>392</v>
      </c>
      <c r="D28" s="267"/>
      <c r="E28" s="267" t="n">
        <v>300000</v>
      </c>
      <c r="F28" s="298" t="n">
        <f aca="false">B28-D28-E28</f>
        <v>0</v>
      </c>
    </row>
    <row r="29" customFormat="false" ht="15.75" hidden="false" customHeight="true" outlineLevel="0" collapsed="false">
      <c r="A29" s="281" t="s">
        <v>416</v>
      </c>
      <c r="B29" s="297" t="n">
        <v>150000</v>
      </c>
      <c r="C29" s="266" t="s">
        <v>392</v>
      </c>
      <c r="D29" s="267"/>
      <c r="E29" s="267" t="n">
        <v>150000</v>
      </c>
      <c r="F29" s="298" t="n">
        <f aca="false">B29-D29-E29</f>
        <v>0</v>
      </c>
    </row>
    <row r="30" customFormat="false" ht="15.75" hidden="false" customHeight="true" outlineLevel="0" collapsed="false">
      <c r="A30" s="281" t="s">
        <v>417</v>
      </c>
      <c r="B30" s="297" t="n">
        <v>71000</v>
      </c>
      <c r="C30" s="266" t="s">
        <v>392</v>
      </c>
      <c r="D30" s="267"/>
      <c r="E30" s="267" t="n">
        <v>71000</v>
      </c>
      <c r="F30" s="298" t="n">
        <f aca="false">B30-D30-E30</f>
        <v>0</v>
      </c>
    </row>
    <row r="31" customFormat="false" ht="15.75" hidden="false" customHeight="true" outlineLevel="0" collapsed="false">
      <c r="A31" s="281" t="s">
        <v>418</v>
      </c>
      <c r="B31" s="297" t="n">
        <v>280000</v>
      </c>
      <c r="C31" s="266" t="s">
        <v>392</v>
      </c>
      <c r="D31" s="267"/>
      <c r="E31" s="267" t="n">
        <v>280000</v>
      </c>
      <c r="F31" s="298" t="n">
        <f aca="false">B31-D31-E31</f>
        <v>0</v>
      </c>
    </row>
    <row r="32" customFormat="false" ht="15.75" hidden="false" customHeight="true" outlineLevel="0" collapsed="false">
      <c r="A32" s="281" t="s">
        <v>419</v>
      </c>
      <c r="B32" s="297" t="n">
        <v>150000</v>
      </c>
      <c r="C32" s="266" t="s">
        <v>392</v>
      </c>
      <c r="D32" s="267"/>
      <c r="E32" s="267" t="n">
        <v>150000</v>
      </c>
      <c r="F32" s="298" t="n">
        <f aca="false">B32-D32-E32</f>
        <v>0</v>
      </c>
    </row>
    <row r="33" customFormat="false" ht="15.75" hidden="false" customHeight="true" outlineLevel="0" collapsed="false">
      <c r="A33" s="299" t="s">
        <v>420</v>
      </c>
      <c r="B33" s="300" t="n">
        <v>100000</v>
      </c>
      <c r="C33" s="301" t="s">
        <v>392</v>
      </c>
      <c r="D33" s="302"/>
      <c r="E33" s="302" t="n">
        <v>100000</v>
      </c>
      <c r="F33" s="298" t="n">
        <f aca="false">B33-D33-E33</f>
        <v>0</v>
      </c>
    </row>
    <row r="34" customFormat="false" ht="15.75" hidden="false" customHeight="true" outlineLevel="0" collapsed="false">
      <c r="A34" s="303" t="s">
        <v>421</v>
      </c>
      <c r="B34" s="304"/>
      <c r="C34" s="294"/>
      <c r="D34" s="295"/>
      <c r="E34" s="295"/>
      <c r="F34" s="305"/>
    </row>
    <row r="35" customFormat="false" ht="15.75" hidden="false" customHeight="true" outlineLevel="0" collapsed="false">
      <c r="A35" s="306" t="s">
        <v>422</v>
      </c>
      <c r="B35" s="265" t="n">
        <v>880075</v>
      </c>
      <c r="C35" s="266" t="s">
        <v>392</v>
      </c>
      <c r="D35" s="267"/>
      <c r="E35" s="267" t="n">
        <v>880075</v>
      </c>
      <c r="F35" s="268"/>
    </row>
    <row r="36" customFormat="false" ht="15.75" hidden="false" customHeight="true" outlineLevel="0" collapsed="false">
      <c r="A36" s="306" t="s">
        <v>423</v>
      </c>
      <c r="B36" s="265" t="n">
        <v>555298</v>
      </c>
      <c r="C36" s="266" t="s">
        <v>392</v>
      </c>
      <c r="D36" s="267"/>
      <c r="E36" s="267" t="n">
        <v>555298</v>
      </c>
      <c r="F36" s="268"/>
    </row>
    <row r="37" customFormat="false" ht="15.75" hidden="false" customHeight="true" outlineLevel="0" collapsed="false">
      <c r="A37" s="306" t="s">
        <v>424</v>
      </c>
      <c r="B37" s="265" t="n">
        <v>2264654</v>
      </c>
      <c r="C37" s="266" t="s">
        <v>392</v>
      </c>
      <c r="D37" s="267"/>
      <c r="E37" s="267" t="n">
        <v>2264654</v>
      </c>
      <c r="F37" s="268"/>
    </row>
    <row r="38" s="312" customFormat="true" ht="15.75" hidden="false" customHeight="true" outlineLevel="0" collapsed="false">
      <c r="A38" s="307" t="s">
        <v>425</v>
      </c>
      <c r="B38" s="308" t="n">
        <v>1860454</v>
      </c>
      <c r="C38" s="309" t="s">
        <v>392</v>
      </c>
      <c r="D38" s="310"/>
      <c r="E38" s="310" t="n">
        <v>1860454</v>
      </c>
      <c r="F38" s="311"/>
    </row>
    <row r="39" customFormat="false" ht="15.75" hidden="false" customHeight="true" outlineLevel="0" collapsed="false">
      <c r="A39" s="306" t="s">
        <v>426</v>
      </c>
      <c r="B39" s="265" t="n">
        <v>1050200</v>
      </c>
      <c r="C39" s="266" t="s">
        <v>392</v>
      </c>
      <c r="D39" s="267"/>
      <c r="E39" s="267" t="n">
        <v>1050200</v>
      </c>
      <c r="F39" s="268"/>
    </row>
    <row r="40" customFormat="false" ht="28.5" hidden="false" customHeight="true" outlineLevel="0" collapsed="false">
      <c r="A40" s="313" t="s">
        <v>427</v>
      </c>
      <c r="B40" s="265" t="n">
        <v>400000</v>
      </c>
      <c r="C40" s="266" t="s">
        <v>392</v>
      </c>
      <c r="D40" s="267"/>
      <c r="E40" s="267" t="n">
        <v>400000</v>
      </c>
      <c r="F40" s="268" t="n">
        <f aca="false">B40-D40-E40</f>
        <v>0</v>
      </c>
    </row>
    <row r="41" customFormat="false" ht="16.5" hidden="false" customHeight="true" outlineLevel="0" collapsed="false">
      <c r="A41" s="314" t="s">
        <v>428</v>
      </c>
      <c r="B41" s="276" t="n">
        <v>456000</v>
      </c>
      <c r="C41" s="266" t="s">
        <v>392</v>
      </c>
      <c r="D41" s="277"/>
      <c r="E41" s="277" t="n">
        <v>456000</v>
      </c>
      <c r="F41" s="268" t="n">
        <f aca="false">B41-D41-E41</f>
        <v>0</v>
      </c>
    </row>
    <row r="42" customFormat="false" ht="16.5" hidden="false" customHeight="true" outlineLevel="0" collapsed="false">
      <c r="A42" s="315" t="s">
        <v>429</v>
      </c>
      <c r="B42" s="316" t="n">
        <v>66900</v>
      </c>
      <c r="C42" s="317" t="s">
        <v>392</v>
      </c>
      <c r="D42" s="318"/>
      <c r="E42" s="318" t="n">
        <v>66900</v>
      </c>
      <c r="F42" s="319"/>
    </row>
    <row r="43" customFormat="false" ht="22.5" hidden="false" customHeight="true" outlineLevel="0" collapsed="false">
      <c r="A43" s="306" t="s">
        <v>430</v>
      </c>
      <c r="B43" s="265" t="n">
        <v>381000</v>
      </c>
      <c r="C43" s="266" t="s">
        <v>392</v>
      </c>
      <c r="D43" s="267"/>
      <c r="E43" s="267" t="n">
        <v>381000</v>
      </c>
      <c r="F43" s="268" t="n">
        <f aca="false">B43-D43-E43</f>
        <v>0</v>
      </c>
    </row>
    <row r="44" customFormat="false" ht="21" hidden="false" customHeight="true" outlineLevel="0" collapsed="false">
      <c r="A44" s="320" t="s">
        <v>431</v>
      </c>
      <c r="B44" s="265" t="n">
        <v>300000</v>
      </c>
      <c r="C44" s="266" t="s">
        <v>392</v>
      </c>
      <c r="D44" s="267"/>
      <c r="E44" s="267" t="n">
        <v>300000</v>
      </c>
      <c r="F44" s="268" t="n">
        <f aca="false">B44-D44-E44</f>
        <v>0</v>
      </c>
    </row>
    <row r="45" customFormat="false" ht="21" hidden="false" customHeight="true" outlineLevel="0" collapsed="false">
      <c r="A45" s="320" t="s">
        <v>432</v>
      </c>
      <c r="B45" s="269" t="n">
        <v>1929960</v>
      </c>
      <c r="C45" s="266" t="s">
        <v>392</v>
      </c>
      <c r="D45" s="270"/>
      <c r="E45" s="270" t="n">
        <v>1929960</v>
      </c>
      <c r="F45" s="268" t="n">
        <f aca="false">B45-D45-E45</f>
        <v>0</v>
      </c>
    </row>
    <row r="46" s="324" customFormat="true" ht="21" hidden="false" customHeight="true" outlineLevel="0" collapsed="false">
      <c r="A46" s="321" t="s">
        <v>433</v>
      </c>
      <c r="B46" s="322" t="n">
        <v>973976</v>
      </c>
      <c r="C46" s="301" t="s">
        <v>434</v>
      </c>
      <c r="D46" s="323"/>
      <c r="E46" s="323" t="n">
        <v>973976</v>
      </c>
      <c r="F46" s="298" t="n">
        <f aca="false">B46-D46-E46</f>
        <v>0</v>
      </c>
    </row>
    <row r="47" s="324" customFormat="true" ht="21" hidden="false" customHeight="true" outlineLevel="0" collapsed="false">
      <c r="A47" s="325" t="s">
        <v>435</v>
      </c>
      <c r="B47" s="326" t="n">
        <v>69210</v>
      </c>
      <c r="C47" s="327" t="s">
        <v>392</v>
      </c>
      <c r="D47" s="328"/>
      <c r="E47" s="328" t="n">
        <v>69210</v>
      </c>
      <c r="F47" s="329" t="n">
        <f aca="false">B47-D47-E47</f>
        <v>0</v>
      </c>
    </row>
    <row r="48" customFormat="false" ht="21" hidden="false" customHeight="true" outlineLevel="0" collapsed="false">
      <c r="A48" s="330" t="s">
        <v>436</v>
      </c>
      <c r="B48" s="322" t="n">
        <v>350000</v>
      </c>
      <c r="C48" s="301" t="s">
        <v>392</v>
      </c>
      <c r="D48" s="323"/>
      <c r="E48" s="323" t="n">
        <v>350000</v>
      </c>
      <c r="F48" s="298" t="n">
        <f aca="false">B48-D48-E48</f>
        <v>0</v>
      </c>
    </row>
    <row r="49" customFormat="false" ht="21" hidden="false" customHeight="true" outlineLevel="0" collapsed="false">
      <c r="A49" s="330" t="s">
        <v>437</v>
      </c>
      <c r="B49" s="331" t="n">
        <v>90000</v>
      </c>
      <c r="C49" s="332" t="s">
        <v>392</v>
      </c>
      <c r="D49" s="333"/>
      <c r="E49" s="333" t="n">
        <v>90000</v>
      </c>
      <c r="F49" s="334" t="n">
        <f aca="false">B49-D49-E49</f>
        <v>0</v>
      </c>
    </row>
    <row r="50" customFormat="false" ht="21" hidden="false" customHeight="true" outlineLevel="0" collapsed="false">
      <c r="A50" s="335" t="s">
        <v>438</v>
      </c>
      <c r="B50" s="336" t="n">
        <v>681000</v>
      </c>
      <c r="C50" s="337" t="s">
        <v>392</v>
      </c>
      <c r="D50" s="338"/>
      <c r="E50" s="339" t="n">
        <v>681000</v>
      </c>
      <c r="F50" s="296" t="n">
        <f aca="false">B50-D50-E50</f>
        <v>0</v>
      </c>
    </row>
    <row r="51" customFormat="false" ht="21" hidden="false" customHeight="true" outlineLevel="0" collapsed="false">
      <c r="A51" s="340" t="s">
        <v>439</v>
      </c>
      <c r="B51" s="322" t="n">
        <v>5038564</v>
      </c>
      <c r="C51" s="301" t="s">
        <v>392</v>
      </c>
      <c r="D51" s="341"/>
      <c r="E51" s="323" t="n">
        <v>5038564</v>
      </c>
      <c r="F51" s="298"/>
    </row>
    <row r="52" customFormat="false" ht="21" hidden="false" customHeight="true" outlineLevel="0" collapsed="false">
      <c r="A52" s="340" t="s">
        <v>440</v>
      </c>
      <c r="B52" s="322" t="n">
        <v>5757100</v>
      </c>
      <c r="C52" s="301" t="s">
        <v>392</v>
      </c>
      <c r="D52" s="341"/>
      <c r="E52" s="323" t="n">
        <v>5757100</v>
      </c>
      <c r="F52" s="298"/>
    </row>
    <row r="53" customFormat="false" ht="21" hidden="false" customHeight="true" outlineLevel="0" collapsed="false">
      <c r="A53" s="340" t="s">
        <v>441</v>
      </c>
      <c r="B53" s="322" t="n">
        <v>1872399</v>
      </c>
      <c r="C53" s="301" t="s">
        <v>392</v>
      </c>
      <c r="D53" s="341"/>
      <c r="E53" s="323" t="n">
        <v>1872399</v>
      </c>
      <c r="F53" s="298"/>
    </row>
    <row r="54" customFormat="false" ht="21" hidden="false" customHeight="true" outlineLevel="0" collapsed="false">
      <c r="A54" s="340" t="s">
        <v>442</v>
      </c>
      <c r="B54" s="322" t="n">
        <v>340001</v>
      </c>
      <c r="C54" s="301" t="s">
        <v>392</v>
      </c>
      <c r="D54" s="341"/>
      <c r="E54" s="323" t="n">
        <v>340001</v>
      </c>
      <c r="F54" s="298"/>
    </row>
    <row r="55" customFormat="false" ht="21" hidden="false" customHeight="true" outlineLevel="0" collapsed="false">
      <c r="A55" s="340" t="s">
        <v>443</v>
      </c>
      <c r="B55" s="322" t="n">
        <v>1203001</v>
      </c>
      <c r="C55" s="301" t="s">
        <v>392</v>
      </c>
      <c r="D55" s="341"/>
      <c r="E55" s="323" t="n">
        <v>1203001</v>
      </c>
      <c r="F55" s="298"/>
    </row>
    <row r="56" customFormat="false" ht="21" hidden="false" customHeight="true" outlineLevel="0" collapsed="false">
      <c r="A56" s="340" t="s">
        <v>444</v>
      </c>
      <c r="B56" s="322" t="n">
        <v>287211</v>
      </c>
      <c r="C56" s="301" t="s">
        <v>392</v>
      </c>
      <c r="D56" s="341"/>
      <c r="E56" s="323" t="n">
        <v>287211</v>
      </c>
      <c r="F56" s="298"/>
    </row>
    <row r="57" customFormat="false" ht="21" hidden="false" customHeight="true" outlineLevel="0" collapsed="false">
      <c r="A57" s="342" t="s">
        <v>445</v>
      </c>
      <c r="B57" s="331" t="n">
        <v>979170</v>
      </c>
      <c r="C57" s="332" t="s">
        <v>392</v>
      </c>
      <c r="D57" s="343"/>
      <c r="E57" s="333" t="n">
        <v>979170</v>
      </c>
      <c r="F57" s="334"/>
    </row>
    <row r="58" s="348" customFormat="true" ht="18" hidden="false" customHeight="true" outlineLevel="0" collapsed="false">
      <c r="A58" s="344" t="s">
        <v>446</v>
      </c>
      <c r="B58" s="345" t="n">
        <f aca="false">SUM(B5:B37,B39:B57)</f>
        <v>157122245</v>
      </c>
      <c r="C58" s="346"/>
      <c r="D58" s="345" t="n">
        <f aca="false">SUM(D5:D57)</f>
        <v>0</v>
      </c>
      <c r="E58" s="345" t="n">
        <f aca="false">SUM(E5:E37,E39:E57)</f>
        <v>157122245</v>
      </c>
      <c r="F58" s="347" t="n">
        <f aca="false">SUM(F5:F41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8. melléklet a  ../....(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60.65"/>
    <col collapsed="false" customWidth="true" hidden="false" outlineLevel="0" max="2" min="2" style="249" width="15.65"/>
    <col collapsed="false" customWidth="true" hidden="false" outlineLevel="0" max="3" min="3" style="249" width="16.32"/>
    <col collapsed="false" customWidth="true" hidden="false" outlineLevel="0" max="4" min="4" style="249" width="17.99"/>
    <col collapsed="false" customWidth="true" hidden="false" outlineLevel="0" max="5" min="5" style="249" width="16.65"/>
    <col collapsed="false" customWidth="true" hidden="false" outlineLevel="0" max="6" min="6" style="249" width="18.82"/>
    <col collapsed="false" customWidth="true" hidden="false" outlineLevel="0" max="8" min="7" style="249" width="12.82"/>
    <col collapsed="false" customWidth="true" hidden="false" outlineLevel="0" max="9" min="9" style="249" width="13.82"/>
    <col collapsed="false" customWidth="false" hidden="false" outlineLevel="0" max="257" min="10" style="249" width="9.32"/>
  </cols>
  <sheetData>
    <row r="1" customFormat="false" ht="24.75" hidden="false" customHeight="true" outlineLevel="0" collapsed="false">
      <c r="A1" s="250" t="s">
        <v>447</v>
      </c>
      <c r="B1" s="250"/>
      <c r="C1" s="250"/>
      <c r="D1" s="250"/>
      <c r="E1" s="250"/>
      <c r="F1" s="250"/>
    </row>
    <row r="2" customFormat="false" ht="23.25" hidden="false" customHeight="true" outlineLevel="0" collapsed="false">
      <c r="A2" s="145"/>
      <c r="B2" s="144"/>
      <c r="C2" s="144"/>
      <c r="D2" s="144"/>
      <c r="E2" s="144"/>
      <c r="F2" s="251" t="s">
        <v>281</v>
      </c>
    </row>
    <row r="3" s="254" customFormat="true" ht="48.75" hidden="false" customHeight="true" outlineLevel="0" collapsed="false">
      <c r="A3" s="150" t="s">
        <v>448</v>
      </c>
      <c r="B3" s="252" t="s">
        <v>386</v>
      </c>
      <c r="C3" s="252" t="s">
        <v>387</v>
      </c>
      <c r="D3" s="252" t="s">
        <v>388</v>
      </c>
      <c r="E3" s="252" t="s">
        <v>5</v>
      </c>
      <c r="F3" s="152" t="s">
        <v>449</v>
      </c>
      <c r="G3" s="349"/>
    </row>
    <row r="4" s="144" customFormat="true" ht="15" hidden="false" customHeight="true" outlineLevel="0" collapsed="false">
      <c r="A4" s="350" t="n">
        <v>1</v>
      </c>
      <c r="B4" s="351" t="n">
        <v>2</v>
      </c>
      <c r="C4" s="351" t="n">
        <v>3</v>
      </c>
      <c r="D4" s="351" t="n">
        <v>4</v>
      </c>
      <c r="E4" s="351" t="n">
        <v>5</v>
      </c>
      <c r="F4" s="352" t="n">
        <v>6</v>
      </c>
    </row>
    <row r="5" customFormat="false" ht="15.95" hidden="false" customHeight="true" outlineLevel="0" collapsed="false">
      <c r="A5" s="353" t="s">
        <v>395</v>
      </c>
      <c r="B5" s="295" t="n">
        <f aca="false">53340000+1000000</f>
        <v>54340000</v>
      </c>
      <c r="C5" s="294" t="s">
        <v>392</v>
      </c>
      <c r="D5" s="295"/>
      <c r="E5" s="295" t="n">
        <f aca="false">53340000+1000000</f>
        <v>54340000</v>
      </c>
      <c r="F5" s="354" t="n">
        <f aca="false">B5-D5-E5</f>
        <v>0</v>
      </c>
    </row>
    <row r="6" customFormat="false" ht="15.95" hidden="false" customHeight="true" outlineLevel="0" collapsed="false">
      <c r="A6" s="355" t="s">
        <v>396</v>
      </c>
      <c r="B6" s="318" t="n">
        <v>21300001</v>
      </c>
      <c r="C6" s="356" t="s">
        <v>392</v>
      </c>
      <c r="D6" s="277"/>
      <c r="E6" s="278" t="n">
        <v>21300001</v>
      </c>
      <c r="F6" s="357" t="n">
        <f aca="false">B6-D6-E6</f>
        <v>0</v>
      </c>
    </row>
    <row r="7" customFormat="false" ht="15.95" hidden="false" customHeight="true" outlineLevel="0" collapsed="false">
      <c r="A7" s="358" t="s">
        <v>450</v>
      </c>
      <c r="B7" s="277" t="n">
        <v>762000</v>
      </c>
      <c r="C7" s="356" t="s">
        <v>392</v>
      </c>
      <c r="D7" s="277"/>
      <c r="E7" s="277" t="n">
        <v>762000</v>
      </c>
      <c r="F7" s="357" t="n">
        <f aca="false">B7-D7-E7</f>
        <v>0</v>
      </c>
    </row>
    <row r="8" customFormat="false" ht="15.95" hidden="false" customHeight="true" outlineLevel="0" collapsed="false">
      <c r="A8" s="358" t="s">
        <v>451</v>
      </c>
      <c r="B8" s="277" t="n">
        <v>751000</v>
      </c>
      <c r="C8" s="356" t="s">
        <v>392</v>
      </c>
      <c r="D8" s="277"/>
      <c r="E8" s="267" t="n">
        <v>751000</v>
      </c>
      <c r="F8" s="357" t="n">
        <f aca="false">B8-D8-E8</f>
        <v>0</v>
      </c>
    </row>
    <row r="9" customFormat="false" ht="15.95" hidden="false" customHeight="true" outlineLevel="0" collapsed="false">
      <c r="A9" s="358" t="s">
        <v>452</v>
      </c>
      <c r="B9" s="277" t="n">
        <v>3360000</v>
      </c>
      <c r="C9" s="356" t="s">
        <v>392</v>
      </c>
      <c r="D9" s="277"/>
      <c r="E9" s="277" t="n">
        <v>3360000</v>
      </c>
      <c r="F9" s="357" t="n">
        <f aca="false">B9-D9-E9</f>
        <v>0</v>
      </c>
    </row>
    <row r="10" customFormat="false" ht="15.95" hidden="false" customHeight="true" outlineLevel="0" collapsed="false">
      <c r="A10" s="359" t="s">
        <v>453</v>
      </c>
      <c r="B10" s="360" t="n">
        <v>445000</v>
      </c>
      <c r="C10" s="356" t="s">
        <v>392</v>
      </c>
      <c r="D10" s="360"/>
      <c r="E10" s="360" t="n">
        <v>445000</v>
      </c>
      <c r="F10" s="357" t="n">
        <f aca="false">B10-D10-E10</f>
        <v>0</v>
      </c>
    </row>
    <row r="11" customFormat="false" ht="15.95" hidden="false" customHeight="true" outlineLevel="0" collapsed="false">
      <c r="A11" s="361" t="s">
        <v>454</v>
      </c>
      <c r="B11" s="278" t="n">
        <f aca="false">500000-134607-60160</f>
        <v>305233</v>
      </c>
      <c r="C11" s="317" t="s">
        <v>392</v>
      </c>
      <c r="D11" s="278"/>
      <c r="E11" s="278" t="n">
        <f aca="false">365393-60160</f>
        <v>305233</v>
      </c>
      <c r="F11" s="357" t="n">
        <f aca="false">B11-D11-E11</f>
        <v>0</v>
      </c>
    </row>
    <row r="12" customFormat="false" ht="15.95" hidden="false" customHeight="true" outlineLevel="0" collapsed="false">
      <c r="A12" s="359" t="s">
        <v>455</v>
      </c>
      <c r="B12" s="360" t="n">
        <v>7509510</v>
      </c>
      <c r="C12" s="356" t="s">
        <v>392</v>
      </c>
      <c r="D12" s="360"/>
      <c r="E12" s="360" t="n">
        <v>7509510</v>
      </c>
      <c r="F12" s="357" t="n">
        <f aca="false">B12-D12-E12</f>
        <v>0</v>
      </c>
    </row>
    <row r="13" customFormat="false" ht="15.95" hidden="false" customHeight="true" outlineLevel="0" collapsed="false">
      <c r="A13" s="358" t="s">
        <v>456</v>
      </c>
      <c r="B13" s="362" t="n">
        <v>578000</v>
      </c>
      <c r="C13" s="363" t="s">
        <v>392</v>
      </c>
      <c r="D13" s="362"/>
      <c r="E13" s="362" t="n">
        <v>578000</v>
      </c>
      <c r="F13" s="364" t="n">
        <f aca="false">B13-D13-E13</f>
        <v>0</v>
      </c>
    </row>
    <row r="14" customFormat="false" ht="15.95" hidden="false" customHeight="true" outlineLevel="0" collapsed="false">
      <c r="A14" s="365" t="s">
        <v>457</v>
      </c>
      <c r="B14" s="366" t="n">
        <v>600000</v>
      </c>
      <c r="C14" s="367" t="s">
        <v>392</v>
      </c>
      <c r="D14" s="366"/>
      <c r="E14" s="366" t="n">
        <v>600000</v>
      </c>
      <c r="F14" s="368" t="n">
        <f aca="false">B14-D14-E14</f>
        <v>0</v>
      </c>
    </row>
    <row r="15" customFormat="false" ht="15.95" hidden="false" customHeight="true" outlineLevel="0" collapsed="false">
      <c r="A15" s="369" t="s">
        <v>458</v>
      </c>
      <c r="B15" s="333" t="n">
        <v>157000</v>
      </c>
      <c r="C15" s="370" t="s">
        <v>392</v>
      </c>
      <c r="D15" s="333"/>
      <c r="E15" s="333" t="n">
        <v>157000</v>
      </c>
      <c r="F15" s="371" t="n">
        <f aca="false">B15-D15-E15</f>
        <v>0</v>
      </c>
    </row>
    <row r="16" customFormat="false" ht="15.95" hidden="true" customHeight="true" outlineLevel="0" collapsed="false">
      <c r="A16" s="372"/>
      <c r="B16" s="261"/>
      <c r="C16" s="373"/>
      <c r="D16" s="261"/>
      <c r="E16" s="261"/>
      <c r="F16" s="374" t="n">
        <f aca="false">B16-D16-E16</f>
        <v>0</v>
      </c>
    </row>
    <row r="17" customFormat="false" ht="15.95" hidden="true" customHeight="true" outlineLevel="0" collapsed="false">
      <c r="A17" s="375"/>
      <c r="B17" s="277"/>
      <c r="C17" s="356"/>
      <c r="D17" s="277"/>
      <c r="E17" s="277"/>
      <c r="F17" s="357" t="n">
        <f aca="false">B17-D17-E17</f>
        <v>0</v>
      </c>
    </row>
    <row r="18" customFormat="false" ht="15.95" hidden="true" customHeight="true" outlineLevel="0" collapsed="false">
      <c r="A18" s="376"/>
      <c r="B18" s="277"/>
      <c r="C18" s="356"/>
      <c r="D18" s="277"/>
      <c r="E18" s="277"/>
      <c r="F18" s="357" t="n">
        <f aca="false">B18-D18-E18</f>
        <v>0</v>
      </c>
    </row>
    <row r="19" customFormat="false" ht="15.95" hidden="true" customHeight="true" outlineLevel="0" collapsed="false">
      <c r="A19" s="358"/>
      <c r="B19" s="277"/>
      <c r="C19" s="356"/>
      <c r="D19" s="277"/>
      <c r="E19" s="277"/>
      <c r="F19" s="357" t="n">
        <f aca="false">B19-D19-E19</f>
        <v>0</v>
      </c>
    </row>
    <row r="20" customFormat="false" ht="15.95" hidden="true" customHeight="true" outlineLevel="0" collapsed="false">
      <c r="A20" s="358"/>
      <c r="B20" s="318"/>
      <c r="C20" s="356"/>
      <c r="D20" s="277"/>
      <c r="E20" s="318"/>
      <c r="F20" s="357" t="n">
        <f aca="false">B20-D20-E20</f>
        <v>0</v>
      </c>
    </row>
    <row r="21" customFormat="false" ht="15.95" hidden="true" customHeight="true" outlineLevel="0" collapsed="false">
      <c r="A21" s="359"/>
      <c r="B21" s="277"/>
      <c r="C21" s="356"/>
      <c r="D21" s="277"/>
      <c r="E21" s="277"/>
      <c r="F21" s="357" t="n">
        <f aca="false">B21-D21-E21</f>
        <v>0</v>
      </c>
    </row>
    <row r="22" customFormat="false" ht="15.95" hidden="true" customHeight="true" outlineLevel="0" collapsed="false">
      <c r="A22" s="358"/>
      <c r="B22" s="318"/>
      <c r="C22" s="356"/>
      <c r="D22" s="277"/>
      <c r="E22" s="318"/>
      <c r="F22" s="357" t="n">
        <f aca="false">B22-D22-E22</f>
        <v>0</v>
      </c>
    </row>
    <row r="23" customFormat="false" ht="15.95" hidden="true" customHeight="true" outlineLevel="0" collapsed="false">
      <c r="A23" s="358"/>
      <c r="B23" s="277"/>
      <c r="C23" s="356"/>
      <c r="D23" s="277"/>
      <c r="E23" s="277"/>
      <c r="F23" s="357" t="n">
        <f aca="false">B23-D23-E23</f>
        <v>0</v>
      </c>
    </row>
    <row r="24" customFormat="false" ht="15.95" hidden="true" customHeight="true" outlineLevel="0" collapsed="false">
      <c r="A24" s="377"/>
      <c r="B24" s="362"/>
      <c r="C24" s="363"/>
      <c r="D24" s="362"/>
      <c r="E24" s="362"/>
      <c r="F24" s="357" t="n">
        <f aca="false">B24-D24-E24</f>
        <v>0</v>
      </c>
    </row>
    <row r="25" customFormat="false" ht="15.95" hidden="true" customHeight="true" outlineLevel="0" collapsed="false">
      <c r="A25" s="377"/>
      <c r="B25" s="362"/>
      <c r="C25" s="363"/>
      <c r="D25" s="362"/>
      <c r="E25" s="362"/>
      <c r="F25" s="357" t="n">
        <f aca="false">B25-D25-E25</f>
        <v>0</v>
      </c>
    </row>
    <row r="26" customFormat="false" ht="15.95" hidden="true" customHeight="true" outlineLevel="0" collapsed="false">
      <c r="A26" s="377"/>
      <c r="B26" s="362"/>
      <c r="C26" s="363"/>
      <c r="D26" s="362"/>
      <c r="E26" s="362"/>
      <c r="F26" s="357" t="n">
        <f aca="false">B26-D26-E26</f>
        <v>0</v>
      </c>
    </row>
    <row r="27" customFormat="false" ht="15.95" hidden="true" customHeight="true" outlineLevel="0" collapsed="false">
      <c r="A27" s="377"/>
      <c r="B27" s="366"/>
      <c r="C27" s="367"/>
      <c r="D27" s="366"/>
      <c r="E27" s="366"/>
      <c r="F27" s="357" t="n">
        <f aca="false">B27-D27-E27</f>
        <v>0</v>
      </c>
    </row>
    <row r="28" customFormat="false" ht="15.95" hidden="true" customHeight="true" outlineLevel="0" collapsed="false">
      <c r="A28" s="377"/>
      <c r="B28" s="362"/>
      <c r="C28" s="363"/>
      <c r="D28" s="362"/>
      <c r="E28" s="362"/>
      <c r="F28" s="357" t="n">
        <f aca="false">B28-D28-E28</f>
        <v>0</v>
      </c>
    </row>
    <row r="29" s="348" customFormat="true" ht="18" hidden="false" customHeight="true" outlineLevel="0" collapsed="false">
      <c r="A29" s="344" t="s">
        <v>446</v>
      </c>
      <c r="B29" s="378" t="n">
        <f aca="false">SUM(B5:B28)</f>
        <v>90107744</v>
      </c>
      <c r="C29" s="379"/>
      <c r="D29" s="378" t="n">
        <f aca="false">SUM(D5:D28)</f>
        <v>0</v>
      </c>
      <c r="E29" s="378" t="n">
        <f aca="false">SUM(E5:E28)</f>
        <v>90107744</v>
      </c>
      <c r="F29" s="380" t="n">
        <f aca="false">SUM(F5:F28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. melléklet a  ../....(....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Harasztine</cp:lastModifiedBy>
  <cp:lastPrinted>2017-06-28T12:31:36Z</cp:lastPrinted>
  <dcterms:modified xsi:type="dcterms:W3CDTF">2017-06-28T12:32:00Z</dcterms:modified>
  <cp:revision>0</cp:revision>
  <dc:subject/>
  <dc:title/>
</cp:coreProperties>
</file>