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7"/>
  </bookViews>
  <sheets>
    <sheet name="1.sz.mell." sheetId="1" state="visible" r:id="rId2"/>
    <sheet name="2.1.sz.mell  " sheetId="2" state="visible" r:id="rId3"/>
    <sheet name="2.2.sz.mell  " sheetId="3" state="visible" r:id="rId4"/>
    <sheet name="3.1.sz.mell." sheetId="4" state="visible" r:id="rId5"/>
    <sheet name="3.2sz.mell." sheetId="5" state="visible" r:id="rId6"/>
    <sheet name="4.sz.mell." sheetId="6" state="visible" r:id="rId7"/>
    <sheet name="5.sz. mell. " sheetId="7" state="visible" r:id="rId8"/>
    <sheet name="6. sz. mell" sheetId="8" state="visible" r:id="rId9"/>
    <sheet name="7.1. sz. mell" sheetId="9" state="visible" r:id="rId10"/>
    <sheet name=" 7.2.sz.mell." sheetId="10" state="visible" r:id="rId11"/>
    <sheet name="7.3. sz. mell." sheetId="11" state="visible" r:id="rId12"/>
    <sheet name="7.4. sz. mell." sheetId="12" state="visible" r:id="rId13"/>
    <sheet name="7.5. sz. mell. " sheetId="13" state="visible" r:id="rId14"/>
    <sheet name="7.6. sz. mell." sheetId="14" state="visible" r:id="rId15"/>
    <sheet name="7.7. sz. mell." sheetId="15" state="visible" r:id="rId16"/>
    <sheet name="7.8. sz. mell. " sheetId="16" state="visible" r:id="rId17"/>
    <sheet name="8. sz. mell" sheetId="17" state="visible" r:id="rId18"/>
    <sheet name="1. tájékoztató tábla " sheetId="18" state="visible" r:id="rId19"/>
    <sheet name="2. tájékoztató tábla" sheetId="19" state="visible" r:id="rId20"/>
    <sheet name="3. tájékoztató tábla" sheetId="20" state="visible" r:id="rId21"/>
    <sheet name="4. tájékoztató tábla" sheetId="21" state="visible" r:id="rId22"/>
    <sheet name="5.1. tájékoztató tábla" sheetId="22" state="visible" r:id="rId23"/>
    <sheet name="5.2. tájékoztató tábla" sheetId="23" state="visible" r:id="rId24"/>
    <sheet name="5.3. tájékoztató tábla" sheetId="24" state="visible" r:id="rId25"/>
    <sheet name="5.4. tájékoztató tábla" sheetId="25" state="visible" r:id="rId26"/>
    <sheet name="6. tájékoztató tábla" sheetId="26" state="visible" r:id="rId27"/>
    <sheet name="7. tájékoztató tábla" sheetId="27" state="visible" r:id="rId28"/>
    <sheet name="8. tájékoztató tábla" sheetId="28" state="visible" r:id="rId29"/>
    <sheet name="9. tájékoztató" sheetId="29" state="visible" r:id="rId30"/>
    <sheet name="10. tájékoztató tábla " sheetId="30" state="visible" r:id="rId31"/>
  </sheets>
  <definedNames>
    <definedName function="false" hidden="false" localSheetId="9" name="_xlnm.Print_Titles" vbProcedure="false">' 7.2.sz.mell.'!$1:$6</definedName>
    <definedName function="false" hidden="false" localSheetId="0" name="_xlnm.Print_Area" vbProcedure="false">'1.sz.mell.'!$A$1:$E$149</definedName>
    <definedName function="false" hidden="false" localSheetId="1" name="_xlnm.Print_Area" vbProcedure="false">'2.1.sz.mell  '!$A$1:$J$33</definedName>
    <definedName function="false" hidden="false" localSheetId="21" name="_xlnm.Print_Titles" vbProcedure="false">'5.1. tájékoztató tábla'!$3:$7</definedName>
    <definedName function="false" hidden="false" localSheetId="7" name="_xlnm.Print_Titles" vbProcedure="false">'6. sz. mell'!$1:$6</definedName>
    <definedName function="false" hidden="false" localSheetId="8" name="_xlnm.Print_Titles" vbProcedure="false">'7.1. sz. mell'!$1:$6</definedName>
    <definedName function="false" hidden="false" localSheetId="10" name="_xlnm.Print_Titles" vbProcedure="false">'7.3. sz. mell.'!$1:$6</definedName>
    <definedName function="false" hidden="false" localSheetId="11" name="_xlnm.Print_Titles" vbProcedure="false">'7.4. sz. mell.'!$1:$6</definedName>
    <definedName function="false" hidden="false" localSheetId="12" name="_xlnm.Print_Titles" vbProcedure="false">'7.5. sz. mell. '!$1:$6</definedName>
    <definedName function="false" hidden="false" localSheetId="13" name="_xlnm.Print_Titles" vbProcedure="false">'7.6. sz. mell.'!$1:$6</definedName>
    <definedName function="false" hidden="false" localSheetId="14" name="_xlnm.Print_Titles" vbProcedure="false">'7.7. sz. mell.'!$1:$6</definedName>
    <definedName function="false" hidden="false" localSheetId="15" name="_xlnm.Print_Titles" vbProcedure="false">'7.8. sz. mell. '!$1:$6</definedName>
    <definedName function="false" hidden="false" localSheetId="28" name="_xlnm.Print_Area" vbProcedure="false">'9. tájékoztató'!$A$1:$E$149</definedName>
    <definedName function="false" hidden="false" name="_xlfn_IFERROR" vbProcedure="false"/>
    <definedName function="false" hidden="false" localSheetId="23" name="_ftn1" vbProcedure="false">'5.3. tájékoztató tábla'!$A$29</definedName>
    <definedName function="false" hidden="false" localSheetId="23" name="_ftnref1" vbProcedure="false">'5.3. tájékoztató tábla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978"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2016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Elszámolásból származó bevétele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+4.1.3.+4.1.4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</t>
  </si>
  <si>
    <t xml:space="preserve">  Értékesítési és forgalmi adó</t>
  </si>
  <si>
    <t xml:space="preserve">4.1.4</t>
  </si>
  <si>
    <t xml:space="preserve">  Jövedelemadó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   - Törvényi előíráson alapuló befizetések</t>
  </si>
  <si>
    <t xml:space="preserve">   - Garancia- és kezességvállalásból kifizetés ÁH-n belülre</t>
  </si>
  <si>
    <t xml:space="preserve">1.7.</t>
  </si>
  <si>
    <t xml:space="preserve">   - Előző évi elszámolásból származó befizetések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Felújítások</t>
  </si>
  <si>
    <t xml:space="preserve">Egyéb felhalmozási kiadások</t>
  </si>
  <si>
    <t xml:space="preserve">2.3.-ből        - Garancia- és kezességvállalásból kifizetés ÁH-n belülre</t>
  </si>
  <si>
    <t xml:space="preserve">   - Visszatérítendő támogatások, kölcsönök nyújtása ÁH-n belülre</t>
  </si>
  <si>
    <t xml:space="preserve">2.7.</t>
  </si>
  <si>
    <t xml:space="preserve">   - Egyéb felhalmozási célú támogatások ÁH-n belülre</t>
  </si>
  <si>
    <t xml:space="preserve">2.8.</t>
  </si>
  <si>
    <t xml:space="preserve">   - Garancia- és kezességvállalásból kifizetés ÁH-n kívülre</t>
  </si>
  <si>
    <t xml:space="preserve">2.9.</t>
  </si>
  <si>
    <t xml:space="preserve">2.10.</t>
  </si>
  <si>
    <t xml:space="preserve">   - Lakástámogatás</t>
  </si>
  <si>
    <t xml:space="preserve">2.11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Forintban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2.1 melléklet a …/…(…) önkormányzati rendelethez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2016. évi eredeti előirányzat</t>
  </si>
  <si>
    <t xml:space="preserve">2016.évi módosított előirányzat</t>
  </si>
  <si>
    <t xml:space="preserve">2016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Dologi kiadások </t>
  </si>
  <si>
    <t xml:space="preserve">Közhatalmi bevételek</t>
  </si>
  <si>
    <t xml:space="preserve">Működési célú átvett pénzeszközök</t>
  </si>
  <si>
    <t xml:space="preserve">Működési bevételek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Államháztartáson belüli megelőlegezés</t>
  </si>
  <si>
    <t xml:space="preserve">22.</t>
  </si>
  <si>
    <t xml:space="preserve">   Értékpapírok bevételei/államháztartáson belüli megelőlegezés</t>
  </si>
  <si>
    <t xml:space="preserve">Államháztartáson belüli megelőlegezés visszafizetése</t>
  </si>
  <si>
    <t xml:space="preserve">23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4.</t>
  </si>
  <si>
    <t xml:space="preserve">BEVÉTEL ÖSSZESEN (13.+22.)</t>
  </si>
  <si>
    <t xml:space="preserve">KIADÁSOK ÖSSZESEN (13.+22.)</t>
  </si>
  <si>
    <t xml:space="preserve">25.</t>
  </si>
  <si>
    <t xml:space="preserve">Költségvetési hiány:</t>
  </si>
  <si>
    <t xml:space="preserve">Költségvetési többlet:</t>
  </si>
  <si>
    <t xml:space="preserve">26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../…(…) önkormányzati rendelethez</t>
  </si>
  <si>
    <t xml:space="preserve">Forintban !</t>
  </si>
  <si>
    <t xml:space="preserve">2016. évi módosított előirányzat</t>
  </si>
  <si>
    <t xml:space="preserve">Felhalmozási célú támogatások államháztartáson belülről</t>
  </si>
  <si>
    <t xml:space="preserve">Felhalmozási bevételek</t>
  </si>
  <si>
    <t xml:space="preserve">Felhalmozási célú átvett pénzeszközök átvétele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3.1. melléklet a ../…..(….) önkormányzati rendelethez</t>
  </si>
  <si>
    <t xml:space="preserve">Önkormányzat 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2015.12.31-ig</t>
  </si>
  <si>
    <t xml:space="preserve">Összes teljesítés 2016.12.31-ig</t>
  </si>
  <si>
    <t xml:space="preserve">G=(D+F)</t>
  </si>
  <si>
    <t xml:space="preserve">Közúti jelzőtáblák beszerzése</t>
  </si>
  <si>
    <t xml:space="preserve">2016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opron úti telephelyre lakókocsi vásárlás</t>
  </si>
  <si>
    <t xml:space="preserve">Széles-Keskeny utca -vízelvezető csatorna építés</t>
  </si>
  <si>
    <t xml:space="preserve">Közvilágítási hálózat fejl.- Vasvári P. u. 1-7. sz.</t>
  </si>
  <si>
    <t xml:space="preserve">Kamererendszer bővítés</t>
  </si>
  <si>
    <t xml:space="preserve">Sopron úti telephelyen 2 db kút (tervezés, eng., bevizsgálás)</t>
  </si>
  <si>
    <t xml:space="preserve">Sopron úti telephelyen villanyszerelés és kamera vezetékelés</t>
  </si>
  <si>
    <t xml:space="preserve">Fólia II. építés, fűtés tervezés</t>
  </si>
  <si>
    <t xml:space="preserve">Sopron úti telephelyen vízakna építés és szerelvények</t>
  </si>
  <si>
    <t xml:space="preserve">Sopron úti telephelyen hűtőkamra alapozás</t>
  </si>
  <si>
    <t xml:space="preserve">1956-os emlékmű</t>
  </si>
  <si>
    <t xml:space="preserve">16 db olajradiátor beszerzése, villamos- hálózat bővítése Kornisné Központban</t>
  </si>
  <si>
    <t xml:space="preserve">Kornisné Központ viharkár miatt informatikai eszköz csere </t>
  </si>
  <si>
    <t xml:space="preserve">ÖSSZESEN:</t>
  </si>
  <si>
    <t xml:space="preserve">Intézmények</t>
  </si>
  <si>
    <t xml:space="preserve">F=(C+E)</t>
  </si>
  <si>
    <t xml:space="preserve">Városi Kincstár, Tiszavasvári</t>
  </si>
  <si>
    <t xml:space="preserve">Kül- és beltéri kamerarendszer kiépítése a Sportcsarnokban</t>
  </si>
  <si>
    <t xml:space="preserve">2016.</t>
  </si>
  <si>
    <t xml:space="preserve">Kávéfőző beszerzés (Kincstár iroda)</t>
  </si>
  <si>
    <t xml:space="preserve">Riasztó rendszer bővítés és kamerás megfigyelő rendszer (Kincstár Báthory u. 6., zeneterem)</t>
  </si>
  <si>
    <t xml:space="preserve">3 db íróasztal beszerzése</t>
  </si>
  <si>
    <t xml:space="preserve">1 db mobiltelefon készülék</t>
  </si>
  <si>
    <t xml:space="preserve">Fagyasztóláda (védőitalok hűtésére Városgondnokság feladaton)</t>
  </si>
  <si>
    <t xml:space="preserve">Asztali számítógép-konfiguráció 4 db</t>
  </si>
  <si>
    <t xml:space="preserve">Vészvilágító lámpa (Sportcsarnok)</t>
  </si>
  <si>
    <t xml:space="preserve">Vérnyomásmérő</t>
  </si>
  <si>
    <t xml:space="preserve">Tűzjelző rendszer átépítése (Sportcsarnok)</t>
  </si>
  <si>
    <t xml:space="preserve">Fúrógép és kábeldobozos hosszabbító beszerzés (Városgondnokság)</t>
  </si>
  <si>
    <t xml:space="preserve">Sarokköszörű beszerzés (Városgondnokság)</t>
  </si>
  <si>
    <t xml:space="preserve">Műanyag székek és asztalok beszerzése a Sportcsarnokba</t>
  </si>
  <si>
    <t xml:space="preserve">Műfenyő vásárlás</t>
  </si>
  <si>
    <t xml:space="preserve">Akkus fúró-csavarozó (Városgondnokság)</t>
  </si>
  <si>
    <t xml:space="preserve">6 db szék beszerzése</t>
  </si>
  <si>
    <t xml:space="preserve">Hősugárzó vásárlás</t>
  </si>
  <si>
    <t xml:space="preserve">Sportcsarnok hangosítás és térvilágítás leválasztása</t>
  </si>
  <si>
    <t xml:space="preserve">Városi Kincstár összesen:</t>
  </si>
  <si>
    <t xml:space="preserve">Egyesített Óvodai Intézmény</t>
  </si>
  <si>
    <t xml:space="preserve">4 db porszívó és 1 db vasaló vásárlása</t>
  </si>
  <si>
    <t xml:space="preserve">Telefonkészülék vásárlás</t>
  </si>
  <si>
    <t xml:space="preserve">Udvari játék (fészekhinta) beszerzése</t>
  </si>
  <si>
    <t xml:space="preserve">Gumiszőnyeg beszerzés</t>
  </si>
  <si>
    <t xml:space="preserve">Bútorvásárlás (Kormányhivatal által feltárt hiányosságok pótlására)</t>
  </si>
  <si>
    <t xml:space="preserve">Mosdó és csaptelep beszerzés 3 db</t>
  </si>
  <si>
    <t xml:space="preserve">Poroltók beszerzése</t>
  </si>
  <si>
    <t xml:space="preserve">Egyesített Óvodai Intézmény összesen</t>
  </si>
  <si>
    <r>
      <rPr>
        <b val="true"/>
        <u val="single"/>
        <sz val="11"/>
        <color rgb="FF000000"/>
        <rFont val="Calibri"/>
        <family val="2"/>
        <charset val="238"/>
      </rPr>
      <t xml:space="preserve">Egyesített Közművelődési Intézmény és Könyvtár</t>
    </r>
    <r>
      <rPr>
        <i val="true"/>
        <u val="single"/>
        <sz val="11"/>
        <color rgb="FF000000"/>
        <rFont val="Calibri"/>
        <family val="2"/>
        <charset val="238"/>
      </rPr>
      <t xml:space="preserve"> (jogelőd intézményekkel együtt)</t>
    </r>
  </si>
  <si>
    <t xml:space="preserve">Faipari installáció Múzeum KKETTKK pályázat</t>
  </si>
  <si>
    <t xml:space="preserve">Fúró, tolikocsi beszerzés Múzeum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Telefon beszerzése intézményvezető részére</t>
  </si>
  <si>
    <t xml:space="preserve">EKIK könyvtári érdekeltségnövelő pályázat kiadásai (könyvtári könyvek beszerzése)</t>
  </si>
  <si>
    <t xml:space="preserve">Könyvtár 1db televízió beszerzése, falikonzol, pendrive</t>
  </si>
  <si>
    <t xml:space="preserve">EKIK közművelődési érdekeltségnevelő pályázat</t>
  </si>
  <si>
    <t xml:space="preserve">Vasvári Pál Múzeum Kubinyi Ágoston program Orvos és Gyógyszerészettörténeti kiállítás</t>
  </si>
  <si>
    <t xml:space="preserve">Egyesített Közművelődési Intézmény össz.:</t>
  </si>
  <si>
    <t xml:space="preserve">Kornisné Központ Tiszavasvári</t>
  </si>
  <si>
    <t xml:space="preserve">Számítógépek, laptop, fénymásoló-nyomtató, multifunkciós nyomtató, router beszerzése</t>
  </si>
  <si>
    <t xml:space="preserve">Gyermekjóléti Központ gépkocsi vásárlás 1 db</t>
  </si>
  <si>
    <t xml:space="preserve">Gyermekjóléti Központ irattartó szekrény 1 db, asztal 4 db, forgószék 4 db, fényképezőgép 1 db, irodai bútorok beszerzése</t>
  </si>
  <si>
    <t xml:space="preserve">Kerékpár vásárlás Házi segítségnyújtás, Család- és Gyermekjóléti Szolgálat</t>
  </si>
  <si>
    <t xml:space="preserve">CSAO 3 db ágy</t>
  </si>
  <si>
    <t xml:space="preserve">Burgonyakoptató, 3 db rozsdamentes platform, fagyasztószekrény 300 l, konyhabútor beszerz.</t>
  </si>
  <si>
    <t xml:space="preserve">Kornisné Központ szakképzési hozzájárulásból gyakorlati képzéshez szükséges eszközök beszerzése</t>
  </si>
  <si>
    <t xml:space="preserve">Kornisné Központ mosógép beszerzése</t>
  </si>
  <si>
    <t xml:space="preserve">Kornisné Központ gépkocsi vásárlás</t>
  </si>
  <si>
    <t xml:space="preserve">Kornisné Központ telefonkészülék vásárlás</t>
  </si>
  <si>
    <t xml:space="preserve">Kornisné Központ  1 db szennyvízszivattyú, 1 db szünetmentes tápegység, 1 db fúró-csavarozó, 1 db irodaszék, 1 kávéfőző, 1 db folyékonyszappan adagoló, 1 db telefon, 1 db fémlétra, poroltó, hajvágógép beszerzése</t>
  </si>
  <si>
    <t xml:space="preserve">Kornisné Központ 1 db taxawin díjszámláló, 1 db hűtőszekrény, 1 db fémlétra beszerzése</t>
  </si>
  <si>
    <t xml:space="preserve">Kornisné Központ 1 db fémlétra (demens ellátáson belül) beszerzése</t>
  </si>
  <si>
    <t xml:space="preserve">Kornisné Központ fogy.ellátás feladaton 1 db keringtető szivattyú beszerzése</t>
  </si>
  <si>
    <t xml:space="preserve">Kornisné Központ gyermekjóléti szolgálat 1 db irodaszék és 1 db íróasztal beszerzése</t>
  </si>
  <si>
    <t xml:space="preserve">Radiátorok beszerzése</t>
  </si>
  <si>
    <t xml:space="preserve">Kornisné Központ összesen:</t>
  </si>
  <si>
    <t xml:space="preserve">Egyéb tárgyi eszköz beszerzés </t>
  </si>
  <si>
    <t xml:space="preserve">791903</t>
  </si>
  <si>
    <t xml:space="preserve">Informatikai eszköz beszerzés</t>
  </si>
  <si>
    <t xml:space="preserve">3434099</t>
  </si>
  <si>
    <t xml:space="preserve">Polgármesteri Hivatal összesen:</t>
  </si>
  <si>
    <t xml:space="preserve">Tiszavasvári Bölcsőde</t>
  </si>
  <si>
    <t xml:space="preserve">TIB konyhai eszköz beszerzés, 1 db kávéfőző beszerzése</t>
  </si>
  <si>
    <t xml:space="preserve">Tiszavasvári Bölcsőde "Kicsi vagyok én" Alapítvány támogatásából kisértékű tárgyi eszközök vásárlása</t>
  </si>
  <si>
    <t xml:space="preserve">Tiszavasvári Bölcsőde összesen:</t>
  </si>
  <si>
    <t xml:space="preserve">Felújítási kiadások előirányzata felújításonként</t>
  </si>
  <si>
    <t xml:space="preserve">4. melléklet a ../…(….) önkormányzati rendelethez</t>
  </si>
  <si>
    <t xml:space="preserve">Felújítás  megnevezése</t>
  </si>
  <si>
    <t xml:space="preserve">2016.évi teljesítés</t>
  </si>
  <si>
    <t xml:space="preserve">Egység utcai Óvoda felújítás</t>
  </si>
  <si>
    <t xml:space="preserve">Vasvári Pál utca 6. részleges tetőszigetelés</t>
  </si>
  <si>
    <t xml:space="preserve">Tiszavasvári Ady utca 14. III/5. bérlakásban kazán cseréje és a fűtési rendszer felújítása</t>
  </si>
  <si>
    <t xml:space="preserve">Óvoda tetőszigetelés</t>
  </si>
  <si>
    <t xml:space="preserve">Kornisné Központ fűtésrendszer korszerűsítés</t>
  </si>
  <si>
    <t xml:space="preserve">Egység utcai óvoda légtechnikai rendszer szerelése</t>
  </si>
  <si>
    <t xml:space="preserve">Egység utcai óvoda -melegvíz rendszerbe keverőszelep beépítés és átalakításlégtechnikai rendszer szerelése</t>
  </si>
  <si>
    <t xml:space="preserve">   Kossuth utca 12. IV/15 és III/17. erkély fakorlát cseréje</t>
  </si>
  <si>
    <t xml:space="preserve">Sportcsarnok vizesblokk felújítása</t>
  </si>
  <si>
    <t xml:space="preserve">Kornisné Központ végleges működési engedélyhez szükséges felújítási munkálatok (lakószobák és ahhoz szükséges helyiségek kialakítása)*</t>
  </si>
  <si>
    <t xml:space="preserve">EU-s projekt neve, azonosítója: </t>
  </si>
  <si>
    <t xml:space="preserve">Tiszavasvári Kabay-konyha rekonstrukciója és agrárlogisztikai pont kialakítása, TOP-1.1.3-15-SB1-2016-00033</t>
  </si>
  <si>
    <t xml:space="preserve">5. melléklet a …/…(…) önkormányzati rendelethez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2016. előtt</t>
  </si>
  <si>
    <t xml:space="preserve">2016. után</t>
  </si>
  <si>
    <t xml:space="preserve">Összesen</t>
  </si>
  <si>
    <t xml:space="preserve">Telj. %-a 2016. dec. 31-ig.</t>
  </si>
  <si>
    <t xml:space="preserve">J</t>
  </si>
  <si>
    <t xml:space="preserve">K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Önkormányzaton kívüli EU-s projekthez 2016. évi hozzájárulás előirányzata és teljesítése</t>
  </si>
  <si>
    <t xml:space="preserve">Támogatott neve</t>
  </si>
  <si>
    <t xml:space="preserve">Eredeti ei.</t>
  </si>
  <si>
    <t xml:space="preserve">Módosított ei.</t>
  </si>
  <si>
    <t xml:space="preserve">Összesen:</t>
  </si>
  <si>
    <t xml:space="preserve">6. melléklet a …/…(…..) önkormányzati rendelethez</t>
  </si>
  <si>
    <t xml:space="preserve">Önkormányzat</t>
  </si>
  <si>
    <t xml:space="preserve">01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Működési célú költségvetési támogatások és kiegészítő támogatások</t>
  </si>
  <si>
    <t xml:space="preserve">Értékesítési és forgalmi adó</t>
  </si>
  <si>
    <t xml:space="preserve">4.1.4.</t>
  </si>
  <si>
    <t xml:space="preserve">Jövedelemadó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1.16.</t>
  </si>
  <si>
    <t xml:space="preserve">2.5.-ből        - Garancia- és kezességvállalásból kifizetés ÁH-n belülre</t>
  </si>
  <si>
    <t xml:space="preserve">2.12.</t>
  </si>
  <si>
    <t xml:space="preserve">2.13.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GINOP 5.2.1-14-2015-00001 pályázat (fő)</t>
  </si>
  <si>
    <t xml:space="preserve">Közfoglalkoztatottak létszáma (fő)</t>
  </si>
  <si>
    <t xml:space="preserve">7.1. melléklet a ../…(….) önkormányzati rendelethez</t>
  </si>
  <si>
    <t xml:space="preserve">Költségvetési szerv megnevezése</t>
  </si>
  <si>
    <t xml:space="preserve">Polgármesteri hivatal</t>
  </si>
  <si>
    <t xml:space="preserve">02</t>
  </si>
  <si>
    <t xml:space="preserve">Feladat 
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: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  <si>
    <t xml:space="preserve">7.2. melléklet a …/…(…) önkormányzati rendelethez</t>
  </si>
  <si>
    <t xml:space="preserve">Városi Kincstár</t>
  </si>
  <si>
    <t xml:space="preserve">03</t>
  </si>
  <si>
    <t xml:space="preserve">Feladat megnevezése</t>
  </si>
  <si>
    <t xml:space="preserve"> - 2.3.-ból EU-s támogatás</t>
  </si>
  <si>
    <t xml:space="preserve">- 4.2.-ből EU-s támogatás</t>
  </si>
  <si>
    <t xml:space="preserve">Költségvetési bevételek összesen (1.+…+7.)</t>
  </si>
  <si>
    <t xml:space="preserve"> - 2.3.-ból EU-s forrásból tám. megvalósuló programok, projektek kiadásai</t>
  </si>
  <si>
    <t xml:space="preserve">7.3. melléklet a …/…(…) önkormányzati rendelethez</t>
  </si>
  <si>
    <t xml:space="preserve">7.4. melléklet a …/…(…) önkormányzati rendelethez</t>
  </si>
  <si>
    <t xml:space="preserve">Egyesített Közművelődési Intézmény és Könyvtár</t>
  </si>
  <si>
    <t xml:space="preserve">7.5. melléklet a …/…(…) önkormányzati rendelethez</t>
  </si>
  <si>
    <t xml:space="preserve">Vasvári Pál Múzeum</t>
  </si>
  <si>
    <t xml:space="preserve">Éves engedélyezett létszám előirányzat 2016. 04. 01-ig (fő)</t>
  </si>
  <si>
    <t xml:space="preserve">Éves engedélyezett létszám előirányzat 2016. 04. 01-től (fő)</t>
  </si>
  <si>
    <t xml:space="preserve">7.6. melléklet a …/…(…) önkormányzati rendelethez</t>
  </si>
  <si>
    <t xml:space="preserve">Művelődési Központ</t>
  </si>
  <si>
    <t xml:space="preserve">7.7. melléklet a …/…(…) önkormányzati rendelethez</t>
  </si>
  <si>
    <t xml:space="preserve">Kornisné Liptay Elza Szociális és Gyermekjóléti Központ</t>
  </si>
  <si>
    <t xml:space="preserve">GIOP 5.2.1-14 pályázat keretében foglalkoztatottak létszáma (fő)</t>
  </si>
  <si>
    <t xml:space="preserve">Gyakorlati képzés-szoc. gondozó és ápoló (fő)</t>
  </si>
  <si>
    <t xml:space="preserve">NRSZH pályázat- megvált. Munkakép. Fogl. Létszám (fő)</t>
  </si>
  <si>
    <t xml:space="preserve">7.8. melléklet a …/…(…) önkormányzati rendelethez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Tiszavasvári Polgármesteri Hivatal</t>
  </si>
  <si>
    <t xml:space="preserve">Tiszavasvári Város Önkormányzat</t>
  </si>
  <si>
    <t xml:space="preserve">29.</t>
  </si>
  <si>
    <t xml:space="preserve">30.</t>
  </si>
  <si>
    <t xml:space="preserve">31.</t>
  </si>
  <si>
    <t xml:space="preserve">1. számú tájékoztató tábla a …/…(…) önkormányzati rendelethez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7.</t>
  </si>
  <si>
    <t xml:space="preserve">2018.</t>
  </si>
  <si>
    <t xml:space="preserve">2019.</t>
  </si>
  <si>
    <t xml:space="preserve">2019. után</t>
  </si>
  <si>
    <t xml:space="preserve">B </t>
  </si>
  <si>
    <t xml:space="preserve">J=(F+…+I)</t>
  </si>
  <si>
    <t xml:space="preserve">Működési célú
hiteltörlesztés (tőke)</t>
  </si>
  <si>
    <t xml:space="preserve">Folyószámlahitel*(keret: 100 000eFt)</t>
  </si>
  <si>
    <t xml:space="preserve">Felhalmozási célú
hiteltörlesztés (tőke)</t>
  </si>
  <si>
    <t xml:space="preserve">ÉAOP Óvodabővítés projekt saját erő hitel</t>
  </si>
  <si>
    <t xml:space="preserve">Kornisné Központ kazán felújítása, cseréje és a hozzá tartozó fűtésrendszer korszerüsítése projekt saját ereje</t>
  </si>
  <si>
    <t xml:space="preserve">Varázsceruza Óvoda tetőfelújítási munkálatainak finanszírozása céljára felvett hitel</t>
  </si>
  <si>
    <t xml:space="preserve">TSE két TAO pályázata önereje felhalmozási részének biztosítása</t>
  </si>
  <si>
    <t xml:space="preserve">TSK TAO pályázata önereje felhalmozási részének a biztosítása</t>
  </si>
  <si>
    <t xml:space="preserve">Felhalmozási feladatonként</t>
  </si>
  <si>
    <t xml:space="preserve">Tiszavasvári Kabay-konyha rekonstrukció</t>
  </si>
  <si>
    <t xml:space="preserve">Kornisné Központ kazán felújítása, cseréje és a hozzá tartozó fűtésrendszer korszerüsítése projekt </t>
  </si>
  <si>
    <t xml:space="preserve">Beruházási kiadások beruházásonként</t>
  </si>
  <si>
    <t xml:space="preserve">Egyéb</t>
  </si>
  <si>
    <t xml:space="preserve">Összesen (1+4+7+9+11)</t>
  </si>
  <si>
    <t xml:space="preserve">*:A hitelkeret 2016. december 30-án lezárásra került.</t>
  </si>
  <si>
    <t xml:space="preserve">Adósságállomány alakulása lejárat, eszközök, bel- és külföldi hitelezők szerinti bontásban 2016. december 31-én</t>
  </si>
  <si>
    <t xml:space="preserve">2. számú tájékoztató tábla a …/…(…) önkormányzati rendelethez</t>
  </si>
  <si>
    <t xml:space="preserve">Sorszám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(Ft)</t>
  </si>
  <si>
    <t xml:space="preserve">Tényleges 
(Ft)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Kabay János Alapítvány</t>
  </si>
  <si>
    <t xml:space="preserve">műk.célú tám.-polgármesteri keret</t>
  </si>
  <si>
    <t xml:space="preserve">Varázsceruza Óvodai Egyesület</t>
  </si>
  <si>
    <t xml:space="preserve">Roma Önkormányzat</t>
  </si>
  <si>
    <t xml:space="preserve">Medicopter Alapítvány</t>
  </si>
  <si>
    <t xml:space="preserve">Lukács Ferenc Önkéntes Tűzoltó Egyesület</t>
  </si>
  <si>
    <t xml:space="preserve">MEOE SZ-SZ-B. Megyei Egyesület</t>
  </si>
  <si>
    <t xml:space="preserve">Gimnazistákért Alapítvány- német nyelvi tábor</t>
  </si>
  <si>
    <t xml:space="preserve">TSE Sakk Szakosztály</t>
  </si>
  <si>
    <t xml:space="preserve">Vasvári Pál Társaság-működési támogatás</t>
  </si>
  <si>
    <t xml:space="preserve">Gimnazistákért Alapítvány</t>
  </si>
  <si>
    <t xml:space="preserve">Bűdi Romáké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Tiszavasvári Sportklub</t>
  </si>
  <si>
    <t xml:space="preserve">Magiszter Alapítványi Óvoda támogatás</t>
  </si>
  <si>
    <t xml:space="preserve">Intézményfenntartási támogatás (oktatás)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Tiva-Szolg Kft. - temető üzemeltetés</t>
  </si>
  <si>
    <t xml:space="preserve">Magyar Vöröskereszt Tiszavasvári Ter. Szerv.</t>
  </si>
  <si>
    <t xml:space="preserve">2015. évi fogyatékos ellátás elszámolás visszafiz.</t>
  </si>
  <si>
    <t xml:space="preserve">saját tőke pozíciót helyreáll. tám.</t>
  </si>
  <si>
    <t xml:space="preserve">TISZATÉR támogatás TOP 7.1.1-16 felh.pály.kész.</t>
  </si>
  <si>
    <t xml:space="preserve">Tiva-Szolg Kft. - temető üzemeltetés támogatása </t>
  </si>
  <si>
    <t xml:space="preserve">32.</t>
  </si>
  <si>
    <t xml:space="preserve">Járásszékhely pályázat elsz. utáni visszafizetés</t>
  </si>
  <si>
    <t xml:space="preserve">33.</t>
  </si>
  <si>
    <t xml:space="preserve">Kubinyi pályázat elsz. utáni visszafizetés</t>
  </si>
  <si>
    <t xml:space="preserve">34.</t>
  </si>
  <si>
    <t xml:space="preserve">Óvoda felújítás pályázat elsz. utáni visszafizetés</t>
  </si>
  <si>
    <t xml:space="preserve">35.</t>
  </si>
  <si>
    <t xml:space="preserve">Közfoglalkoztatás elsz. utáni támogatás visszafizetés</t>
  </si>
  <si>
    <t xml:space="preserve">VAGYONKIMUTATÁS</t>
  </si>
  <si>
    <t xml:space="preserve">a könyvviteli mérlegben értékkel szereplő eszközökről                                                                </t>
  </si>
  <si>
    <t xml:space="preserve">Adatok: Forintban!</t>
  </si>
  <si>
    <t xml:space="preserve">ESZKÖZÖK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Előzetesen felszámított általános forgalmi adó elszámolása</t>
  </si>
  <si>
    <t xml:space="preserve">58.</t>
  </si>
  <si>
    <t xml:space="preserve">II. Fizetendő általános forgalmi adó elszámolása</t>
  </si>
  <si>
    <t xml:space="preserve">59.</t>
  </si>
  <si>
    <t xml:space="preserve">III. Utalványok, bérletek és más hasonló, készpénz-helyettesítő fizetési 
     eszköznek nem minősülő eszközök elszámolásai</t>
  </si>
  <si>
    <t xml:space="preserve">60.</t>
  </si>
  <si>
    <t xml:space="preserve">E) EGYÉB SAJÁTOS ESZKÖZOLDALI ELSZÁMOLÁSOK (58+59+60)</t>
  </si>
  <si>
    <t xml:space="preserve">61.</t>
  </si>
  <si>
    <t xml:space="preserve">F) AKTÍV IDŐBELI ELHATÁROLÁSOK</t>
  </si>
  <si>
    <t xml:space="preserve">62.</t>
  </si>
  <si>
    <t xml:space="preserve">ESZKÖZÖK ÖSSZESEN  (45+48+53+57+60+61)</t>
  </si>
  <si>
    <t xml:space="preserve">63.</t>
  </si>
  <si>
    <t xml:space="preserve">a könyvviteli mérlegben értékkel szereplő forrásokról</t>
  </si>
  <si>
    <t xml:space="preserve">2016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EGYÉB SAJÁTOS FORRÁSOLDALI ELSZÁMOLÁSOK</t>
  </si>
  <si>
    <t xml:space="preserve">J) KINCSTÁRI SZÁMLAVEZETÉSSEL KAPCSOLATOS ELSZÁMOLÁSOK</t>
  </si>
  <si>
    <t xml:space="preserve">K) PASSZÍV IDŐBELI ELHATÁROLÁSOK</t>
  </si>
  <si>
    <t xml:space="preserve">FORRÁSOK ÖSSZESEN  (07+11+12+13)</t>
  </si>
  <si>
    <t xml:space="preserve">VAGYONKIMUTATÁS                                                                                                               </t>
  </si>
  <si>
    <t xml:space="preserve">az érték nélkül nyilvántartott eszközökről</t>
  </si>
  <si>
    <t xml:space="preserve">Mennyiség
(db)</t>
  </si>
  <si>
    <t xml:space="preserve">Értéke
(Ft)</t>
  </si>
  <si>
    <r>
      <rPr>
        <sz val="8"/>
        <rFont val="Times New Roman"/>
        <family val="1"/>
        <charset val="238"/>
      </rPr>
      <t xml:space="preserve">„0”-ra leírt eszközök </t>
    </r>
    <r>
      <rPr>
        <i val="true"/>
        <sz val="8"/>
        <color rgb="FFFF0000"/>
        <rFont val="Times New Roman"/>
        <family val="1"/>
        <charset val="238"/>
      </rPr>
      <t xml:space="preserve">(kis értékű tárgyi eszközök nélkül)</t>
    </r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a függő követelésekről és a kötelezettségekről, a biztos (jövőbeni) követelésekről</t>
  </si>
  <si>
    <t xml:space="preserve">NEMLEGES</t>
  </si>
  <si>
    <t xml:space="preserve">Nyilvántartott függő követelések, kötelezettségek
(db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6.számú tájékoztató tábla a …/…(…) önkormányzati rendelethez</t>
  </si>
  <si>
    <t xml:space="preserve">Tiszavasvári Város Önkormányzata tulajdonában álló gazdálkodó szervezetek működéséből származó kötelezettségek és részesedések alakulása a 2016. évben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Tiszavasvári Város Köztkeztetési Nonprofit Kft.</t>
  </si>
  <si>
    <t xml:space="preserve">Tiva-Szolg Nonprofit Kft.</t>
  </si>
  <si>
    <t xml:space="preserve">Nyírségi Szakképzés - szervezési Közhasznú Nonprofit Kft.</t>
  </si>
  <si>
    <t xml:space="preserve">Tiszavasvári Egészségügyi Szolgáltató Nonprofit Közhasznú Kft.</t>
  </si>
  <si>
    <t xml:space="preserve">Kelet - Környezet Kft.</t>
  </si>
  <si>
    <t xml:space="preserve">Hajdúkerületi és Bihari Víziközmű Szolgáltató Zrt.</t>
  </si>
  <si>
    <t xml:space="preserve">OTP Bank Nyrt.</t>
  </si>
  <si>
    <t xml:space="preserve">HZN SOLUTION ZRT.</t>
  </si>
  <si>
    <t xml:space="preserve">       ÖSSZESEN:</t>
  </si>
  <si>
    <t xml:space="preserve">7. számú tájékoztató tábla a …/…(…) önkormányzati rendelethez</t>
  </si>
  <si>
    <t xml:space="preserve">PÉNZESZKÖZÖK VÁLTOZÁSÁNAK LEVEZETÉSE</t>
  </si>
  <si>
    <t xml:space="preserve">Összeg  ( Ft )</t>
  </si>
  <si>
    <t xml:space="preserve">ÖNK</t>
  </si>
  <si>
    <t xml:space="preserve">PH</t>
  </si>
  <si>
    <t xml:space="preserve">KINCSTÁR</t>
  </si>
  <si>
    <t xml:space="preserve">Pénzkészlet 2016. január 1-én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Záró pénzkészlet 2016. december 31-én</t>
  </si>
  <si>
    <t xml:space="preserve">Tiszavasvári Város Önkormányzata 2016. évi saját bevételeinek részletezése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2015. évi tény</t>
  </si>
  <si>
    <t xml:space="preserve">Közhatalmi bevételek (4.1.+...+4.4.)</t>
  </si>
  <si>
    <t xml:space="preserve">Helyi adók (4.1.1.+4.1.2.+4.1.3.+4.1.4.)</t>
  </si>
  <si>
    <t xml:space="preserve">   Vagyoni típusú adók</t>
  </si>
  <si>
    <t xml:space="preserve">   Termékek és szolgáltatások adói</t>
  </si>
  <si>
    <t xml:space="preserve">4.1.3.</t>
  </si>
  <si>
    <t xml:space="preserve">   Értékesítési és forgalmi adó</t>
  </si>
  <si>
    <t xml:space="preserve">   Jövedelemadó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t xml:space="preserve">Ezer forintban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1.-ből EU-s forrásból megvalósuló beruházás</t>
  </si>
  <si>
    <t xml:space="preserve">2.3.-ból EU-s forrásból megvalósuló felújítás</t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10. számú tájékoztató tábla a …/….(….) önkormányzati rendelethez</t>
  </si>
  <si>
    <t xml:space="preserve">Hitel, kölcsön </t>
  </si>
  <si>
    <t xml:space="preserve">Kölcsön-
nyújtás
éve</t>
  </si>
  <si>
    <t xml:space="preserve">Lejárat
éve </t>
  </si>
  <si>
    <t xml:space="preserve">Hitel, kölcsön állomány 2016. dec. 31-én</t>
  </si>
  <si>
    <t xml:space="preserve">Hitel, kölcsön állomány december 31-én</t>
  </si>
  <si>
    <t xml:space="preserve">2018. után</t>
  </si>
  <si>
    <t xml:space="preserve">Rövid lejáratú </t>
  </si>
  <si>
    <t xml:space="preserve">............................</t>
  </si>
  <si>
    <t xml:space="preserve">Hosszú lejáratú</t>
  </si>
  <si>
    <t xml:space="preserve">Összesen (1+8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_-* #,##0\ _F_t_-;\-* #,##0\ _F_t_-;_-* \-??\ _F_t_-;_-@_-"/>
    <numFmt numFmtId="169" formatCode="#,##0"/>
    <numFmt numFmtId="170" formatCode="#,##0.00"/>
    <numFmt numFmtId="171" formatCode="#,##0.0"/>
    <numFmt numFmtId="172" formatCode="[$-409]d\-mmm"/>
    <numFmt numFmtId="173" formatCode="#,##0.000"/>
    <numFmt numFmtId="174" formatCode="0"/>
    <numFmt numFmtId="175" formatCode="00"/>
    <numFmt numFmtId="176" formatCode="#,###__;\-#,###__"/>
    <numFmt numFmtId="177" formatCode="#,###\ _F_t;\-#,###\ _F_t"/>
    <numFmt numFmtId="178" formatCode="#,##0&quot; Ft&quot;;[RED]\-#,##0&quot; Ft&quot;"/>
    <numFmt numFmtId="179" formatCode="#,###__"/>
    <numFmt numFmtId="180" formatCode="#"/>
  </numFmts>
  <fonts count="9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6"/>
      <name val="Times New Roman CE"/>
      <family val="1"/>
      <charset val="238"/>
    </font>
    <font>
      <sz val="8.5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8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color rgb="FFFF000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</fonts>
  <fills count="2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E3E3E3"/>
      </patternFill>
    </fill>
    <fill>
      <patternFill patternType="solid">
        <fgColor rgb="FFBFBFBF"/>
        <bgColor rgb="FFC0C0C0"/>
      </patternFill>
    </fill>
    <fill>
      <patternFill patternType="solid">
        <fgColor rgb="FFC6C6C6"/>
        <bgColor rgb="FFC0C0C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9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4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7" fillId="11" borderId="1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20" borderId="0" applyFont="true" applyBorder="false" applyAlignment="false" applyProtection="false"/>
    <xf numFmtId="164" fontId="19" fillId="19" borderId="8" applyFont="true" applyBorder="true" applyAlignment="false" applyProtection="false"/>
    <xf numFmtId="164" fontId="18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9" borderId="8" applyFont="true" applyBorder="true" applyAlignment="false" applyProtection="false"/>
    <xf numFmtId="164" fontId="6" fillId="18" borderId="0" applyFont="true" applyBorder="false" applyAlignment="false" applyProtection="false"/>
    <xf numFmtId="164" fontId="20" fillId="11" borderId="0" applyFont="true" applyBorder="false" applyAlignment="false" applyProtection="false"/>
    <xf numFmtId="164" fontId="8" fillId="19" borderId="1" applyFont="true" applyBorder="true" applyAlignment="false" applyProtection="false"/>
    <xf numFmtId="164" fontId="1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9" applyFont="true" applyBorder="true" applyAlignment="false" applyProtection="false"/>
  </cellStyleXfs>
  <cellXfs count="9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1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2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9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19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2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3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4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5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6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25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9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3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0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3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33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34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35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6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7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2" xfId="1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2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5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9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4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14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5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9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0" xfId="12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1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9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7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8" fillId="0" borderId="0" xfId="1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4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4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1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4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5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4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5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4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5" fillId="0" borderId="2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4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32" fillId="0" borderId="21" xfId="12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7" fillId="0" borderId="21" xfId="12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2" fillId="0" borderId="21" xfId="125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2" fillId="0" borderId="38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5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5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19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4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5" fillId="0" borderId="2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8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8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8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24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4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0" xfId="1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41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2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1" borderId="2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25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48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2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1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8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5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4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8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5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1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17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1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0" xfId="12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1" fillId="0" borderId="3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4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36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2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19" borderId="2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60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4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6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125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56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64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64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7" fillId="0" borderId="68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68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68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5" xfId="1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5" fillId="0" borderId="46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4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4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4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55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46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4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58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7" fillId="0" borderId="56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5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69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63" xfId="1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6" fillId="0" borderId="4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4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7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7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70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1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10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1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64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46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1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24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1" fillId="0" borderId="42" xfId="1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7" fillId="0" borderId="7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7" xfId="12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7" fillId="0" borderId="44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61" xfId="12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7" fillId="0" borderId="69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3" xfId="1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6" fillId="0" borderId="42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125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2" fillId="0" borderId="0" xfId="1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125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8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9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1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1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8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6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1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1" xfId="1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5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8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1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7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0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125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3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3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7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5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7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4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1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125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1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13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71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3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7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43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125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3" fontId="43" fillId="0" borderId="1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1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3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3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6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31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2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3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5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6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3" fillId="0" borderId="1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1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4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78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9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45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2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7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5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5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50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1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2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8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4" fillId="21" borderId="3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6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2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33" fillId="0" borderId="2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4" fillId="21" borderId="2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2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4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8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32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0" borderId="4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4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8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2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8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22" fillId="0" borderId="2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4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4" fillId="21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32" fillId="21" borderId="8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8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12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8" fillId="0" borderId="1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2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49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49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47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5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83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4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62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8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7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4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5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75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19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5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37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22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7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1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37" xfId="125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37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9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14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4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15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6" fillId="0" borderId="11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36" fillId="0" borderId="17" xfId="125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22" fillId="0" borderId="0" xfId="12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70" xfId="1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1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6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1" xfId="1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4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4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4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8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69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12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12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1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35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36" xfId="1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3" fillId="0" borderId="3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3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47" xfId="1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3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5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3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6" fillId="0" borderId="36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5" fillId="0" borderId="36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6" fillId="0" borderId="13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1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2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6" fillId="0" borderId="22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22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6" fillId="0" borderId="47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7" fillId="0" borderId="21" xfId="1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78" fillId="0" borderId="22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7" fillId="0" borderId="22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8" fillId="0" borderId="47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22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47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47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0" borderId="22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9" fillId="0" borderId="22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5" fillId="0" borderId="47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22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5" fillId="0" borderId="47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9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6" fillId="0" borderId="14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14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6" fillId="0" borderId="15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9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45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47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1" fillId="0" borderId="47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47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9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2" fillId="0" borderId="1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1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1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3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9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19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5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22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7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4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5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25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1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17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2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2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8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1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7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1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4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8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8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4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14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5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1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25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5" fillId="0" borderId="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6" fillId="0" borderId="0" xfId="1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8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9" xfId="1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9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24" fillId="0" borderId="19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4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6" fillId="0" borderId="21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2" xfId="1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2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24" fillId="0" borderId="22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47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15" borderId="4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2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8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24" fillId="0" borderId="22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86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6" fillId="0" borderId="1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22" borderId="12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1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30" fillId="0" borderId="45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2" xfId="12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9" fontId="47" fillId="0" borderId="47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2" xfId="1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30" fillId="0" borderId="13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12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9" fontId="47" fillId="0" borderId="15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6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2" xfId="11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2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14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0" xfId="1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9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2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9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5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9" borderId="2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9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4" fillId="0" borderId="19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2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5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5" fillId="0" borderId="1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5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2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6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2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7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2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2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5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9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1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2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2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6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7" xfId="1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8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0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0" xfId="121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56" fillId="0" borderId="0" xfId="1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1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1" fillId="0" borderId="42" xfId="1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21" borderId="42" xfId="1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3" fillId="21" borderId="43" xfId="1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1" fillId="0" borderId="1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1" xfId="1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2" fillId="0" borderId="46" xfId="1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0" fontId="33" fillId="0" borderId="46" xfId="121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80" fontId="33" fillId="0" borderId="22" xfId="121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2" fillId="0" borderId="21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2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7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1" borderId="42" xfId="121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33" fillId="21" borderId="43" xfId="121" applyFont="true" applyBorder="true" applyAlignment="true" applyProtection="false">
      <alignment horizontal="right" vertical="center" textRotation="0" wrapText="true" indent="3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1. jelölőszín 2" xfId="21"/>
    <cellStyle name="2. jelölőszín" xfId="22"/>
    <cellStyle name="2. jelölőszín 2" xfId="23"/>
    <cellStyle name="20% - 1. jelölőszín" xfId="24"/>
    <cellStyle name="20% - 2. jelölőszín" xfId="25"/>
    <cellStyle name="20% - 3. jelölőszín" xfId="26"/>
    <cellStyle name="20% - 4. jelölőszín" xfId="27"/>
    <cellStyle name="20% - 5. jelölőszín" xfId="28"/>
    <cellStyle name="20% - 6. jelölőszín" xfId="29"/>
    <cellStyle name="20% - Accent1" xfId="30"/>
    <cellStyle name="20% - Accent2" xfId="31"/>
    <cellStyle name="20% - Accent3" xfId="32"/>
    <cellStyle name="20% - Accent4" xfId="33"/>
    <cellStyle name="20% - Accent5" xfId="34"/>
    <cellStyle name="20% - Accent6" xfId="35"/>
    <cellStyle name="3. jelölőszín" xfId="36"/>
    <cellStyle name="3. jelölőszín 2" xfId="37"/>
    <cellStyle name="4. jelölőszín" xfId="38"/>
    <cellStyle name="4. jelölőszín 2" xfId="39"/>
    <cellStyle name="40% - 1. jelölőszín" xfId="40"/>
    <cellStyle name="40% - 2. jelölőszín" xfId="41"/>
    <cellStyle name="40% - 3. jelölőszín" xfId="42"/>
    <cellStyle name="40% - 4. jelölőszín" xfId="43"/>
    <cellStyle name="40% - 5. jelölőszín" xfId="44"/>
    <cellStyle name="40% - 6. jelölőszín" xfId="45"/>
    <cellStyle name="40% - Accent1" xfId="46"/>
    <cellStyle name="40% - Accent2" xfId="47"/>
    <cellStyle name="40% - Accent3" xfId="48"/>
    <cellStyle name="40% - Accent4" xfId="49"/>
    <cellStyle name="40% - Accent5" xfId="50"/>
    <cellStyle name="40% - Accent6" xfId="51"/>
    <cellStyle name="5. jelölőszín" xfId="52"/>
    <cellStyle name="5. jelölőszín 2" xfId="53"/>
    <cellStyle name="6. jelölőszín" xfId="54"/>
    <cellStyle name="6. jelölőszín 2" xfId="55"/>
    <cellStyle name="60% - 1. jelölőszín" xfId="56"/>
    <cellStyle name="60% - 2. jelölőszín" xfId="57"/>
    <cellStyle name="60% - 3. jelölőszín" xfId="58"/>
    <cellStyle name="60% - 4. jelölőszín" xfId="59"/>
    <cellStyle name="60% - 5. jelölőszín" xfId="60"/>
    <cellStyle name="60% - 6. jelölőszín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Accent1" xfId="68"/>
    <cellStyle name="Accent2" xfId="69"/>
    <cellStyle name="Accent3" xfId="70"/>
    <cellStyle name="Accent4" xfId="71"/>
    <cellStyle name="Accent5" xfId="72"/>
    <cellStyle name="Accent6" xfId="73"/>
    <cellStyle name="Bad 1" xfId="74"/>
    <cellStyle name="Bevitel" xfId="75"/>
    <cellStyle name="Calculation" xfId="76"/>
    <cellStyle name="Check Cell" xfId="77"/>
    <cellStyle name="Cím" xfId="78"/>
    <cellStyle name="Címsor 1" xfId="79"/>
    <cellStyle name="Címsor 2" xfId="80"/>
    <cellStyle name="Címsor 3" xfId="81"/>
    <cellStyle name="Címsor 4" xfId="82"/>
    <cellStyle name="Ellenőrzőcella" xfId="83"/>
    <cellStyle name="Explanatory Text" xfId="84"/>
    <cellStyle name="Ezres 2" xfId="85"/>
    <cellStyle name="Ezres 2 2" xfId="86"/>
    <cellStyle name="Ezres 3" xfId="87"/>
    <cellStyle name="Ezres 3 2" xfId="88"/>
    <cellStyle name="Ezres 4" xfId="89"/>
    <cellStyle name="Figyelmeztetés" xfId="90"/>
    <cellStyle name="Good 1" xfId="91"/>
    <cellStyle name="Heading 1 1" xfId="92"/>
    <cellStyle name="Heading 2 1" xfId="93"/>
    <cellStyle name="Heading 3" xfId="94"/>
    <cellStyle name="Heading 4" xfId="95"/>
    <cellStyle name="hetmál kút" xfId="96"/>
    <cellStyle name="Hivatkozott cella" xfId="97"/>
    <cellStyle name="Input" xfId="98"/>
    <cellStyle name="Jegyzet" xfId="99"/>
    <cellStyle name="Jelölőszín (1)" xfId="100"/>
    <cellStyle name="Jelölőszín (1) 2" xfId="101"/>
    <cellStyle name="Jelölőszín (2)" xfId="102"/>
    <cellStyle name="Jelölőszín (2) 2" xfId="103"/>
    <cellStyle name="Jelölőszín (3)" xfId="104"/>
    <cellStyle name="Jelölőszín (3) 2" xfId="105"/>
    <cellStyle name="Jelölőszín (4)" xfId="106"/>
    <cellStyle name="Jelölőszín (4) 2" xfId="107"/>
    <cellStyle name="Jelölőszín (5)" xfId="108"/>
    <cellStyle name="Jelölőszín (5) 2" xfId="109"/>
    <cellStyle name="Jelölőszín (6)" xfId="110"/>
    <cellStyle name="Jelölőszín (6) 2" xfId="111"/>
    <cellStyle name="Jó" xfId="112"/>
    <cellStyle name="Kimenet" xfId="113"/>
    <cellStyle name="Linked Cell" xfId="114"/>
    <cellStyle name="Magyarázó szöveg" xfId="115"/>
    <cellStyle name="Neutral 1" xfId="116"/>
    <cellStyle name="Normal_KARSZJ3" xfId="117"/>
    <cellStyle name="Normál 2" xfId="118"/>
    <cellStyle name="Normál_4_2014. önk.rendelet-2014. évi költségvetési rendelet melléklet" xfId="119"/>
    <cellStyle name="Normál_KVRENMUNKA" xfId="120"/>
    <cellStyle name="Normál_MINTA" xfId="121"/>
    <cellStyle name="Normál_VAGYONK" xfId="122"/>
    <cellStyle name="Normál_VAGYONKIM" xfId="123"/>
    <cellStyle name="Normál_ZARSZREND12" xfId="124"/>
    <cellStyle name="Normál_ZARSZREND14" xfId="125"/>
    <cellStyle name="Note 1" xfId="126"/>
    <cellStyle name="Output" xfId="127"/>
    <cellStyle name="Rossz" xfId="128"/>
    <cellStyle name="Semleges" xfId="129"/>
    <cellStyle name="Számítás" xfId="130"/>
    <cellStyle name="Title" xfId="131"/>
    <cellStyle name="Total" xfId="132"/>
    <cellStyle name="Warning Text" xfId="133"/>
    <cellStyle name="Összesen" xfId="134"/>
  </cellStyles>
  <dxfs count="1">
    <dxf>
      <font>
        <name val="MS Sans Serif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BFBFBF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52" activeCellId="0" sqref="B15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2.13"/>
    <col collapsed="false" customWidth="true" hidden="false" outlineLevel="0" max="5" min="3" style="2" width="13.56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6"/>
      <c r="D2" s="6"/>
      <c r="E2" s="6" t="s">
        <v>2</v>
      </c>
    </row>
    <row r="3" customFormat="false" ht="15.9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</row>
    <row r="4" customFormat="false" ht="38.1" hidden="false" customHeight="true" outlineLevel="0" collapsed="false">
      <c r="A4" s="7"/>
      <c r="B4" s="8"/>
      <c r="C4" s="10" t="s">
        <v>6</v>
      </c>
      <c r="D4" s="10" t="s">
        <v>7</v>
      </c>
      <c r="E4" s="11" t="s">
        <v>8</v>
      </c>
      <c r="F4" s="1"/>
      <c r="G4" s="1"/>
      <c r="H4" s="1"/>
    </row>
    <row r="5" s="15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3" t="s">
        <v>12</v>
      </c>
      <c r="E5" s="14" t="s">
        <v>13</v>
      </c>
    </row>
    <row r="6" s="20" customFormat="true" ht="12" hidden="false" customHeight="true" outlineLevel="0" collapsed="false">
      <c r="A6" s="16" t="s">
        <v>14</v>
      </c>
      <c r="B6" s="17" t="s">
        <v>15</v>
      </c>
      <c r="C6" s="18" t="n">
        <f aca="false">SUM(C7:C12)</f>
        <v>1079738000</v>
      </c>
      <c r="D6" s="18" t="n">
        <f aca="false">SUM(D7:D12)</f>
        <v>1024118000</v>
      </c>
      <c r="E6" s="19" t="n">
        <f aca="false">SUM(E7:E12)</f>
        <v>1024115149</v>
      </c>
    </row>
    <row r="7" s="20" customFormat="true" ht="12" hidden="false" customHeight="true" outlineLevel="0" collapsed="false">
      <c r="A7" s="21" t="s">
        <v>16</v>
      </c>
      <c r="B7" s="22" t="s">
        <v>17</v>
      </c>
      <c r="C7" s="23" t="n">
        <v>231988000</v>
      </c>
      <c r="D7" s="23" t="n">
        <v>231988000</v>
      </c>
      <c r="E7" s="24" t="n">
        <v>231987612</v>
      </c>
    </row>
    <row r="8" s="20" customFormat="true" ht="12" hidden="false" customHeight="true" outlineLevel="0" collapsed="false">
      <c r="A8" s="25" t="s">
        <v>18</v>
      </c>
      <c r="B8" s="26" t="s">
        <v>19</v>
      </c>
      <c r="C8" s="27" t="n">
        <v>217885000</v>
      </c>
      <c r="D8" s="27" t="n">
        <v>218222000</v>
      </c>
      <c r="E8" s="28" t="n">
        <v>218221810</v>
      </c>
    </row>
    <row r="9" s="20" customFormat="true" ht="12" hidden="false" customHeight="true" outlineLevel="0" collapsed="false">
      <c r="A9" s="25" t="s">
        <v>20</v>
      </c>
      <c r="B9" s="26" t="s">
        <v>21</v>
      </c>
      <c r="C9" s="27" t="n">
        <v>513102000</v>
      </c>
      <c r="D9" s="27" t="n">
        <v>534270000</v>
      </c>
      <c r="E9" s="28" t="n">
        <v>534266192</v>
      </c>
    </row>
    <row r="10" s="20" customFormat="true" ht="12" hidden="false" customHeight="true" outlineLevel="0" collapsed="false">
      <c r="A10" s="25" t="s">
        <v>22</v>
      </c>
      <c r="B10" s="26" t="s">
        <v>23</v>
      </c>
      <c r="C10" s="27" t="n">
        <v>25905000</v>
      </c>
      <c r="D10" s="27" t="n">
        <v>26943000</v>
      </c>
      <c r="E10" s="28" t="n">
        <v>26942276</v>
      </c>
    </row>
    <row r="11" s="20" customFormat="true" ht="12" hidden="false" customHeight="true" outlineLevel="0" collapsed="false">
      <c r="A11" s="25" t="s">
        <v>24</v>
      </c>
      <c r="B11" s="26" t="s">
        <v>25</v>
      </c>
      <c r="C11" s="27"/>
      <c r="D11" s="27" t="n">
        <v>1739000</v>
      </c>
      <c r="E11" s="28" t="n">
        <v>1738907</v>
      </c>
    </row>
    <row r="12" s="20" customFormat="true" ht="12" hidden="false" customHeight="true" outlineLevel="0" collapsed="false">
      <c r="A12" s="29" t="s">
        <v>26</v>
      </c>
      <c r="B12" s="30" t="s">
        <v>27</v>
      </c>
      <c r="C12" s="31" t="n">
        <v>90858000</v>
      </c>
      <c r="D12" s="31" t="n">
        <v>10956000</v>
      </c>
      <c r="E12" s="32" t="n">
        <v>10958352</v>
      </c>
    </row>
    <row r="13" s="20" customFormat="true" ht="26.25" hidden="false" customHeight="true" outlineLevel="0" collapsed="false">
      <c r="A13" s="16" t="s">
        <v>28</v>
      </c>
      <c r="B13" s="33" t="s">
        <v>29</v>
      </c>
      <c r="C13" s="18" t="n">
        <f aca="false">SUM(C14:C18)</f>
        <v>247380000</v>
      </c>
      <c r="D13" s="18" t="n">
        <f aca="false">SUM(D14:D18)</f>
        <v>805730000</v>
      </c>
      <c r="E13" s="34" t="n">
        <f aca="false">SUM(E14:E18)</f>
        <v>710827871</v>
      </c>
    </row>
    <row r="14" s="20" customFormat="true" ht="12" hidden="false" customHeight="true" outlineLevel="0" collapsed="false">
      <c r="A14" s="21" t="s">
        <v>30</v>
      </c>
      <c r="B14" s="22" t="s">
        <v>31</v>
      </c>
      <c r="C14" s="23"/>
      <c r="D14" s="23"/>
      <c r="E14" s="24"/>
    </row>
    <row r="15" s="20" customFormat="true" ht="12" hidden="false" customHeight="true" outlineLevel="0" collapsed="false">
      <c r="A15" s="25" t="s">
        <v>32</v>
      </c>
      <c r="B15" s="26" t="s">
        <v>33</v>
      </c>
      <c r="C15" s="27"/>
      <c r="D15" s="27"/>
      <c r="E15" s="28"/>
    </row>
    <row r="16" s="20" customFormat="true" ht="12" hidden="false" customHeight="true" outlineLevel="0" collapsed="false">
      <c r="A16" s="25" t="s">
        <v>34</v>
      </c>
      <c r="B16" s="26" t="s">
        <v>35</v>
      </c>
      <c r="C16" s="27"/>
      <c r="D16" s="27"/>
      <c r="E16" s="28"/>
    </row>
    <row r="17" s="20" customFormat="true" ht="12" hidden="false" customHeight="true" outlineLevel="0" collapsed="false">
      <c r="A17" s="25" t="s">
        <v>36</v>
      </c>
      <c r="B17" s="26" t="s">
        <v>37</v>
      </c>
      <c r="C17" s="27"/>
      <c r="D17" s="27"/>
      <c r="E17" s="28"/>
    </row>
    <row r="18" s="20" customFormat="true" ht="12" hidden="false" customHeight="true" outlineLevel="0" collapsed="false">
      <c r="A18" s="25" t="s">
        <v>38</v>
      </c>
      <c r="B18" s="26" t="s">
        <v>39</v>
      </c>
      <c r="C18" s="27" t="n">
        <v>247380000</v>
      </c>
      <c r="D18" s="27" t="n">
        <v>805730000</v>
      </c>
      <c r="E18" s="28" t="n">
        <v>710827871</v>
      </c>
    </row>
    <row r="19" s="20" customFormat="true" ht="12" hidden="false" customHeight="true" outlineLevel="0" collapsed="false">
      <c r="A19" s="29" t="s">
        <v>40</v>
      </c>
      <c r="B19" s="30" t="s">
        <v>41</v>
      </c>
      <c r="C19" s="31"/>
      <c r="D19" s="31"/>
      <c r="E19" s="32"/>
    </row>
    <row r="20" s="20" customFormat="true" ht="25.5" hidden="false" customHeight="true" outlineLevel="0" collapsed="false">
      <c r="A20" s="16" t="s">
        <v>42</v>
      </c>
      <c r="B20" s="17" t="s">
        <v>43</v>
      </c>
      <c r="C20" s="18" t="n">
        <f aca="false">SUM(C21:C25)</f>
        <v>0</v>
      </c>
      <c r="D20" s="18" t="n">
        <f aca="false">SUM(D21:D25)</f>
        <v>37190000</v>
      </c>
      <c r="E20" s="34" t="n">
        <f aca="false">SUM(E21:E25)</f>
        <v>92052777</v>
      </c>
    </row>
    <row r="21" s="20" customFormat="true" ht="12" hidden="false" customHeight="true" outlineLevel="0" collapsed="false">
      <c r="A21" s="21" t="s">
        <v>44</v>
      </c>
      <c r="B21" s="22" t="s">
        <v>45</v>
      </c>
      <c r="C21" s="23"/>
      <c r="D21" s="23" t="n">
        <v>20851000</v>
      </c>
      <c r="E21" s="24" t="n">
        <v>20850665</v>
      </c>
    </row>
    <row r="22" s="20" customFormat="true" ht="12" hidden="false" customHeight="true" outlineLevel="0" collapsed="false">
      <c r="A22" s="25" t="s">
        <v>46</v>
      </c>
      <c r="B22" s="26" t="s">
        <v>47</v>
      </c>
      <c r="C22" s="27"/>
      <c r="D22" s="27"/>
      <c r="E22" s="28"/>
    </row>
    <row r="23" s="20" customFormat="true" ht="12" hidden="false" customHeight="true" outlineLevel="0" collapsed="false">
      <c r="A23" s="25" t="s">
        <v>48</v>
      </c>
      <c r="B23" s="26" t="s">
        <v>49</v>
      </c>
      <c r="C23" s="27"/>
      <c r="D23" s="27"/>
      <c r="E23" s="28"/>
    </row>
    <row r="24" s="20" customFormat="true" ht="12" hidden="false" customHeight="true" outlineLevel="0" collapsed="false">
      <c r="A24" s="25" t="s">
        <v>50</v>
      </c>
      <c r="B24" s="26" t="s">
        <v>51</v>
      </c>
      <c r="C24" s="27"/>
      <c r="D24" s="27"/>
      <c r="E24" s="28"/>
    </row>
    <row r="25" s="20" customFormat="true" ht="12" hidden="false" customHeight="true" outlineLevel="0" collapsed="false">
      <c r="A25" s="25" t="s">
        <v>52</v>
      </c>
      <c r="B25" s="26" t="s">
        <v>53</v>
      </c>
      <c r="C25" s="27"/>
      <c r="D25" s="27" t="n">
        <v>16339000</v>
      </c>
      <c r="E25" s="28" t="n">
        <v>71202112</v>
      </c>
    </row>
    <row r="26" s="20" customFormat="true" ht="12" hidden="false" customHeight="true" outlineLevel="0" collapsed="false">
      <c r="A26" s="29" t="s">
        <v>54</v>
      </c>
      <c r="B26" s="35" t="s">
        <v>55</v>
      </c>
      <c r="C26" s="31"/>
      <c r="D26" s="31"/>
      <c r="E26" s="32" t="n">
        <v>71149405</v>
      </c>
    </row>
    <row r="27" s="20" customFormat="true" ht="12" hidden="false" customHeight="true" outlineLevel="0" collapsed="false">
      <c r="A27" s="16" t="s">
        <v>56</v>
      </c>
      <c r="B27" s="17" t="s">
        <v>57</v>
      </c>
      <c r="C27" s="36" t="n">
        <f aca="false">+C28+C33+C34+C35</f>
        <v>303760000</v>
      </c>
      <c r="D27" s="36" t="n">
        <f aca="false">+D28+D33+D34+D35</f>
        <v>366438000</v>
      </c>
      <c r="E27" s="36" t="n">
        <f aca="false">+E28+E33+E34+E35</f>
        <v>356945262</v>
      </c>
    </row>
    <row r="28" s="20" customFormat="true" ht="12" hidden="false" customHeight="true" outlineLevel="0" collapsed="false">
      <c r="A28" s="21" t="s">
        <v>58</v>
      </c>
      <c r="B28" s="22" t="s">
        <v>59</v>
      </c>
      <c r="C28" s="37" t="n">
        <v>263940000</v>
      </c>
      <c r="D28" s="37" t="n">
        <v>323618000</v>
      </c>
      <c r="E28" s="37" t="n">
        <f aca="false">SUM(E29:E32)</f>
        <v>320366432</v>
      </c>
    </row>
    <row r="29" s="20" customFormat="true" ht="12" hidden="false" customHeight="true" outlineLevel="0" collapsed="false">
      <c r="A29" s="25" t="s">
        <v>60</v>
      </c>
      <c r="B29" s="26" t="s">
        <v>61</v>
      </c>
      <c r="C29" s="27" t="n">
        <v>72800000</v>
      </c>
      <c r="D29" s="27" t="n">
        <v>83000000</v>
      </c>
      <c r="E29" s="28" t="n">
        <v>78837793</v>
      </c>
    </row>
    <row r="30" s="20" customFormat="true" ht="12" hidden="false" customHeight="true" outlineLevel="0" collapsed="false">
      <c r="A30" s="25" t="s">
        <v>62</v>
      </c>
      <c r="B30" s="26" t="s">
        <v>63</v>
      </c>
      <c r="C30" s="27"/>
      <c r="D30" s="27"/>
      <c r="E30" s="28"/>
    </row>
    <row r="31" s="20" customFormat="true" ht="12" hidden="false" customHeight="true" outlineLevel="0" collapsed="false">
      <c r="A31" s="25" t="s">
        <v>64</v>
      </c>
      <c r="B31" s="26" t="s">
        <v>65</v>
      </c>
      <c r="C31" s="27" t="n">
        <v>191000000</v>
      </c>
      <c r="D31" s="27" t="n">
        <v>240478000</v>
      </c>
      <c r="E31" s="28" t="n">
        <v>241343096</v>
      </c>
    </row>
    <row r="32" s="20" customFormat="true" ht="12" hidden="false" customHeight="true" outlineLevel="0" collapsed="false">
      <c r="A32" s="25" t="s">
        <v>66</v>
      </c>
      <c r="B32" s="26" t="s">
        <v>67</v>
      </c>
      <c r="C32" s="27" t="n">
        <v>140000</v>
      </c>
      <c r="D32" s="27" t="n">
        <v>140000</v>
      </c>
      <c r="E32" s="28" t="n">
        <v>185543</v>
      </c>
    </row>
    <row r="33" s="20" customFormat="true" ht="12" hidden="false" customHeight="true" outlineLevel="0" collapsed="false">
      <c r="A33" s="25" t="s">
        <v>68</v>
      </c>
      <c r="B33" s="26" t="s">
        <v>69</v>
      </c>
      <c r="C33" s="27" t="n">
        <v>26200000</v>
      </c>
      <c r="D33" s="27" t="n">
        <v>28200000</v>
      </c>
      <c r="E33" s="28" t="n">
        <v>27707080</v>
      </c>
    </row>
    <row r="34" s="20" customFormat="true" ht="12" hidden="false" customHeight="true" outlineLevel="0" collapsed="false">
      <c r="A34" s="29" t="s">
        <v>70</v>
      </c>
      <c r="B34" s="26" t="s">
        <v>71</v>
      </c>
      <c r="C34" s="31" t="n">
        <v>5620000</v>
      </c>
      <c r="D34" s="31" t="n">
        <v>220000</v>
      </c>
      <c r="E34" s="32" t="n">
        <v>3865671</v>
      </c>
    </row>
    <row r="35" s="20" customFormat="true" ht="12" hidden="false" customHeight="true" outlineLevel="0" collapsed="false">
      <c r="A35" s="29" t="s">
        <v>72</v>
      </c>
      <c r="B35" s="35" t="s">
        <v>73</v>
      </c>
      <c r="C35" s="31" t="n">
        <v>8000000</v>
      </c>
      <c r="D35" s="31" t="n">
        <v>14400000</v>
      </c>
      <c r="E35" s="32" t="n">
        <v>5006079</v>
      </c>
    </row>
    <row r="36" s="20" customFormat="true" ht="12" hidden="false" customHeight="true" outlineLevel="0" collapsed="false">
      <c r="A36" s="16" t="s">
        <v>74</v>
      </c>
      <c r="B36" s="17" t="s">
        <v>75</v>
      </c>
      <c r="C36" s="18" t="n">
        <f aca="false">SUM(C37:C47)</f>
        <v>439901000</v>
      </c>
      <c r="D36" s="18" t="n">
        <f aca="false">SUM(D37:D47)</f>
        <v>463189000</v>
      </c>
      <c r="E36" s="34" t="n">
        <f aca="false">SUM(E37:E47)</f>
        <v>438590106</v>
      </c>
    </row>
    <row r="37" s="20" customFormat="true" ht="12" hidden="false" customHeight="true" outlineLevel="0" collapsed="false">
      <c r="A37" s="21" t="s">
        <v>76</v>
      </c>
      <c r="B37" s="22" t="s">
        <v>77</v>
      </c>
      <c r="C37" s="23" t="n">
        <v>12050000</v>
      </c>
      <c r="D37" s="23" t="n">
        <v>13400000</v>
      </c>
      <c r="E37" s="24" t="n">
        <v>13801743</v>
      </c>
    </row>
    <row r="38" s="20" customFormat="true" ht="12" hidden="false" customHeight="true" outlineLevel="0" collapsed="false">
      <c r="A38" s="25" t="s">
        <v>78</v>
      </c>
      <c r="B38" s="26" t="s">
        <v>79</v>
      </c>
      <c r="C38" s="27" t="n">
        <v>91184000</v>
      </c>
      <c r="D38" s="27" t="n">
        <v>98371000</v>
      </c>
      <c r="E38" s="28" t="n">
        <v>92246962</v>
      </c>
    </row>
    <row r="39" s="20" customFormat="true" ht="12" hidden="false" customHeight="true" outlineLevel="0" collapsed="false">
      <c r="A39" s="25" t="s">
        <v>80</v>
      </c>
      <c r="B39" s="26" t="s">
        <v>81</v>
      </c>
      <c r="C39" s="27" t="n">
        <v>94440000</v>
      </c>
      <c r="D39" s="27" t="n">
        <v>100064000</v>
      </c>
      <c r="E39" s="28" t="n">
        <v>87133464</v>
      </c>
    </row>
    <row r="40" s="20" customFormat="true" ht="12" hidden="false" customHeight="true" outlineLevel="0" collapsed="false">
      <c r="A40" s="25" t="s">
        <v>82</v>
      </c>
      <c r="B40" s="26" t="s">
        <v>83</v>
      </c>
      <c r="C40" s="27" t="n">
        <v>209000</v>
      </c>
      <c r="D40" s="27" t="n">
        <v>376000</v>
      </c>
      <c r="E40" s="28" t="n">
        <v>7452660</v>
      </c>
    </row>
    <row r="41" s="20" customFormat="true" ht="12" hidden="false" customHeight="true" outlineLevel="0" collapsed="false">
      <c r="A41" s="25" t="s">
        <v>84</v>
      </c>
      <c r="B41" s="26" t="s">
        <v>85</v>
      </c>
      <c r="C41" s="27" t="n">
        <v>175275000</v>
      </c>
      <c r="D41" s="27" t="n">
        <v>182275000</v>
      </c>
      <c r="E41" s="28" t="n">
        <v>175650577</v>
      </c>
    </row>
    <row r="42" s="20" customFormat="true" ht="12" hidden="false" customHeight="true" outlineLevel="0" collapsed="false">
      <c r="A42" s="25" t="s">
        <v>86</v>
      </c>
      <c r="B42" s="26" t="s">
        <v>87</v>
      </c>
      <c r="C42" s="27" t="n">
        <v>43482000</v>
      </c>
      <c r="D42" s="27" t="n">
        <v>44658000</v>
      </c>
      <c r="E42" s="28" t="n">
        <v>40626143</v>
      </c>
    </row>
    <row r="43" s="20" customFormat="true" ht="12" hidden="false" customHeight="true" outlineLevel="0" collapsed="false">
      <c r="A43" s="25" t="s">
        <v>88</v>
      </c>
      <c r="B43" s="26" t="s">
        <v>89</v>
      </c>
      <c r="C43" s="27" t="n">
        <v>22140000</v>
      </c>
      <c r="D43" s="27" t="n">
        <v>22424000</v>
      </c>
      <c r="E43" s="28" t="n">
        <v>19170000</v>
      </c>
    </row>
    <row r="44" s="20" customFormat="true" ht="12" hidden="false" customHeight="true" outlineLevel="0" collapsed="false">
      <c r="A44" s="25" t="s">
        <v>90</v>
      </c>
      <c r="B44" s="26" t="s">
        <v>91</v>
      </c>
      <c r="C44" s="27" t="n">
        <v>21000</v>
      </c>
      <c r="D44" s="27" t="n">
        <v>21000</v>
      </c>
      <c r="E44" s="28" t="n">
        <v>132091</v>
      </c>
    </row>
    <row r="45" s="20" customFormat="true" ht="12" hidden="false" customHeight="true" outlineLevel="0" collapsed="false">
      <c r="A45" s="25" t="s">
        <v>92</v>
      </c>
      <c r="B45" s="26" t="s">
        <v>93</v>
      </c>
      <c r="C45" s="38"/>
      <c r="D45" s="38"/>
      <c r="E45" s="39"/>
    </row>
    <row r="46" s="20" customFormat="true" ht="12" hidden="false" customHeight="true" outlineLevel="0" collapsed="false">
      <c r="A46" s="29" t="s">
        <v>94</v>
      </c>
      <c r="B46" s="30" t="s">
        <v>95</v>
      </c>
      <c r="C46" s="40"/>
      <c r="D46" s="40" t="n">
        <v>500000</v>
      </c>
      <c r="E46" s="41" t="n">
        <v>812271</v>
      </c>
    </row>
    <row r="47" s="20" customFormat="true" ht="12" hidden="false" customHeight="true" outlineLevel="0" collapsed="false">
      <c r="A47" s="29" t="s">
        <v>96</v>
      </c>
      <c r="B47" s="30" t="s">
        <v>97</v>
      </c>
      <c r="C47" s="40" t="n">
        <v>1100000</v>
      </c>
      <c r="D47" s="40" t="n">
        <v>1100000</v>
      </c>
      <c r="E47" s="41" t="n">
        <v>1564195</v>
      </c>
    </row>
    <row r="48" s="20" customFormat="true" ht="12" hidden="false" customHeight="true" outlineLevel="0" collapsed="false">
      <c r="A48" s="16" t="s">
        <v>98</v>
      </c>
      <c r="B48" s="17" t="s">
        <v>99</v>
      </c>
      <c r="C48" s="18" t="n">
        <f aca="false">SUM(C49:C53)</f>
        <v>2774000</v>
      </c>
      <c r="D48" s="18" t="n">
        <f aca="false">SUM(D49:D53)</f>
        <v>36253000</v>
      </c>
      <c r="E48" s="34" t="n">
        <f aca="false">SUM(E49:E53)</f>
        <v>1786175</v>
      </c>
    </row>
    <row r="49" s="20" customFormat="true" ht="12" hidden="false" customHeight="true" outlineLevel="0" collapsed="false">
      <c r="A49" s="21" t="s">
        <v>100</v>
      </c>
      <c r="B49" s="22" t="s">
        <v>101</v>
      </c>
      <c r="C49" s="42"/>
      <c r="D49" s="42"/>
      <c r="E49" s="43"/>
    </row>
    <row r="50" s="20" customFormat="true" ht="12" hidden="false" customHeight="true" outlineLevel="0" collapsed="false">
      <c r="A50" s="25" t="s">
        <v>102</v>
      </c>
      <c r="B50" s="26" t="s">
        <v>103</v>
      </c>
      <c r="C50" s="38" t="n">
        <v>2774000</v>
      </c>
      <c r="D50" s="38" t="n">
        <v>36043000</v>
      </c>
      <c r="E50" s="39" t="n">
        <v>778000</v>
      </c>
    </row>
    <row r="51" s="20" customFormat="true" ht="12" hidden="false" customHeight="true" outlineLevel="0" collapsed="false">
      <c r="A51" s="25" t="s">
        <v>104</v>
      </c>
      <c r="B51" s="26" t="s">
        <v>105</v>
      </c>
      <c r="C51" s="38"/>
      <c r="D51" s="38" t="n">
        <v>210000</v>
      </c>
      <c r="E51" s="39" t="n">
        <v>1008175</v>
      </c>
    </row>
    <row r="52" s="20" customFormat="true" ht="12" hidden="false" customHeight="true" outlineLevel="0" collapsed="false">
      <c r="A52" s="25" t="s">
        <v>106</v>
      </c>
      <c r="B52" s="26" t="s">
        <v>107</v>
      </c>
      <c r="C52" s="38"/>
      <c r="D52" s="38"/>
      <c r="E52" s="39"/>
    </row>
    <row r="53" s="20" customFormat="true" ht="12" hidden="false" customHeight="true" outlineLevel="0" collapsed="false">
      <c r="A53" s="29" t="s">
        <v>108</v>
      </c>
      <c r="B53" s="30" t="s">
        <v>109</v>
      </c>
      <c r="C53" s="40"/>
      <c r="D53" s="40"/>
      <c r="E53" s="41"/>
    </row>
    <row r="54" s="20" customFormat="true" ht="17.25" hidden="false" customHeight="true" outlineLevel="0" collapsed="false">
      <c r="A54" s="16" t="s">
        <v>110</v>
      </c>
      <c r="B54" s="17" t="s">
        <v>111</v>
      </c>
      <c r="C54" s="18" t="n">
        <f aca="false">SUM(C55:C57)</f>
        <v>19512000</v>
      </c>
      <c r="D54" s="18" t="n">
        <f aca="false">SUM(D55:D57)</f>
        <v>17053000</v>
      </c>
      <c r="E54" s="34" t="n">
        <f aca="false">SUM(E55:E57)</f>
        <v>11113183</v>
      </c>
    </row>
    <row r="55" s="20" customFormat="true" ht="11.25" hidden="false" customHeight="true" outlineLevel="0" collapsed="false">
      <c r="A55" s="21" t="s">
        <v>112</v>
      </c>
      <c r="B55" s="22" t="s">
        <v>113</v>
      </c>
      <c r="C55" s="23"/>
      <c r="D55" s="23"/>
      <c r="E55" s="24"/>
    </row>
    <row r="56" s="20" customFormat="true" ht="21" hidden="false" customHeight="true" outlineLevel="0" collapsed="false">
      <c r="A56" s="25" t="s">
        <v>114</v>
      </c>
      <c r="B56" s="26" t="s">
        <v>115</v>
      </c>
      <c r="C56" s="27" t="n">
        <v>3366000</v>
      </c>
      <c r="D56" s="27" t="n">
        <v>3366000</v>
      </c>
      <c r="E56" s="28" t="n">
        <v>1170155</v>
      </c>
    </row>
    <row r="57" s="20" customFormat="true" ht="12" hidden="false" customHeight="true" outlineLevel="0" collapsed="false">
      <c r="A57" s="25" t="s">
        <v>116</v>
      </c>
      <c r="B57" s="26" t="s">
        <v>117</v>
      </c>
      <c r="C57" s="27" t="n">
        <v>16146000</v>
      </c>
      <c r="D57" s="27" t="n">
        <v>13687000</v>
      </c>
      <c r="E57" s="28" t="n">
        <v>9943028</v>
      </c>
    </row>
    <row r="58" s="20" customFormat="true" ht="12" hidden="false" customHeight="true" outlineLevel="0" collapsed="false">
      <c r="A58" s="29" t="s">
        <v>118</v>
      </c>
      <c r="B58" s="30" t="s">
        <v>119</v>
      </c>
      <c r="C58" s="31"/>
      <c r="D58" s="31"/>
      <c r="E58" s="32"/>
    </row>
    <row r="59" s="20" customFormat="true" ht="12" hidden="false" customHeight="true" outlineLevel="0" collapsed="false">
      <c r="A59" s="16" t="s">
        <v>120</v>
      </c>
      <c r="B59" s="33" t="s">
        <v>121</v>
      </c>
      <c r="C59" s="18" t="n">
        <f aca="false">SUM(C60:C62)</f>
        <v>0</v>
      </c>
      <c r="D59" s="18" t="n">
        <f aca="false">SUM(D60:D62)</f>
        <v>4228000</v>
      </c>
      <c r="E59" s="34" t="n">
        <f aca="false">SUM(E60:E62)</f>
        <v>3841537</v>
      </c>
    </row>
    <row r="60" s="20" customFormat="true" ht="12" hidden="false" customHeight="true" outlineLevel="0" collapsed="false">
      <c r="A60" s="21" t="s">
        <v>122</v>
      </c>
      <c r="B60" s="22" t="s">
        <v>123</v>
      </c>
      <c r="C60" s="38"/>
      <c r="D60" s="38"/>
      <c r="E60" s="39"/>
    </row>
    <row r="61" s="20" customFormat="true" ht="22.5" hidden="false" customHeight="true" outlineLevel="0" collapsed="false">
      <c r="A61" s="25" t="s">
        <v>124</v>
      </c>
      <c r="B61" s="26" t="s">
        <v>125</v>
      </c>
      <c r="C61" s="38"/>
      <c r="D61" s="38"/>
      <c r="E61" s="39" t="n">
        <v>13837</v>
      </c>
    </row>
    <row r="62" s="20" customFormat="true" ht="12" hidden="false" customHeight="true" outlineLevel="0" collapsed="false">
      <c r="A62" s="25" t="s">
        <v>126</v>
      </c>
      <c r="B62" s="26" t="s">
        <v>127</v>
      </c>
      <c r="C62" s="38"/>
      <c r="D62" s="38" t="n">
        <v>4228000</v>
      </c>
      <c r="E62" s="39" t="n">
        <v>3827700</v>
      </c>
    </row>
    <row r="63" s="20" customFormat="true" ht="12" hidden="false" customHeight="true" outlineLevel="0" collapsed="false">
      <c r="A63" s="29" t="s">
        <v>128</v>
      </c>
      <c r="B63" s="30" t="s">
        <v>129</v>
      </c>
      <c r="C63" s="38"/>
      <c r="D63" s="44"/>
      <c r="E63" s="39"/>
    </row>
    <row r="64" s="20" customFormat="true" ht="12" hidden="false" customHeight="true" outlineLevel="0" collapsed="false">
      <c r="A64" s="16" t="s">
        <v>130</v>
      </c>
      <c r="B64" s="17" t="s">
        <v>131</v>
      </c>
      <c r="C64" s="36" t="n">
        <f aca="false">+C6+C13+C20+C27+C36+C48+C54+C59</f>
        <v>2093065000</v>
      </c>
      <c r="D64" s="36" t="n">
        <f aca="false">+D6+D13+D20+D27+D36+D48+D54+D59</f>
        <v>2754199000</v>
      </c>
      <c r="E64" s="45" t="n">
        <f aca="false">+E6+E13+E20+E27+E36+E48+E54+E59</f>
        <v>2639272060</v>
      </c>
    </row>
    <row r="65" s="20" customFormat="true" ht="12" hidden="false" customHeight="true" outlineLevel="0" collapsed="false">
      <c r="A65" s="46" t="s">
        <v>132</v>
      </c>
      <c r="B65" s="33" t="s">
        <v>133</v>
      </c>
      <c r="C65" s="18" t="n">
        <f aca="false">+C66+C67+C68</f>
        <v>110000000</v>
      </c>
      <c r="D65" s="18" t="n">
        <f aca="false">+D66+D67+D68</f>
        <v>160303000</v>
      </c>
      <c r="E65" s="34" t="n">
        <f aca="false">+E66+E67+E68</f>
        <v>20303000</v>
      </c>
    </row>
    <row r="66" s="20" customFormat="true" ht="12" hidden="false" customHeight="true" outlineLevel="0" collapsed="false">
      <c r="A66" s="21" t="s">
        <v>134</v>
      </c>
      <c r="B66" s="22" t="s">
        <v>135</v>
      </c>
      <c r="C66" s="38" t="n">
        <v>10000000</v>
      </c>
      <c r="D66" s="38" t="n">
        <v>60303000</v>
      </c>
      <c r="E66" s="39" t="n">
        <v>20303000</v>
      </c>
    </row>
    <row r="67" s="20" customFormat="true" ht="12" hidden="false" customHeight="true" outlineLevel="0" collapsed="false">
      <c r="A67" s="25" t="s">
        <v>136</v>
      </c>
      <c r="B67" s="26" t="s">
        <v>137</v>
      </c>
      <c r="C67" s="38" t="n">
        <v>100000000</v>
      </c>
      <c r="D67" s="38" t="n">
        <v>100000000</v>
      </c>
      <c r="E67" s="39"/>
    </row>
    <row r="68" s="20" customFormat="true" ht="12" hidden="false" customHeight="true" outlineLevel="0" collapsed="false">
      <c r="A68" s="29" t="s">
        <v>138</v>
      </c>
      <c r="B68" s="47" t="s">
        <v>139</v>
      </c>
      <c r="C68" s="38"/>
      <c r="D68" s="38"/>
      <c r="E68" s="39"/>
    </row>
    <row r="69" s="20" customFormat="true" ht="12" hidden="false" customHeight="true" outlineLevel="0" collapsed="false">
      <c r="A69" s="46" t="s">
        <v>140</v>
      </c>
      <c r="B69" s="33" t="s">
        <v>141</v>
      </c>
      <c r="C69" s="18" t="n">
        <f aca="false">+C70+C71+C72+C73</f>
        <v>0</v>
      </c>
      <c r="D69" s="18" t="n">
        <f aca="false">+D70+D71+D72+D73</f>
        <v>0</v>
      </c>
      <c r="E69" s="34" t="n">
        <f aca="false">+E70+E71+E72+E73</f>
        <v>0</v>
      </c>
    </row>
    <row r="70" s="20" customFormat="true" ht="13.5" hidden="false" customHeight="true" outlineLevel="0" collapsed="false">
      <c r="A70" s="21" t="s">
        <v>142</v>
      </c>
      <c r="B70" s="22" t="s">
        <v>143</v>
      </c>
      <c r="C70" s="38"/>
      <c r="D70" s="38"/>
      <c r="E70" s="39"/>
    </row>
    <row r="71" s="20" customFormat="true" ht="12" hidden="false" customHeight="true" outlineLevel="0" collapsed="false">
      <c r="A71" s="25" t="s">
        <v>144</v>
      </c>
      <c r="B71" s="26" t="s">
        <v>145</v>
      </c>
      <c r="C71" s="38"/>
      <c r="D71" s="38"/>
      <c r="E71" s="39"/>
    </row>
    <row r="72" s="20" customFormat="true" ht="12" hidden="false" customHeight="true" outlineLevel="0" collapsed="false">
      <c r="A72" s="25" t="s">
        <v>146</v>
      </c>
      <c r="B72" s="26" t="s">
        <v>147</v>
      </c>
      <c r="C72" s="38"/>
      <c r="D72" s="38"/>
      <c r="E72" s="39"/>
    </row>
    <row r="73" s="20" customFormat="true" ht="12" hidden="false" customHeight="true" outlineLevel="0" collapsed="false">
      <c r="A73" s="29" t="s">
        <v>148</v>
      </c>
      <c r="B73" s="30" t="s">
        <v>149</v>
      </c>
      <c r="C73" s="38"/>
      <c r="D73" s="38"/>
      <c r="E73" s="39"/>
    </row>
    <row r="74" s="20" customFormat="true" ht="12" hidden="false" customHeight="true" outlineLevel="0" collapsed="false">
      <c r="A74" s="46" t="s">
        <v>150</v>
      </c>
      <c r="B74" s="33" t="s">
        <v>151</v>
      </c>
      <c r="C74" s="18" t="n">
        <f aca="false">+C75+C76</f>
        <v>262679000</v>
      </c>
      <c r="D74" s="18" t="n">
        <f aca="false">+D75+D76</f>
        <v>264950000</v>
      </c>
      <c r="E74" s="34" t="n">
        <f aca="false">+E75+E76</f>
        <v>264950190</v>
      </c>
    </row>
    <row r="75" s="20" customFormat="true" ht="12" hidden="false" customHeight="true" outlineLevel="0" collapsed="false">
      <c r="A75" s="21" t="s">
        <v>152</v>
      </c>
      <c r="B75" s="22" t="s">
        <v>153</v>
      </c>
      <c r="C75" s="38" t="n">
        <v>262679000</v>
      </c>
      <c r="D75" s="38" t="n">
        <v>264950000</v>
      </c>
      <c r="E75" s="39" t="n">
        <v>264950190</v>
      </c>
    </row>
    <row r="76" s="20" customFormat="true" ht="12" hidden="false" customHeight="true" outlineLevel="0" collapsed="false">
      <c r="A76" s="29" t="s">
        <v>154</v>
      </c>
      <c r="B76" s="30" t="s">
        <v>155</v>
      </c>
      <c r="C76" s="38"/>
      <c r="D76" s="38"/>
      <c r="E76" s="39"/>
    </row>
    <row r="77" s="20" customFormat="true" ht="12" hidden="false" customHeight="true" outlineLevel="0" collapsed="false">
      <c r="A77" s="46" t="s">
        <v>156</v>
      </c>
      <c r="B77" s="33" t="s">
        <v>157</v>
      </c>
      <c r="C77" s="18" t="n">
        <f aca="false">+C78+C79+C80</f>
        <v>0</v>
      </c>
      <c r="D77" s="18" t="n">
        <f aca="false">+D78+D79+D80</f>
        <v>35165000</v>
      </c>
      <c r="E77" s="34" t="n">
        <f aca="false">+E78+E79+E80</f>
        <v>35164932</v>
      </c>
    </row>
    <row r="78" s="20" customFormat="true" ht="12" hidden="false" customHeight="true" outlineLevel="0" collapsed="false">
      <c r="A78" s="21" t="s">
        <v>158</v>
      </c>
      <c r="B78" s="22" t="s">
        <v>159</v>
      </c>
      <c r="C78" s="38"/>
      <c r="D78" s="38" t="n">
        <v>35165000</v>
      </c>
      <c r="E78" s="39" t="n">
        <v>35164932</v>
      </c>
    </row>
    <row r="79" s="20" customFormat="true" ht="12" hidden="false" customHeight="true" outlineLevel="0" collapsed="false">
      <c r="A79" s="25" t="s">
        <v>160</v>
      </c>
      <c r="B79" s="26" t="s">
        <v>161</v>
      </c>
      <c r="C79" s="38"/>
      <c r="D79" s="38"/>
      <c r="E79" s="39"/>
    </row>
    <row r="80" s="20" customFormat="true" ht="12" hidden="false" customHeight="true" outlineLevel="0" collapsed="false">
      <c r="A80" s="29" t="s">
        <v>162</v>
      </c>
      <c r="B80" s="35" t="s">
        <v>163</v>
      </c>
      <c r="C80" s="38"/>
      <c r="D80" s="38"/>
      <c r="E80" s="39"/>
    </row>
    <row r="81" s="20" customFormat="true" ht="12" hidden="false" customHeight="true" outlineLevel="0" collapsed="false">
      <c r="A81" s="46" t="s">
        <v>164</v>
      </c>
      <c r="B81" s="33" t="s">
        <v>165</v>
      </c>
      <c r="C81" s="18" t="n">
        <f aca="false">+C82+C83+C84+C85</f>
        <v>0</v>
      </c>
      <c r="D81" s="18" t="n">
        <f aca="false">+D82+D83+D84+D85</f>
        <v>0</v>
      </c>
      <c r="E81" s="34" t="n">
        <f aca="false">+E82+E83+E84+E85</f>
        <v>0</v>
      </c>
    </row>
    <row r="82" s="20" customFormat="true" ht="12" hidden="false" customHeight="true" outlineLevel="0" collapsed="false">
      <c r="A82" s="48" t="s">
        <v>166</v>
      </c>
      <c r="B82" s="22" t="s">
        <v>167</v>
      </c>
      <c r="C82" s="38"/>
      <c r="D82" s="38"/>
      <c r="E82" s="39"/>
    </row>
    <row r="83" s="20" customFormat="true" ht="12" hidden="false" customHeight="true" outlineLevel="0" collapsed="false">
      <c r="A83" s="49" t="s">
        <v>168</v>
      </c>
      <c r="B83" s="26" t="s">
        <v>169</v>
      </c>
      <c r="C83" s="38"/>
      <c r="D83" s="38"/>
      <c r="E83" s="39"/>
    </row>
    <row r="84" s="20" customFormat="true" ht="12" hidden="false" customHeight="true" outlineLevel="0" collapsed="false">
      <c r="A84" s="49" t="s">
        <v>170</v>
      </c>
      <c r="B84" s="26" t="s">
        <v>171</v>
      </c>
      <c r="C84" s="38"/>
      <c r="D84" s="38"/>
      <c r="E84" s="39"/>
    </row>
    <row r="85" s="20" customFormat="true" ht="12" hidden="false" customHeight="true" outlineLevel="0" collapsed="false">
      <c r="A85" s="50" t="s">
        <v>172</v>
      </c>
      <c r="B85" s="35" t="s">
        <v>173</v>
      </c>
      <c r="C85" s="38"/>
      <c r="D85" s="38"/>
      <c r="E85" s="39"/>
    </row>
    <row r="86" s="20" customFormat="true" ht="12" hidden="false" customHeight="true" outlineLevel="0" collapsed="false">
      <c r="A86" s="46" t="s">
        <v>174</v>
      </c>
      <c r="B86" s="33" t="s">
        <v>175</v>
      </c>
      <c r="C86" s="51"/>
      <c r="D86" s="51"/>
      <c r="E86" s="52"/>
    </row>
    <row r="87" s="20" customFormat="true" ht="12" hidden="false" customHeight="true" outlineLevel="0" collapsed="false">
      <c r="A87" s="46" t="s">
        <v>176</v>
      </c>
      <c r="B87" s="53" t="s">
        <v>177</v>
      </c>
      <c r="C87" s="36" t="n">
        <f aca="false">+C65+C69+C74+C77+C81+C86</f>
        <v>372679000</v>
      </c>
      <c r="D87" s="36" t="n">
        <f aca="false">+D65+D69+D74+D77+D81+D86</f>
        <v>460418000</v>
      </c>
      <c r="E87" s="45" t="n">
        <f aca="false">+E65+E69+E74+E77+E81+E86</f>
        <v>320418122</v>
      </c>
    </row>
    <row r="88" s="20" customFormat="true" ht="20.25" hidden="false" customHeight="true" outlineLevel="0" collapsed="false">
      <c r="A88" s="54" t="s">
        <v>178</v>
      </c>
      <c r="B88" s="55" t="s">
        <v>179</v>
      </c>
      <c r="C88" s="36" t="n">
        <f aca="false">+C64+C87</f>
        <v>2465744000</v>
      </c>
      <c r="D88" s="36" t="n">
        <f aca="false">+D64+D87</f>
        <v>3214617000</v>
      </c>
      <c r="E88" s="45" t="n">
        <f aca="false">+E64+E87</f>
        <v>2959690182</v>
      </c>
    </row>
    <row r="89" s="20" customFormat="true" ht="12" hidden="false" customHeight="true" outlineLevel="0" collapsed="false">
      <c r="A89" s="56"/>
      <c r="B89" s="56"/>
      <c r="C89" s="57"/>
      <c r="D89" s="57"/>
      <c r="E89" s="57"/>
    </row>
    <row r="90" customFormat="false" ht="16.5" hidden="false" customHeight="true" outlineLevel="0" collapsed="false">
      <c r="A90" s="4" t="s">
        <v>180</v>
      </c>
      <c r="B90" s="4"/>
      <c r="C90" s="4"/>
      <c r="D90" s="4"/>
      <c r="E90" s="4"/>
    </row>
    <row r="91" s="60" customFormat="true" ht="16.5" hidden="false" customHeight="true" outlineLevel="0" collapsed="false">
      <c r="A91" s="58" t="s">
        <v>181</v>
      </c>
      <c r="B91" s="58"/>
      <c r="C91" s="59"/>
      <c r="D91" s="59"/>
      <c r="E91" s="59" t="s">
        <v>2</v>
      </c>
    </row>
    <row r="92" s="60" customFormat="true" ht="16.5" hidden="false" customHeight="true" outlineLevel="0" collapsed="false">
      <c r="A92" s="7" t="s">
        <v>3</v>
      </c>
      <c r="B92" s="8" t="s">
        <v>182</v>
      </c>
      <c r="C92" s="61"/>
      <c r="D92" s="62" t="s">
        <v>5</v>
      </c>
      <c r="E92" s="63"/>
    </row>
    <row r="93" customFormat="false" ht="38.1" hidden="false" customHeight="true" outlineLevel="0" collapsed="false">
      <c r="A93" s="7"/>
      <c r="B93" s="8"/>
      <c r="C93" s="10" t="s">
        <v>6</v>
      </c>
      <c r="D93" s="10" t="s">
        <v>7</v>
      </c>
      <c r="E93" s="11" t="s">
        <v>8</v>
      </c>
    </row>
    <row r="94" s="15" customFormat="true" ht="12" hidden="false" customHeight="true" outlineLevel="0" collapsed="false">
      <c r="A94" s="12" t="s">
        <v>9</v>
      </c>
      <c r="B94" s="13" t="s">
        <v>10</v>
      </c>
      <c r="C94" s="13" t="s">
        <v>11</v>
      </c>
      <c r="D94" s="13" t="s">
        <v>12</v>
      </c>
      <c r="E94" s="64" t="s">
        <v>13</v>
      </c>
    </row>
    <row r="95" customFormat="false" ht="12" hidden="false" customHeight="true" outlineLevel="0" collapsed="false">
      <c r="A95" s="65" t="s">
        <v>14</v>
      </c>
      <c r="B95" s="66" t="s">
        <v>183</v>
      </c>
      <c r="C95" s="67" t="n">
        <f aca="false">SUM(C96:C100)</f>
        <v>2130905000</v>
      </c>
      <c r="D95" s="67" t="n">
        <f aca="false">SUM(D96:D100)</f>
        <v>2819778000</v>
      </c>
      <c r="E95" s="68" t="n">
        <f aca="false">SUM(E96:E100)</f>
        <v>2510000576</v>
      </c>
    </row>
    <row r="96" customFormat="false" ht="12" hidden="false" customHeight="true" outlineLevel="0" collapsed="false">
      <c r="A96" s="69" t="s">
        <v>16</v>
      </c>
      <c r="B96" s="70" t="s">
        <v>184</v>
      </c>
      <c r="C96" s="71" t="n">
        <v>871077000</v>
      </c>
      <c r="D96" s="71" t="n">
        <v>1370296000</v>
      </c>
      <c r="E96" s="72" t="n">
        <v>1207786084</v>
      </c>
    </row>
    <row r="97" customFormat="false" ht="12" hidden="false" customHeight="true" outlineLevel="0" collapsed="false">
      <c r="A97" s="25" t="s">
        <v>18</v>
      </c>
      <c r="B97" s="73" t="s">
        <v>185</v>
      </c>
      <c r="C97" s="27" t="n">
        <v>220198000</v>
      </c>
      <c r="D97" s="27" t="n">
        <v>295704000</v>
      </c>
      <c r="E97" s="28" t="n">
        <v>271747480</v>
      </c>
    </row>
    <row r="98" customFormat="false" ht="12" hidden="false" customHeight="true" outlineLevel="0" collapsed="false">
      <c r="A98" s="25" t="s">
        <v>20</v>
      </c>
      <c r="B98" s="73" t="s">
        <v>186</v>
      </c>
      <c r="C98" s="31" t="n">
        <v>827317000</v>
      </c>
      <c r="D98" s="31" t="n">
        <v>893657000</v>
      </c>
      <c r="E98" s="32" t="n">
        <v>776462763</v>
      </c>
    </row>
    <row r="99" customFormat="false" ht="12" hidden="false" customHeight="true" outlineLevel="0" collapsed="false">
      <c r="A99" s="25" t="s">
        <v>22</v>
      </c>
      <c r="B99" s="74" t="s">
        <v>187</v>
      </c>
      <c r="C99" s="31" t="n">
        <v>76140000</v>
      </c>
      <c r="D99" s="31" t="n">
        <v>76171000</v>
      </c>
      <c r="E99" s="32" t="n">
        <v>72060693</v>
      </c>
    </row>
    <row r="100" customFormat="false" ht="12" hidden="false" customHeight="true" outlineLevel="0" collapsed="false">
      <c r="A100" s="25" t="s">
        <v>188</v>
      </c>
      <c r="B100" s="75" t="s">
        <v>189</v>
      </c>
      <c r="C100" s="31" t="n">
        <v>136173000</v>
      </c>
      <c r="D100" s="31" t="n">
        <v>183950000</v>
      </c>
      <c r="E100" s="32" t="n">
        <v>181943556</v>
      </c>
    </row>
    <row r="101" customFormat="false" ht="12" hidden="false" customHeight="true" outlineLevel="0" collapsed="false">
      <c r="A101" s="25" t="s">
        <v>26</v>
      </c>
      <c r="B101" s="73" t="s">
        <v>190</v>
      </c>
      <c r="C101" s="31"/>
      <c r="D101" s="31" t="n">
        <v>6599000</v>
      </c>
      <c r="E101" s="32" t="n">
        <v>6261128</v>
      </c>
    </row>
    <row r="102" customFormat="false" ht="12" hidden="false" customHeight="true" outlineLevel="0" collapsed="false">
      <c r="A102" s="25"/>
      <c r="B102" s="76" t="s">
        <v>191</v>
      </c>
      <c r="C102" s="31"/>
      <c r="D102" s="31"/>
      <c r="E102" s="32"/>
    </row>
    <row r="103" customFormat="false" ht="12" hidden="false" customHeight="true" outlineLevel="0" collapsed="false">
      <c r="A103" s="25"/>
      <c r="B103" s="76" t="s">
        <v>192</v>
      </c>
      <c r="C103" s="31"/>
      <c r="D103" s="31"/>
      <c r="E103" s="32"/>
    </row>
    <row r="104" customFormat="false" ht="12" hidden="false" customHeight="true" outlineLevel="0" collapsed="false">
      <c r="A104" s="25" t="s">
        <v>193</v>
      </c>
      <c r="B104" s="76" t="s">
        <v>194</v>
      </c>
      <c r="C104" s="31"/>
      <c r="D104" s="31"/>
      <c r="E104" s="32"/>
    </row>
    <row r="105" customFormat="false" ht="16.5" hidden="false" customHeight="true" outlineLevel="0" collapsed="false">
      <c r="A105" s="25" t="s">
        <v>195</v>
      </c>
      <c r="B105" s="77" t="s">
        <v>196</v>
      </c>
      <c r="C105" s="31"/>
      <c r="D105" s="31"/>
      <c r="E105" s="32"/>
    </row>
    <row r="106" customFormat="false" ht="19.5" hidden="false" customHeight="true" outlineLevel="0" collapsed="false">
      <c r="A106" s="25" t="s">
        <v>197</v>
      </c>
      <c r="B106" s="77" t="s">
        <v>198</v>
      </c>
      <c r="C106" s="31"/>
      <c r="D106" s="31"/>
      <c r="E106" s="32"/>
    </row>
    <row r="107" customFormat="false" ht="12" hidden="false" customHeight="true" outlineLevel="0" collapsed="false">
      <c r="A107" s="25" t="s">
        <v>199</v>
      </c>
      <c r="B107" s="76" t="s">
        <v>200</v>
      </c>
      <c r="C107" s="31" t="n">
        <v>104040000</v>
      </c>
      <c r="D107" s="31" t="n">
        <v>113449000</v>
      </c>
      <c r="E107" s="32" t="n">
        <v>113441217</v>
      </c>
    </row>
    <row r="108" customFormat="false" ht="12" hidden="false" customHeight="true" outlineLevel="0" collapsed="false">
      <c r="A108" s="25" t="s">
        <v>201</v>
      </c>
      <c r="B108" s="76" t="s">
        <v>202</v>
      </c>
      <c r="C108" s="31"/>
      <c r="D108" s="31"/>
      <c r="E108" s="32"/>
    </row>
    <row r="109" customFormat="false" ht="15" hidden="false" customHeight="true" outlineLevel="0" collapsed="false">
      <c r="A109" s="25" t="s">
        <v>203</v>
      </c>
      <c r="B109" s="77" t="s">
        <v>204</v>
      </c>
      <c r="C109" s="31"/>
      <c r="D109" s="31"/>
      <c r="E109" s="32"/>
    </row>
    <row r="110" customFormat="false" ht="12" hidden="false" customHeight="true" outlineLevel="0" collapsed="false">
      <c r="A110" s="78" t="s">
        <v>205</v>
      </c>
      <c r="B110" s="79" t="s">
        <v>206</v>
      </c>
      <c r="C110" s="31"/>
      <c r="D110" s="31"/>
      <c r="E110" s="32"/>
    </row>
    <row r="111" customFormat="false" ht="12" hidden="false" customHeight="true" outlineLevel="0" collapsed="false">
      <c r="A111" s="25" t="s">
        <v>207</v>
      </c>
      <c r="B111" s="79" t="s">
        <v>208</v>
      </c>
      <c r="C111" s="31"/>
      <c r="D111" s="31"/>
      <c r="E111" s="32"/>
    </row>
    <row r="112" customFormat="false" ht="18.75" hidden="false" customHeight="true" outlineLevel="0" collapsed="false">
      <c r="A112" s="80" t="s">
        <v>209</v>
      </c>
      <c r="B112" s="81" t="s">
        <v>210</v>
      </c>
      <c r="C112" s="82" t="n">
        <v>32133000</v>
      </c>
      <c r="D112" s="82" t="n">
        <v>63902000</v>
      </c>
      <c r="E112" s="83" t="n">
        <v>62241211</v>
      </c>
    </row>
    <row r="113" customFormat="false" ht="12" hidden="false" customHeight="true" outlineLevel="0" collapsed="false">
      <c r="A113" s="16" t="s">
        <v>28</v>
      </c>
      <c r="B113" s="84" t="s">
        <v>211</v>
      </c>
      <c r="C113" s="18" t="n">
        <f aca="false">+C114+C115+C116</f>
        <v>92412000</v>
      </c>
      <c r="D113" s="18" t="n">
        <f aca="false">+D114+D115+D116</f>
        <v>136230000</v>
      </c>
      <c r="E113" s="18" t="n">
        <f aca="false">+E114+E115+E116</f>
        <v>120343408</v>
      </c>
    </row>
    <row r="114" customFormat="false" ht="12" hidden="false" customHeight="true" outlineLevel="0" collapsed="false">
      <c r="A114" s="21" t="s">
        <v>30</v>
      </c>
      <c r="B114" s="73" t="s">
        <v>212</v>
      </c>
      <c r="C114" s="23" t="n">
        <v>49637000</v>
      </c>
      <c r="D114" s="23" t="n">
        <v>78647000</v>
      </c>
      <c r="E114" s="24" t="n">
        <v>64203415</v>
      </c>
    </row>
    <row r="115" customFormat="false" ht="15.75" hidden="false" customHeight="false" outlineLevel="0" collapsed="false">
      <c r="A115" s="21" t="s">
        <v>32</v>
      </c>
      <c r="B115" s="85" t="s">
        <v>213</v>
      </c>
      <c r="C115" s="27" t="n">
        <v>32597000</v>
      </c>
      <c r="D115" s="27" t="n">
        <v>47238000</v>
      </c>
      <c r="E115" s="28" t="n">
        <v>45795826</v>
      </c>
    </row>
    <row r="116" customFormat="false" ht="12" hidden="false" customHeight="true" outlineLevel="0" collapsed="false">
      <c r="A116" s="21" t="s">
        <v>34</v>
      </c>
      <c r="B116" s="35" t="s">
        <v>214</v>
      </c>
      <c r="C116" s="27" t="n">
        <v>10178000</v>
      </c>
      <c r="D116" s="27" t="n">
        <v>10345000</v>
      </c>
      <c r="E116" s="28" t="n">
        <v>10344167</v>
      </c>
    </row>
    <row r="117" customFormat="false" ht="21.75" hidden="false" customHeight="true" outlineLevel="0" collapsed="false">
      <c r="A117" s="21" t="s">
        <v>36</v>
      </c>
      <c r="B117" s="86" t="s">
        <v>215</v>
      </c>
      <c r="C117" s="27"/>
      <c r="D117" s="27"/>
      <c r="E117" s="28"/>
    </row>
    <row r="118" customFormat="false" ht="24" hidden="false" customHeight="true" outlineLevel="0" collapsed="false">
      <c r="A118" s="21" t="s">
        <v>38</v>
      </c>
      <c r="B118" s="87" t="s">
        <v>216</v>
      </c>
      <c r="C118" s="27"/>
      <c r="D118" s="27"/>
      <c r="E118" s="28"/>
    </row>
    <row r="119" customFormat="false" ht="20.25" hidden="false" customHeight="true" outlineLevel="0" collapsed="false">
      <c r="A119" s="21" t="s">
        <v>40</v>
      </c>
      <c r="B119" s="77" t="s">
        <v>198</v>
      </c>
      <c r="C119" s="27"/>
      <c r="D119" s="27"/>
      <c r="E119" s="28"/>
    </row>
    <row r="120" customFormat="false" ht="12" hidden="false" customHeight="true" outlineLevel="0" collapsed="false">
      <c r="A120" s="21" t="s">
        <v>217</v>
      </c>
      <c r="B120" s="77" t="s">
        <v>218</v>
      </c>
      <c r="C120" s="27"/>
      <c r="D120" s="27"/>
      <c r="E120" s="28"/>
    </row>
    <row r="121" customFormat="false" ht="12" hidden="false" customHeight="true" outlineLevel="0" collapsed="false">
      <c r="A121" s="21" t="s">
        <v>219</v>
      </c>
      <c r="B121" s="77" t="s">
        <v>220</v>
      </c>
      <c r="C121" s="27"/>
      <c r="D121" s="27"/>
      <c r="E121" s="28"/>
    </row>
    <row r="122" s="88" customFormat="true" ht="19.5" hidden="false" customHeight="true" outlineLevel="0" collapsed="false">
      <c r="A122" s="21" t="s">
        <v>221</v>
      </c>
      <c r="B122" s="77" t="s">
        <v>204</v>
      </c>
      <c r="C122" s="27"/>
      <c r="D122" s="27"/>
      <c r="E122" s="28"/>
    </row>
    <row r="123" customFormat="false" ht="12" hidden="false" customHeight="true" outlineLevel="0" collapsed="false">
      <c r="A123" s="21" t="s">
        <v>222</v>
      </c>
      <c r="B123" s="77" t="s">
        <v>223</v>
      </c>
      <c r="C123" s="27"/>
      <c r="D123" s="27"/>
      <c r="E123" s="28"/>
    </row>
    <row r="124" customFormat="false" ht="20.25" hidden="false" customHeight="true" outlineLevel="0" collapsed="false">
      <c r="A124" s="78" t="s">
        <v>224</v>
      </c>
      <c r="B124" s="77" t="s">
        <v>225</v>
      </c>
      <c r="C124" s="31" t="n">
        <v>10178000</v>
      </c>
      <c r="D124" s="31" t="n">
        <v>10345000</v>
      </c>
      <c r="E124" s="32" t="n">
        <v>10344167</v>
      </c>
    </row>
    <row r="125" customFormat="false" ht="12" hidden="false" customHeight="true" outlineLevel="0" collapsed="false">
      <c r="A125" s="16" t="s">
        <v>42</v>
      </c>
      <c r="B125" s="89" t="s">
        <v>226</v>
      </c>
      <c r="C125" s="18" t="n">
        <f aca="false">+C126+C127</f>
        <v>105580000</v>
      </c>
      <c r="D125" s="18" t="n">
        <f aca="false">+D126+D127</f>
        <v>121762000</v>
      </c>
      <c r="E125" s="34" t="n">
        <f aca="false">+E126+E127</f>
        <v>0</v>
      </c>
    </row>
    <row r="126" customFormat="false" ht="12" hidden="false" customHeight="true" outlineLevel="0" collapsed="false">
      <c r="A126" s="21" t="s">
        <v>44</v>
      </c>
      <c r="B126" s="90" t="s">
        <v>227</v>
      </c>
      <c r="C126" s="23" t="n">
        <v>20000000</v>
      </c>
      <c r="D126" s="23" t="n">
        <v>37980000</v>
      </c>
      <c r="E126" s="24"/>
    </row>
    <row r="127" customFormat="false" ht="12" hidden="false" customHeight="true" outlineLevel="0" collapsed="false">
      <c r="A127" s="29" t="s">
        <v>46</v>
      </c>
      <c r="B127" s="85" t="s">
        <v>228</v>
      </c>
      <c r="C127" s="31" t="n">
        <v>85580000</v>
      </c>
      <c r="D127" s="31" t="n">
        <v>83782000</v>
      </c>
      <c r="E127" s="32"/>
    </row>
    <row r="128" customFormat="false" ht="12" hidden="false" customHeight="true" outlineLevel="0" collapsed="false">
      <c r="A128" s="16" t="s">
        <v>229</v>
      </c>
      <c r="B128" s="89" t="s">
        <v>230</v>
      </c>
      <c r="C128" s="18" t="n">
        <f aca="false">+C95+C113+C125</f>
        <v>2328897000</v>
      </c>
      <c r="D128" s="18" t="n">
        <f aca="false">+D95+D113+D125</f>
        <v>3077770000</v>
      </c>
      <c r="E128" s="34" t="n">
        <f aca="false">+E95+E113+E125</f>
        <v>2630343984</v>
      </c>
    </row>
    <row r="129" customFormat="false" ht="12" hidden="false" customHeight="true" outlineLevel="0" collapsed="false">
      <c r="A129" s="16" t="s">
        <v>74</v>
      </c>
      <c r="B129" s="89" t="s">
        <v>231</v>
      </c>
      <c r="C129" s="18" t="n">
        <f aca="false">+C130+C131+C132</f>
        <v>103545000</v>
      </c>
      <c r="D129" s="18" t="n">
        <f aca="false">+D130+D131+D132</f>
        <v>103545000</v>
      </c>
      <c r="E129" s="34" t="n">
        <f aca="false">+E130+E131+E132</f>
        <v>3044789</v>
      </c>
    </row>
    <row r="130" customFormat="false" ht="12" hidden="false" customHeight="true" outlineLevel="0" collapsed="false">
      <c r="A130" s="21" t="s">
        <v>76</v>
      </c>
      <c r="B130" s="90" t="s">
        <v>232</v>
      </c>
      <c r="C130" s="27" t="n">
        <v>3545000</v>
      </c>
      <c r="D130" s="27" t="n">
        <v>3545000</v>
      </c>
      <c r="E130" s="28" t="n">
        <v>3044789</v>
      </c>
    </row>
    <row r="131" customFormat="false" ht="12" hidden="false" customHeight="true" outlineLevel="0" collapsed="false">
      <c r="A131" s="21" t="s">
        <v>78</v>
      </c>
      <c r="B131" s="90" t="s">
        <v>233</v>
      </c>
      <c r="C131" s="27" t="n">
        <v>100000000</v>
      </c>
      <c r="D131" s="27" t="n">
        <v>100000000</v>
      </c>
      <c r="E131" s="28"/>
    </row>
    <row r="132" customFormat="false" ht="12" hidden="false" customHeight="true" outlineLevel="0" collapsed="false">
      <c r="A132" s="78" t="s">
        <v>80</v>
      </c>
      <c r="B132" s="91" t="s">
        <v>234</v>
      </c>
      <c r="C132" s="27"/>
      <c r="D132" s="27"/>
      <c r="E132" s="28"/>
    </row>
    <row r="133" customFormat="false" ht="12" hidden="false" customHeight="true" outlineLevel="0" collapsed="false">
      <c r="A133" s="16" t="s">
        <v>98</v>
      </c>
      <c r="B133" s="89" t="s">
        <v>235</v>
      </c>
      <c r="C133" s="18" t="n">
        <f aca="false">+C134+C135+C137+C136</f>
        <v>0</v>
      </c>
      <c r="D133" s="18" t="n">
        <f aca="false">+D134+D135+D137+D136</f>
        <v>0</v>
      </c>
      <c r="E133" s="34" t="n">
        <f aca="false">+E134+E135+E137+E136</f>
        <v>0</v>
      </c>
    </row>
    <row r="134" customFormat="false" ht="12" hidden="false" customHeight="true" outlineLevel="0" collapsed="false">
      <c r="A134" s="21" t="s">
        <v>100</v>
      </c>
      <c r="B134" s="90" t="s">
        <v>236</v>
      </c>
      <c r="C134" s="27"/>
      <c r="D134" s="27"/>
      <c r="E134" s="28"/>
    </row>
    <row r="135" customFormat="false" ht="12" hidden="false" customHeight="true" outlineLevel="0" collapsed="false">
      <c r="A135" s="21" t="s">
        <v>102</v>
      </c>
      <c r="B135" s="90" t="s">
        <v>237</v>
      </c>
      <c r="C135" s="27"/>
      <c r="D135" s="27"/>
      <c r="E135" s="28"/>
    </row>
    <row r="136" customFormat="false" ht="12" hidden="false" customHeight="true" outlineLevel="0" collapsed="false">
      <c r="A136" s="21" t="s">
        <v>104</v>
      </c>
      <c r="B136" s="90" t="s">
        <v>238</v>
      </c>
      <c r="C136" s="27"/>
      <c r="D136" s="27"/>
      <c r="E136" s="28"/>
    </row>
    <row r="137" customFormat="false" ht="12" hidden="false" customHeight="true" outlineLevel="0" collapsed="false">
      <c r="A137" s="78" t="s">
        <v>106</v>
      </c>
      <c r="B137" s="91" t="s">
        <v>239</v>
      </c>
      <c r="C137" s="27"/>
      <c r="D137" s="27"/>
      <c r="E137" s="28"/>
    </row>
    <row r="138" customFormat="false" ht="12" hidden="false" customHeight="true" outlineLevel="0" collapsed="false">
      <c r="A138" s="16" t="s">
        <v>240</v>
      </c>
      <c r="B138" s="89" t="s">
        <v>241</v>
      </c>
      <c r="C138" s="36" t="n">
        <f aca="false">+C139+C140+C141+C142</f>
        <v>33302000</v>
      </c>
      <c r="D138" s="36" t="n">
        <f aca="false">+D139+D140+D141+D142</f>
        <v>33302000</v>
      </c>
      <c r="E138" s="45" t="n">
        <f aca="false">+E139+E140+E141+E142</f>
        <v>33301994</v>
      </c>
    </row>
    <row r="139" customFormat="false" ht="12" hidden="false" customHeight="true" outlineLevel="0" collapsed="false">
      <c r="A139" s="21" t="s">
        <v>112</v>
      </c>
      <c r="B139" s="90" t="s">
        <v>242</v>
      </c>
      <c r="C139" s="27"/>
      <c r="D139" s="27"/>
      <c r="E139" s="28"/>
    </row>
    <row r="140" customFormat="false" ht="12" hidden="false" customHeight="true" outlineLevel="0" collapsed="false">
      <c r="A140" s="21" t="s">
        <v>114</v>
      </c>
      <c r="B140" s="90" t="s">
        <v>243</v>
      </c>
      <c r="C140" s="27" t="n">
        <v>33302000</v>
      </c>
      <c r="D140" s="27" t="n">
        <v>33302000</v>
      </c>
      <c r="E140" s="28" t="n">
        <v>33301994</v>
      </c>
    </row>
    <row r="141" customFormat="false" ht="12" hidden="false" customHeight="true" outlineLevel="0" collapsed="false">
      <c r="A141" s="21" t="s">
        <v>116</v>
      </c>
      <c r="B141" s="90" t="s">
        <v>244</v>
      </c>
      <c r="C141" s="27"/>
      <c r="D141" s="27"/>
      <c r="E141" s="28"/>
    </row>
    <row r="142" customFormat="false" ht="12" hidden="false" customHeight="true" outlineLevel="0" collapsed="false">
      <c r="A142" s="78" t="s">
        <v>118</v>
      </c>
      <c r="B142" s="91" t="s">
        <v>245</v>
      </c>
      <c r="C142" s="27"/>
      <c r="D142" s="27"/>
      <c r="E142" s="28"/>
    </row>
    <row r="143" customFormat="false" ht="15" hidden="false" customHeight="true" outlineLevel="0" collapsed="false">
      <c r="A143" s="16" t="s">
        <v>120</v>
      </c>
      <c r="B143" s="89" t="s">
        <v>246</v>
      </c>
      <c r="C143" s="92" t="n">
        <f aca="false">+C144+C145+C146+C147</f>
        <v>0</v>
      </c>
      <c r="D143" s="92" t="n">
        <f aca="false">+D144+D145+D146+D147</f>
        <v>0</v>
      </c>
      <c r="E143" s="93" t="n">
        <f aca="false">+E144+E145+E146+E147</f>
        <v>0</v>
      </c>
      <c r="F143" s="94"/>
      <c r="G143" s="95"/>
      <c r="H143" s="95"/>
      <c r="I143" s="95"/>
    </row>
    <row r="144" s="20" customFormat="true" ht="12.95" hidden="false" customHeight="true" outlineLevel="0" collapsed="false">
      <c r="A144" s="21" t="s">
        <v>122</v>
      </c>
      <c r="B144" s="90" t="s">
        <v>247</v>
      </c>
      <c r="C144" s="27"/>
      <c r="D144" s="27"/>
      <c r="E144" s="28"/>
    </row>
    <row r="145" customFormat="false" ht="12.75" hidden="false" customHeight="true" outlineLevel="0" collapsed="false">
      <c r="A145" s="21" t="s">
        <v>124</v>
      </c>
      <c r="B145" s="90" t="s">
        <v>248</v>
      </c>
      <c r="C145" s="27"/>
      <c r="D145" s="27"/>
      <c r="E145" s="28"/>
    </row>
    <row r="146" customFormat="false" ht="12.75" hidden="false" customHeight="true" outlineLevel="0" collapsed="false">
      <c r="A146" s="21" t="s">
        <v>126</v>
      </c>
      <c r="B146" s="90" t="s">
        <v>249</v>
      </c>
      <c r="C146" s="27"/>
      <c r="D146" s="27"/>
      <c r="E146" s="28"/>
    </row>
    <row r="147" customFormat="false" ht="12.75" hidden="false" customHeight="true" outlineLevel="0" collapsed="false">
      <c r="A147" s="21" t="s">
        <v>128</v>
      </c>
      <c r="B147" s="90" t="s">
        <v>250</v>
      </c>
      <c r="C147" s="27"/>
      <c r="D147" s="27"/>
      <c r="E147" s="28"/>
    </row>
    <row r="148" customFormat="false" ht="16.5" hidden="false" customHeight="false" outlineLevel="0" collapsed="false">
      <c r="A148" s="16" t="s">
        <v>130</v>
      </c>
      <c r="B148" s="89" t="s">
        <v>251</v>
      </c>
      <c r="C148" s="96" t="n">
        <f aca="false">+C129+C133+C138+C143</f>
        <v>136847000</v>
      </c>
      <c r="D148" s="96" t="n">
        <f aca="false">+D129+D133+D138+D143</f>
        <v>136847000</v>
      </c>
      <c r="E148" s="97" t="n">
        <f aca="false">+E129+E133+E138+E143</f>
        <v>36346783</v>
      </c>
    </row>
    <row r="149" customFormat="false" ht="16.5" hidden="false" customHeight="false" outlineLevel="0" collapsed="false">
      <c r="A149" s="98" t="s">
        <v>252</v>
      </c>
      <c r="B149" s="99" t="s">
        <v>253</v>
      </c>
      <c r="C149" s="96" t="n">
        <f aca="false">+C128+C148</f>
        <v>2465744000</v>
      </c>
      <c r="D149" s="96" t="n">
        <f aca="false">+D128+D148</f>
        <v>3214617000</v>
      </c>
      <c r="E149" s="97" t="n">
        <f aca="false">+E128+E148</f>
        <v>2666690767</v>
      </c>
    </row>
    <row r="151" customFormat="false" ht="18.75" hidden="false" customHeight="true" outlineLevel="0" collapsed="false">
      <c r="A151" s="100" t="s">
        <v>254</v>
      </c>
      <c r="B151" s="100"/>
      <c r="C151" s="100"/>
      <c r="D151" s="100"/>
      <c r="E151" s="100"/>
    </row>
    <row r="152" customFormat="false" ht="13.5" hidden="false" customHeight="true" outlineLevel="0" collapsed="false">
      <c r="A152" s="101" t="s">
        <v>255</v>
      </c>
      <c r="B152" s="101"/>
      <c r="C152" s="3"/>
      <c r="E152" s="6" t="s">
        <v>256</v>
      </c>
    </row>
    <row r="153" customFormat="false" ht="21.75" hidden="false" customHeight="false" outlineLevel="0" collapsed="false">
      <c r="A153" s="16" t="n">
        <v>1</v>
      </c>
      <c r="B153" s="84" t="s">
        <v>257</v>
      </c>
      <c r="C153" s="19" t="n">
        <f aca="false">+C64-C128</f>
        <v>-235832000</v>
      </c>
      <c r="D153" s="19" t="n">
        <f aca="false">+D64-D128</f>
        <v>-323571000</v>
      </c>
      <c r="E153" s="19" t="n">
        <f aca="false">+E64-E128</f>
        <v>8928076</v>
      </c>
    </row>
    <row r="154" customFormat="false" ht="21.75" hidden="false" customHeight="false" outlineLevel="0" collapsed="false">
      <c r="A154" s="16" t="s">
        <v>28</v>
      </c>
      <c r="B154" s="84" t="s">
        <v>258</v>
      </c>
      <c r="C154" s="19" t="n">
        <f aca="false">+C87-C148</f>
        <v>235832000</v>
      </c>
      <c r="D154" s="19" t="n">
        <f aca="false">+D87-D148</f>
        <v>323571000</v>
      </c>
      <c r="E154" s="19" t="n">
        <f aca="false">+E87-E148</f>
        <v>284071339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8">
    <mergeCell ref="A1:E1"/>
    <mergeCell ref="A3:A4"/>
    <mergeCell ref="B3:B4"/>
    <mergeCell ref="C3:E3"/>
    <mergeCell ref="A90:E90"/>
    <mergeCell ref="A92:A93"/>
    <mergeCell ref="B92:B93"/>
    <mergeCell ref="A151:E151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6. ÉVI ZÁRSZÁMADÁSÁNAK PÉNZÜGYI MÉRLEGE&amp;R&amp;"Times New Roman CE,Regular"&amp;11 1.melléklet a ....../..... (......) önkormányzati rendelethez</oddHeader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45" workbookViewId="0">
      <selection pane="topLeft" activeCell="E5" activeCellId="0" sqref="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73</v>
      </c>
    </row>
    <row r="2" s="380" customFormat="true" ht="25.5" hidden="false" customHeight="true" outlineLevel="0" collapsed="false">
      <c r="A2" s="377" t="s">
        <v>544</v>
      </c>
      <c r="B2" s="378" t="s">
        <v>574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159252000</v>
      </c>
      <c r="D8" s="469" t="n">
        <f aca="false">SUM(D9:D18)</f>
        <v>165142000</v>
      </c>
      <c r="E8" s="442" t="n">
        <f aca="false">SUM(E9:E18)</f>
        <v>151067598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/>
      <c r="D9" s="23"/>
      <c r="E9" s="24" t="n">
        <v>45724</v>
      </c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 t="n">
        <v>28609000</v>
      </c>
      <c r="D10" s="27" t="n">
        <v>28969000</v>
      </c>
      <c r="E10" s="28" t="n">
        <v>31963342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 t="n">
        <v>71073000</v>
      </c>
      <c r="D11" s="27" t="n">
        <v>75427000</v>
      </c>
      <c r="E11" s="28" t="n">
        <v>67824862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 t="n">
        <v>20243000</v>
      </c>
      <c r="D13" s="27" t="n">
        <v>20243000</v>
      </c>
      <c r="E13" s="28" t="n">
        <v>16161482</v>
      </c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 t="n">
        <v>24656000</v>
      </c>
      <c r="D14" s="27" t="n">
        <v>25832000</v>
      </c>
      <c r="E14" s="28" t="n">
        <v>22838822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 t="n">
        <v>14671000</v>
      </c>
      <c r="D15" s="27" t="n">
        <v>14671000</v>
      </c>
      <c r="E15" s="28" t="n">
        <v>12232000</v>
      </c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/>
      <c r="D16" s="27"/>
      <c r="E16" s="28" t="n">
        <v>382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/>
      <c r="E18" s="41" t="n">
        <v>984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0</v>
      </c>
      <c r="E19" s="442" t="n">
        <f aca="false">SUM(E20:E22)</f>
        <v>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/>
      <c r="E22" s="155"/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.75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9.5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41000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 t="n">
        <v>410000</v>
      </c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/>
      <c r="D33" s="471"/>
      <c r="E33" s="452"/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/>
      <c r="E34" s="452"/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159252000</v>
      </c>
      <c r="D35" s="469" t="n">
        <f aca="false">+D8+D19+D24+D25+D29+D33+D34</f>
        <v>165142000</v>
      </c>
      <c r="E35" s="469" t="n">
        <f aca="false">+E8+E19+E24+E25+E29+E33+E34</f>
        <v>151477598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180667000</v>
      </c>
      <c r="D36" s="469" t="n">
        <f aca="false">+D37+D38+D39</f>
        <v>180390000</v>
      </c>
      <c r="E36" s="442" t="n">
        <f aca="false">+E37+E38+E39</f>
        <v>164169402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38" t="n">
        <v>2794000</v>
      </c>
      <c r="D37" s="38" t="n">
        <v>2794000</v>
      </c>
      <c r="E37" s="39" t="n">
        <v>2794496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177873000</v>
      </c>
      <c r="D39" s="474" t="n">
        <v>177596000</v>
      </c>
      <c r="E39" s="460" t="n">
        <v>161374906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339919000</v>
      </c>
      <c r="D40" s="475" t="n">
        <f aca="false">+D35+D36</f>
        <v>345532000</v>
      </c>
      <c r="E40" s="475" t="n">
        <f aca="false">+E35+E36</f>
        <v>315647000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338459000</v>
      </c>
      <c r="D44" s="137" t="n">
        <f aca="false">SUM(D45:D49)</f>
        <v>342592000</v>
      </c>
      <c r="E44" s="442" t="n">
        <f aca="false">SUM(E45:E49)</f>
        <v>310776960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 t="n">
        <v>60404000</v>
      </c>
      <c r="D45" s="71" t="n">
        <v>61992000</v>
      </c>
      <c r="E45" s="72" t="n">
        <v>59742460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27" t="n">
        <v>18259000</v>
      </c>
      <c r="D46" s="27" t="n">
        <v>18649000</v>
      </c>
      <c r="E46" s="28" t="n">
        <v>17899458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 t="n">
        <v>259796000</v>
      </c>
      <c r="D47" s="31" t="n">
        <v>261951000</v>
      </c>
      <c r="E47" s="32" t="n">
        <v>233135042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1460000</v>
      </c>
      <c r="D50" s="137" t="n">
        <f aca="false">SUM(D51:D53)</f>
        <v>2940000</v>
      </c>
      <c r="E50" s="442" t="n">
        <f aca="false">SUM(E51:E53)</f>
        <v>2604048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23" t="n">
        <v>1460000</v>
      </c>
      <c r="D51" s="23" t="n">
        <v>2590000</v>
      </c>
      <c r="E51" s="24" t="n">
        <v>2257372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23"/>
      <c r="D52" s="27" t="n">
        <v>350000</v>
      </c>
      <c r="E52" s="28" t="n">
        <v>346676</v>
      </c>
    </row>
    <row r="53" customFormat="false" ht="15" hidden="false" customHeight="true" outlineLevel="0" collapsed="false">
      <c r="A53" s="446" t="s">
        <v>34</v>
      </c>
      <c r="B53" s="73" t="s">
        <v>570</v>
      </c>
      <c r="C53" s="27"/>
      <c r="D53" s="27"/>
      <c r="E53" s="28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339919000</v>
      </c>
      <c r="D55" s="463" t="n">
        <f aca="false">+D44+D50</f>
        <v>345532000</v>
      </c>
      <c r="E55" s="464" t="n">
        <f aca="false">+E44+E50</f>
        <v>313381008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40</v>
      </c>
      <c r="B57" s="433"/>
      <c r="C57" s="434" t="n">
        <v>37</v>
      </c>
      <c r="D57" s="434" t="n">
        <v>40</v>
      </c>
      <c r="E57" s="468" t="n">
        <v>34</v>
      </c>
    </row>
    <row r="58" customFormat="false" ht="13.5" hidden="false" customHeight="false" outlineLevel="0" collapsed="false">
      <c r="A58" s="432" t="s">
        <v>542</v>
      </c>
      <c r="B58" s="433"/>
      <c r="C58" s="434" t="n">
        <v>0</v>
      </c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45" workbookViewId="0">
      <selection pane="topLeft" activeCell="E58" activeCellId="0" sqref="E58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81</v>
      </c>
    </row>
    <row r="2" s="380" customFormat="true" ht="25.5" hidden="false" customHeight="true" outlineLevel="0" collapsed="false">
      <c r="A2" s="377" t="s">
        <v>544</v>
      </c>
      <c r="B2" s="378" t="s">
        <v>417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10541000</v>
      </c>
      <c r="D8" s="469" t="n">
        <f aca="false">SUM(D9:D18)</f>
        <v>10541000</v>
      </c>
      <c r="E8" s="442" t="n">
        <f aca="false">SUM(E9:E18)</f>
        <v>11297861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/>
      <c r="D9" s="23"/>
      <c r="E9" s="24"/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 t="n">
        <v>600000</v>
      </c>
      <c r="D10" s="27" t="n">
        <v>600000</v>
      </c>
      <c r="E10" s="28" t="n">
        <v>600000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 t="n">
        <v>4000000</v>
      </c>
      <c r="D11" s="27" t="n">
        <v>4000000</v>
      </c>
      <c r="E11" s="28" t="n">
        <v>4182072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 t="n">
        <v>1364000</v>
      </c>
      <c r="D13" s="27" t="n">
        <v>1364000</v>
      </c>
      <c r="E13" s="28" t="n">
        <v>1171347</v>
      </c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 t="n">
        <v>1610000</v>
      </c>
      <c r="D14" s="27" t="n">
        <v>1610000</v>
      </c>
      <c r="E14" s="28" t="n">
        <v>1588397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 t="n">
        <v>2957000</v>
      </c>
      <c r="D15" s="27" t="n">
        <v>2957000</v>
      </c>
      <c r="E15" s="28" t="n">
        <v>3756000</v>
      </c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 t="n">
        <v>10000</v>
      </c>
      <c r="D16" s="27" t="n">
        <v>10000</v>
      </c>
      <c r="E16" s="28" t="n">
        <v>44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/>
      <c r="E18" s="41" t="n">
        <v>1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0</v>
      </c>
      <c r="E19" s="442" t="n">
        <f aca="false">SUM(E20:E22)</f>
        <v>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/>
      <c r="E22" s="155"/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2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/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/>
      <c r="D33" s="471"/>
      <c r="E33" s="452"/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 t="n">
        <v>150000</v>
      </c>
      <c r="E34" s="452" t="n">
        <v>150000</v>
      </c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10541000</v>
      </c>
      <c r="D35" s="469" t="n">
        <f aca="false">+D8+D19+D24+D25+D29+D33+D34</f>
        <v>10691000</v>
      </c>
      <c r="E35" s="442" t="n">
        <f aca="false">+E8+E19+E24+E25+E29+E33+E34</f>
        <v>11447861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269566000</v>
      </c>
      <c r="D36" s="469" t="n">
        <f aca="false">+D37+D38+D39</f>
        <v>281094000</v>
      </c>
      <c r="E36" s="442" t="n">
        <f aca="false">+E37+E38+E39</f>
        <v>272344478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 t="n">
        <v>46000</v>
      </c>
      <c r="D37" s="472" t="n">
        <v>46000</v>
      </c>
      <c r="E37" s="455" t="n">
        <v>45771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269520000</v>
      </c>
      <c r="D39" s="474" t="n">
        <v>281048000</v>
      </c>
      <c r="E39" s="460" t="n">
        <v>272298707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280107000</v>
      </c>
      <c r="D40" s="475" t="n">
        <f aca="false">+D35+D36</f>
        <v>291785000</v>
      </c>
      <c r="E40" s="464" t="n">
        <f aca="false">+E35+E36</f>
        <v>283792339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278037000</v>
      </c>
      <c r="D44" s="137" t="n">
        <f aca="false">SUM(D45:D49)</f>
        <v>289301000</v>
      </c>
      <c r="E44" s="442" t="n">
        <f aca="false">SUM(E45:E49)</f>
        <v>281429016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477" t="n">
        <v>165105000</v>
      </c>
      <c r="D45" s="477" t="n">
        <v>170621000</v>
      </c>
      <c r="E45" s="478" t="n">
        <v>170555270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479" t="n">
        <v>47111000</v>
      </c>
      <c r="D46" s="479" t="n">
        <v>49161000</v>
      </c>
      <c r="E46" s="480" t="n">
        <v>49098485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481" t="n">
        <v>65821000</v>
      </c>
      <c r="D47" s="481" t="n">
        <v>69519000</v>
      </c>
      <c r="E47" s="482" t="n">
        <v>61775261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481"/>
      <c r="D48" s="481"/>
      <c r="E48" s="482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2070000</v>
      </c>
      <c r="D50" s="137" t="n">
        <f aca="false">SUM(D51:D53)</f>
        <v>2484000</v>
      </c>
      <c r="E50" s="442" t="n">
        <f aca="false">SUM(E51:E53)</f>
        <v>2071754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 t="n">
        <v>2070000</v>
      </c>
      <c r="D51" s="160" t="n">
        <v>2484000</v>
      </c>
      <c r="E51" s="455" t="n">
        <v>2071754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476"/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280107000</v>
      </c>
      <c r="D55" s="463" t="n">
        <f aca="false">+D44+D50</f>
        <v>291785000</v>
      </c>
      <c r="E55" s="464" t="n">
        <f aca="false">+E44+E50</f>
        <v>283500770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40</v>
      </c>
      <c r="B57" s="433"/>
      <c r="C57" s="434" t="n">
        <v>58</v>
      </c>
      <c r="D57" s="434" t="n">
        <v>57</v>
      </c>
      <c r="E57" s="468" t="n">
        <v>55</v>
      </c>
    </row>
    <row r="58" customFormat="false" ht="13.5" hidden="false" customHeight="false" outlineLevel="0" collapsed="false">
      <c r="A58" s="432" t="s">
        <v>542</v>
      </c>
      <c r="B58" s="433"/>
      <c r="C58" s="434" t="n">
        <v>0</v>
      </c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45" workbookViewId="0">
      <selection pane="topLeft" activeCell="E57" activeCellId="0" sqref="E57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82</v>
      </c>
    </row>
    <row r="2" s="380" customFormat="true" ht="25.5" hidden="false" customHeight="true" outlineLevel="0" collapsed="false">
      <c r="A2" s="377" t="s">
        <v>544</v>
      </c>
      <c r="B2" s="378" t="s">
        <v>583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0</v>
      </c>
      <c r="D8" s="469" t="n">
        <f aca="false">SUM(D9:D18)</f>
        <v>11332000</v>
      </c>
      <c r="E8" s="442" t="n">
        <f aca="false">SUM(E9:E18)</f>
        <v>11595298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/>
      <c r="D9" s="23" t="n">
        <v>30000</v>
      </c>
      <c r="E9" s="24" t="n">
        <v>13621</v>
      </c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/>
      <c r="D10" s="27" t="n">
        <v>7080000</v>
      </c>
      <c r="E10" s="28" t="n">
        <v>7420461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/>
      <c r="D11" s="27" t="n">
        <v>703000</v>
      </c>
      <c r="E11" s="28" t="n">
        <v>791192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/>
      <c r="D13" s="27"/>
      <c r="E13" s="28"/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/>
      <c r="D14" s="27" t="n">
        <v>449000</v>
      </c>
      <c r="E14" s="28" t="n">
        <v>807040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/>
      <c r="D15" s="27" t="n">
        <v>3000000</v>
      </c>
      <c r="E15" s="28" t="n">
        <v>2492000</v>
      </c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/>
      <c r="D16" s="27"/>
      <c r="E16" s="28" t="n">
        <v>37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 t="n">
        <v>70000</v>
      </c>
      <c r="E18" s="41" t="n">
        <v>70947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300000</v>
      </c>
      <c r="E19" s="442" t="n">
        <f aca="false">SUM(E20:E22)</f>
        <v>30000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 t="n">
        <v>300000</v>
      </c>
      <c r="E22" s="155" t="n">
        <v>300000</v>
      </c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9.5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52707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 t="n">
        <v>52707</v>
      </c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/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/>
      <c r="D33" s="471"/>
      <c r="E33" s="452"/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/>
      <c r="E34" s="452"/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0</v>
      </c>
      <c r="D35" s="469" t="n">
        <f aca="false">+D8+D19+D24+D25+D29+D33+D34</f>
        <v>11632000</v>
      </c>
      <c r="E35" s="442" t="n">
        <f aca="false">+E8+E19+E24+E25+E29+E33+E34</f>
        <v>11948005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0</v>
      </c>
      <c r="D36" s="469" t="n">
        <f aca="false">+D37+D38+D39</f>
        <v>68060000</v>
      </c>
      <c r="E36" s="442" t="n">
        <f aca="false">+E37+E38+E39</f>
        <v>55412674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/>
      <c r="D37" s="472"/>
      <c r="E37" s="455"/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/>
      <c r="D39" s="474" t="n">
        <v>68060000</v>
      </c>
      <c r="E39" s="460" t="n">
        <v>55412674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0</v>
      </c>
      <c r="D40" s="475" t="n">
        <f aca="false">+D35+D36</f>
        <v>79692000</v>
      </c>
      <c r="E40" s="464" t="n">
        <f aca="false">+E35+E36</f>
        <v>67360679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0</v>
      </c>
      <c r="D44" s="137" t="n">
        <f aca="false">SUM(D45:D49)</f>
        <v>71132000</v>
      </c>
      <c r="E44" s="442" t="n">
        <f aca="false">SUM(E45:E49)</f>
        <v>58861513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/>
      <c r="D45" s="71" t="n">
        <v>27225000</v>
      </c>
      <c r="E45" s="72" t="n">
        <v>24688340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27"/>
      <c r="D46" s="27" t="n">
        <v>7316000</v>
      </c>
      <c r="E46" s="28" t="n">
        <v>6798366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/>
      <c r="D47" s="31" t="n">
        <v>36591000</v>
      </c>
      <c r="E47" s="32" t="n">
        <v>27374807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0</v>
      </c>
      <c r="D50" s="137" t="n">
        <f aca="false">SUM(D51:D53)</f>
        <v>8560000</v>
      </c>
      <c r="E50" s="442" t="n">
        <f aca="false">SUM(E51:E53)</f>
        <v>8320840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/>
      <c r="D51" s="160" t="n">
        <v>6655000</v>
      </c>
      <c r="E51" s="455" t="n">
        <v>6415840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 t="n">
        <v>1905000</v>
      </c>
      <c r="E52" s="476" t="n">
        <v>1905000</v>
      </c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0</v>
      </c>
      <c r="D55" s="463" t="n">
        <f aca="false">+D44+D50</f>
        <v>79692000</v>
      </c>
      <c r="E55" s="464" t="n">
        <f aca="false">+E44+E50</f>
        <v>67182353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40</v>
      </c>
      <c r="B57" s="433"/>
      <c r="C57" s="483"/>
      <c r="D57" s="483" t="n">
        <v>17.75</v>
      </c>
      <c r="E57" s="484" t="n">
        <v>16</v>
      </c>
    </row>
    <row r="58" customFormat="false" ht="13.5" hidden="false" customHeight="false" outlineLevel="0" collapsed="false">
      <c r="A58" s="432" t="s">
        <v>542</v>
      </c>
      <c r="B58" s="433"/>
      <c r="C58" s="434"/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45" workbookViewId="0">
      <selection pane="topLeft" activeCell="E5" activeCellId="0" sqref="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84</v>
      </c>
    </row>
    <row r="2" s="380" customFormat="true" ht="25.5" hidden="false" customHeight="true" outlineLevel="0" collapsed="false">
      <c r="A2" s="377" t="s">
        <v>544</v>
      </c>
      <c r="B2" s="378" t="s">
        <v>585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6785000</v>
      </c>
      <c r="D8" s="469" t="n">
        <f aca="false">SUM(D9:D18)</f>
        <v>948000</v>
      </c>
      <c r="E8" s="442" t="n">
        <f aca="false">SUM(E9:E18)</f>
        <v>946707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 t="n">
        <v>50000</v>
      </c>
      <c r="D9" s="23" t="n">
        <v>97000</v>
      </c>
      <c r="E9" s="24" t="n">
        <v>96761</v>
      </c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 t="n">
        <v>1700000</v>
      </c>
      <c r="D10" s="27" t="n">
        <v>116000</v>
      </c>
      <c r="E10" s="28" t="n">
        <v>115353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 t="n">
        <v>50000</v>
      </c>
      <c r="D11" s="27" t="n">
        <v>7000</v>
      </c>
      <c r="E11" s="28" t="n">
        <v>6883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/>
      <c r="D13" s="27"/>
      <c r="E13" s="28"/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 t="n">
        <v>473000</v>
      </c>
      <c r="D14" s="27" t="n">
        <v>38000</v>
      </c>
      <c r="E14" s="28" t="n">
        <v>37696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 t="n">
        <v>4512000</v>
      </c>
      <c r="D15" s="27" t="n">
        <v>690000</v>
      </c>
      <c r="E15" s="28" t="n">
        <v>690000</v>
      </c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/>
      <c r="D16" s="27"/>
      <c r="E16" s="28" t="n">
        <v>11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/>
      <c r="E18" s="41" t="n">
        <v>3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0</v>
      </c>
      <c r="E19" s="442" t="n">
        <f aca="false">SUM(E20:E22)</f>
        <v>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/>
      <c r="E22" s="155"/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2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/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/>
      <c r="D33" s="471" t="n">
        <v>800000</v>
      </c>
      <c r="E33" s="452" t="n">
        <v>800000</v>
      </c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 t="n">
        <v>250000</v>
      </c>
      <c r="E34" s="452" t="n">
        <v>250000</v>
      </c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6785000</v>
      </c>
      <c r="D35" s="469" t="n">
        <f aca="false">+D8+D19+D24+D25+D29+D33+D34</f>
        <v>1998000</v>
      </c>
      <c r="E35" s="442" t="n">
        <f aca="false">+E8+E19+E24+E25+E29+E33+E34</f>
        <v>1996707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32127000</v>
      </c>
      <c r="D36" s="469" t="n">
        <f aca="false">+D37+D38+D39</f>
        <v>6771000</v>
      </c>
      <c r="E36" s="442" t="n">
        <f aca="false">+E37+E38+E39</f>
        <v>6748276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 t="n">
        <v>235000</v>
      </c>
      <c r="D37" s="472" t="n">
        <v>235000</v>
      </c>
      <c r="E37" s="455" t="n">
        <v>235173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31892000</v>
      </c>
      <c r="D39" s="474" t="n">
        <v>6536000</v>
      </c>
      <c r="E39" s="460" t="n">
        <v>6513103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38912000</v>
      </c>
      <c r="D40" s="475" t="n">
        <f aca="false">+D35+D36</f>
        <v>8769000</v>
      </c>
      <c r="E40" s="464" t="n">
        <f aca="false">+E35+E36</f>
        <v>8744983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32714000</v>
      </c>
      <c r="D44" s="137" t="n">
        <f aca="false">SUM(D45:D49)</f>
        <v>7882000</v>
      </c>
      <c r="E44" s="442" t="n">
        <f aca="false">SUM(E45:E49)</f>
        <v>7858915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 t="n">
        <v>12144000</v>
      </c>
      <c r="D45" s="71" t="n">
        <v>3202000</v>
      </c>
      <c r="E45" s="72" t="n">
        <v>3197353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27" t="n">
        <v>3312000</v>
      </c>
      <c r="D46" s="27" t="n">
        <v>892000</v>
      </c>
      <c r="E46" s="28" t="n">
        <v>886288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 t="n">
        <v>17258000</v>
      </c>
      <c r="D47" s="31" t="n">
        <v>3788000</v>
      </c>
      <c r="E47" s="32" t="n">
        <v>3775274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6198000</v>
      </c>
      <c r="D50" s="137" t="n">
        <f aca="false">SUM(D51:D53)</f>
        <v>887000</v>
      </c>
      <c r="E50" s="442" t="n">
        <f aca="false">SUM(E51:E53)</f>
        <v>886068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 t="n">
        <v>6198000</v>
      </c>
      <c r="D51" s="160" t="n">
        <v>887000</v>
      </c>
      <c r="E51" s="455" t="n">
        <v>886068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476"/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38912000</v>
      </c>
      <c r="D55" s="463" t="n">
        <f aca="false">+D44+D50</f>
        <v>8769000</v>
      </c>
      <c r="E55" s="464" t="n">
        <f aca="false">+E44+E50</f>
        <v>8744983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86</v>
      </c>
      <c r="B57" s="433"/>
      <c r="C57" s="434" t="n">
        <v>7</v>
      </c>
      <c r="D57" s="434" t="n">
        <v>7</v>
      </c>
      <c r="E57" s="468" t="n">
        <v>7</v>
      </c>
    </row>
    <row r="58" customFormat="false" ht="13.5" hidden="false" customHeight="false" outlineLevel="0" collapsed="false">
      <c r="A58" s="432" t="s">
        <v>587</v>
      </c>
      <c r="B58" s="433"/>
      <c r="C58" s="434"/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45" workbookViewId="0">
      <selection pane="topLeft" activeCell="E5" activeCellId="0" sqref="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88</v>
      </c>
    </row>
    <row r="2" s="380" customFormat="true" ht="25.5" hidden="false" customHeight="true" outlineLevel="0" collapsed="false">
      <c r="A2" s="377" t="s">
        <v>544</v>
      </c>
      <c r="B2" s="378" t="s">
        <v>589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10150000</v>
      </c>
      <c r="D8" s="469" t="n">
        <f aca="false">SUM(D9:D18)</f>
        <v>5009000</v>
      </c>
      <c r="E8" s="442" t="n">
        <f aca="false">SUM(E9:E18)</f>
        <v>4748618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/>
      <c r="D9" s="23"/>
      <c r="E9" s="24"/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 t="n">
        <v>9050000</v>
      </c>
      <c r="D10" s="27" t="n">
        <v>4493000</v>
      </c>
      <c r="E10" s="28" t="n">
        <v>4404380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 t="n">
        <v>1100000</v>
      </c>
      <c r="D11" s="27" t="n">
        <v>514000</v>
      </c>
      <c r="E11" s="28" t="n">
        <v>344215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/>
      <c r="D13" s="27"/>
      <c r="E13" s="28"/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/>
      <c r="D14" s="27"/>
      <c r="E14" s="28"/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/>
      <c r="D15" s="27"/>
      <c r="E15" s="28"/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/>
      <c r="D16" s="27" t="n">
        <v>1000</v>
      </c>
      <c r="E16" s="28" t="n">
        <v>14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 t="n">
        <v>1000</v>
      </c>
      <c r="E18" s="41" t="n">
        <v>9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0</v>
      </c>
      <c r="E19" s="442" t="n">
        <f aca="false">SUM(E20:E22)</f>
        <v>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/>
      <c r="E22" s="155"/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2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/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 t="n">
        <v>0</v>
      </c>
      <c r="D33" s="471"/>
      <c r="E33" s="452"/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/>
      <c r="E34" s="452"/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10150000</v>
      </c>
      <c r="D35" s="469" t="n">
        <f aca="false">+D8+D19+D24+D25+D29+D33+D34</f>
        <v>5009000</v>
      </c>
      <c r="E35" s="442" t="n">
        <f aca="false">+E8+E19+E24+E25+E29+E33+E34</f>
        <v>4748618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46848000</v>
      </c>
      <c r="D36" s="469" t="n">
        <f aca="false">+D37+D38+D39</f>
        <v>12518000</v>
      </c>
      <c r="E36" s="442" t="n">
        <f aca="false">+E37+E38+E39</f>
        <v>11982641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 t="n">
        <v>193000</v>
      </c>
      <c r="D37" s="472" t="n">
        <v>193000</v>
      </c>
      <c r="E37" s="455" t="n">
        <v>192810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46655000</v>
      </c>
      <c r="D39" s="474" t="n">
        <v>12325000</v>
      </c>
      <c r="E39" s="460" t="n">
        <v>11789831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56998000</v>
      </c>
      <c r="D40" s="475" t="n">
        <f aca="false">+D35+D36</f>
        <v>17527000</v>
      </c>
      <c r="E40" s="464" t="n">
        <f aca="false">+E35+E36</f>
        <v>16731259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55304000</v>
      </c>
      <c r="D44" s="137" t="n">
        <f aca="false">SUM(D45:D49)</f>
        <v>16884000</v>
      </c>
      <c r="E44" s="442" t="n">
        <f aca="false">SUM(E45:E49)</f>
        <v>16090621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 t="n">
        <v>21349000</v>
      </c>
      <c r="D45" s="71" t="n">
        <v>6528000</v>
      </c>
      <c r="E45" s="72" t="n">
        <v>6073743</v>
      </c>
    </row>
    <row r="46" customFormat="false" ht="12" hidden="false" customHeight="true" outlineLevel="0" collapsed="false">
      <c r="A46" s="446"/>
      <c r="B46" s="73" t="s">
        <v>185</v>
      </c>
      <c r="C46" s="27" t="n">
        <v>5765000</v>
      </c>
      <c r="D46" s="27" t="n">
        <v>1801000</v>
      </c>
      <c r="E46" s="28" t="n">
        <v>1471552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 t="n">
        <v>28190000</v>
      </c>
      <c r="D47" s="31" t="n">
        <v>8555000</v>
      </c>
      <c r="E47" s="32" t="n">
        <v>8545326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1694000</v>
      </c>
      <c r="D50" s="137" t="n">
        <f aca="false">SUM(D51:D53)</f>
        <v>643000</v>
      </c>
      <c r="E50" s="442" t="n">
        <f aca="false">SUM(E51:E53)</f>
        <v>640638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 t="n">
        <v>1694000</v>
      </c>
      <c r="D51" s="160" t="n">
        <v>643000</v>
      </c>
      <c r="E51" s="455" t="n">
        <v>640638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476"/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56998000</v>
      </c>
      <c r="D55" s="463" t="n">
        <f aca="false">+D44+D50</f>
        <v>17527000</v>
      </c>
      <c r="E55" s="464" t="n">
        <f aca="false">+E44+E50</f>
        <v>16731259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86</v>
      </c>
      <c r="B57" s="433"/>
      <c r="C57" s="483" t="n">
        <v>9.75</v>
      </c>
      <c r="D57" s="483" t="n">
        <v>9.75</v>
      </c>
      <c r="E57" s="468" t="n">
        <v>9</v>
      </c>
    </row>
    <row r="58" customFormat="false" ht="13.5" hidden="false" customHeight="false" outlineLevel="0" collapsed="false">
      <c r="A58" s="432" t="s">
        <v>587</v>
      </c>
      <c r="B58" s="433"/>
      <c r="C58" s="434"/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45" workbookViewId="0">
      <selection pane="topLeft" activeCell="E5" activeCellId="0" sqref="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90</v>
      </c>
    </row>
    <row r="2" s="380" customFormat="true" ht="25.5" hidden="false" customHeight="true" outlineLevel="0" collapsed="false">
      <c r="A2" s="377" t="s">
        <v>544</v>
      </c>
      <c r="B2" s="378" t="s">
        <v>591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192361000</v>
      </c>
      <c r="D8" s="469" t="n">
        <f aca="false">SUM(D9:D18)</f>
        <v>200565000</v>
      </c>
      <c r="E8" s="442" t="n">
        <f aca="false">SUM(E9:E18)</f>
        <v>196179712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/>
      <c r="D9" s="23"/>
      <c r="E9" s="24"/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 t="n">
        <v>24355000</v>
      </c>
      <c r="D10" s="27" t="n">
        <v>25559000</v>
      </c>
      <c r="E10" s="28" t="n">
        <v>24542208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 t="n">
        <v>10560000</v>
      </c>
      <c r="D11" s="27" t="n">
        <v>10560000</v>
      </c>
      <c r="E11" s="28" t="n">
        <v>9783973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 t="n">
        <v>151749000</v>
      </c>
      <c r="D13" s="27" t="n">
        <v>158749000</v>
      </c>
      <c r="E13" s="28" t="n">
        <v>156476899</v>
      </c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 t="n">
        <v>5697000</v>
      </c>
      <c r="D14" s="27" t="n">
        <v>5697000</v>
      </c>
      <c r="E14" s="28" t="n">
        <v>5374689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/>
      <c r="D15" s="27"/>
      <c r="E15" s="28"/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/>
      <c r="D16" s="27"/>
      <c r="E16" s="28" t="n">
        <v>1630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/>
      <c r="E18" s="41" t="n">
        <v>313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v>6996000</v>
      </c>
      <c r="D19" s="469" t="n">
        <f aca="false">SUM(D20:D22)</f>
        <v>13206000</v>
      </c>
      <c r="E19" s="442" t="n">
        <f aca="false">SUM(E20:E22)</f>
        <v>13572292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 t="n">
        <v>13206000</v>
      </c>
      <c r="E22" s="155" t="n">
        <v>13572292</v>
      </c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2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210000</v>
      </c>
      <c r="E29" s="442" t="n">
        <f aca="false">+E30+E31+E32</f>
        <v>559055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 t="n">
        <v>210000</v>
      </c>
      <c r="E32" s="460" t="n">
        <v>559055</v>
      </c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/>
      <c r="D33" s="471"/>
      <c r="E33" s="452"/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 t="n">
        <v>960000</v>
      </c>
      <c r="E34" s="452" t="n">
        <v>960000</v>
      </c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199357000</v>
      </c>
      <c r="D35" s="469" t="n">
        <f aca="false">+D8+D19+D24+D25+D29+D33+D34</f>
        <v>214941000</v>
      </c>
      <c r="E35" s="442" t="n">
        <f aca="false">+E8+E19+E24+E25+E29+E33+E34</f>
        <v>211271059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336433000</v>
      </c>
      <c r="D36" s="469" t="n">
        <f aca="false">+D37+D38+D39</f>
        <v>386612000</v>
      </c>
      <c r="E36" s="442" t="n">
        <f aca="false">+E37+E38+E39</f>
        <v>380736730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 t="n">
        <v>3938000</v>
      </c>
      <c r="D37" s="472" t="n">
        <v>3938000</v>
      </c>
      <c r="E37" s="455" t="n">
        <v>3938220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332495000</v>
      </c>
      <c r="D39" s="474" t="n">
        <v>382674000</v>
      </c>
      <c r="E39" s="460" t="n">
        <v>376798510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535790000</v>
      </c>
      <c r="D40" s="475" t="n">
        <f aca="false">+D35+D36</f>
        <v>601553000</v>
      </c>
      <c r="E40" s="464" t="n">
        <f aca="false">+E35+E36</f>
        <v>592007789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526647000</v>
      </c>
      <c r="D44" s="137" t="n">
        <f aca="false">SUM(D45:D49)</f>
        <v>592113000</v>
      </c>
      <c r="E44" s="442" t="n">
        <f aca="false">SUM(E45:E49)</f>
        <v>584989018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 t="n">
        <v>265923000</v>
      </c>
      <c r="D45" s="71" t="n">
        <v>308207000</v>
      </c>
      <c r="E45" s="72" t="n">
        <v>308024467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27" t="n">
        <v>74383000</v>
      </c>
      <c r="D46" s="27" t="n">
        <v>84401000</v>
      </c>
      <c r="E46" s="28" t="n">
        <v>84353187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 t="n">
        <v>186341000</v>
      </c>
      <c r="D47" s="31" t="n">
        <v>199505000</v>
      </c>
      <c r="E47" s="32" t="n">
        <v>192611364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9143000</v>
      </c>
      <c r="D50" s="137" t="n">
        <f aca="false">SUM(D51:D53)</f>
        <v>9440000</v>
      </c>
      <c r="E50" s="442" t="n">
        <f aca="false">SUM(E51:E53)</f>
        <v>6600725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 t="n">
        <v>9143000</v>
      </c>
      <c r="D51" s="160" t="n">
        <v>9440000</v>
      </c>
      <c r="E51" s="455" t="n">
        <v>6600725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476"/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535790000</v>
      </c>
      <c r="D55" s="463" t="n">
        <f aca="false">+D44+D50</f>
        <v>601553000</v>
      </c>
      <c r="E55" s="464" t="n">
        <f aca="false">+E44+E50</f>
        <v>591589743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40</v>
      </c>
      <c r="B57" s="433"/>
      <c r="C57" s="485" t="n">
        <v>145.8</v>
      </c>
      <c r="D57" s="485" t="n">
        <v>148.8</v>
      </c>
      <c r="E57" s="486" t="n">
        <v>138</v>
      </c>
    </row>
    <row r="58" customFormat="false" ht="13.5" hidden="false" customHeight="false" outlineLevel="0" collapsed="false">
      <c r="A58" s="432" t="s">
        <v>592</v>
      </c>
      <c r="B58" s="433"/>
      <c r="C58" s="434" t="n">
        <v>4</v>
      </c>
      <c r="D58" s="434" t="n">
        <v>4</v>
      </c>
      <c r="E58" s="468" t="n">
        <v>4</v>
      </c>
    </row>
    <row r="59" customFormat="false" ht="13.5" hidden="false" customHeight="false" outlineLevel="0" collapsed="false">
      <c r="A59" s="432" t="s">
        <v>593</v>
      </c>
      <c r="B59" s="433"/>
      <c r="C59" s="485" t="n">
        <v>32</v>
      </c>
      <c r="D59" s="485" t="n">
        <v>32</v>
      </c>
      <c r="E59" s="486" t="n">
        <v>32</v>
      </c>
    </row>
    <row r="60" customFormat="false" ht="13.5" hidden="false" customHeight="true" outlineLevel="0" collapsed="false">
      <c r="A60" s="487" t="s">
        <v>594</v>
      </c>
      <c r="B60" s="487"/>
      <c r="C60" s="434" t="n">
        <v>5</v>
      </c>
      <c r="D60" s="434" t="n">
        <v>5</v>
      </c>
      <c r="E60" s="468" t="n">
        <v>5</v>
      </c>
    </row>
  </sheetData>
  <mergeCells count="5">
    <mergeCell ref="B2:D2"/>
    <mergeCell ref="B3:D3"/>
    <mergeCell ref="A7:E7"/>
    <mergeCell ref="A43:E43"/>
    <mergeCell ref="A60:B6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45" workbookViewId="0">
      <selection pane="topLeft" activeCell="G2" activeCellId="0" sqref="G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95</v>
      </c>
    </row>
    <row r="2" s="380" customFormat="true" ht="25.5" hidden="false" customHeight="true" outlineLevel="0" collapsed="false">
      <c r="A2" s="377" t="s">
        <v>544</v>
      </c>
      <c r="B2" s="378" t="s">
        <v>462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4533000</v>
      </c>
      <c r="D8" s="469" t="n">
        <f aca="false">SUM(D9:D18)</f>
        <v>4533000</v>
      </c>
      <c r="E8" s="442" t="n">
        <f aca="false">SUM(E9:E18)</f>
        <v>4114580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444"/>
      <c r="D9" s="488"/>
      <c r="E9" s="445"/>
    </row>
    <row r="10" s="398" customFormat="true" ht="12" hidden="false" customHeight="true" outlineLevel="0" collapsed="false">
      <c r="A10" s="446" t="s">
        <v>18</v>
      </c>
      <c r="B10" s="73" t="s">
        <v>79</v>
      </c>
      <c r="C10" s="126" t="n">
        <v>1720000</v>
      </c>
      <c r="D10" s="470" t="n">
        <v>1720000</v>
      </c>
      <c r="E10" s="155" t="n">
        <v>1398760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126"/>
      <c r="D11" s="470"/>
      <c r="E11" s="155"/>
    </row>
    <row r="12" s="398" customFormat="true" ht="12" hidden="false" customHeight="true" outlineLevel="0" collapsed="false">
      <c r="A12" s="446" t="s">
        <v>22</v>
      </c>
      <c r="B12" s="73" t="s">
        <v>83</v>
      </c>
      <c r="C12" s="126"/>
      <c r="D12" s="470"/>
      <c r="E12" s="155"/>
    </row>
    <row r="13" s="398" customFormat="true" ht="12" hidden="false" customHeight="true" outlineLevel="0" collapsed="false">
      <c r="A13" s="446" t="s">
        <v>24</v>
      </c>
      <c r="B13" s="73" t="s">
        <v>85</v>
      </c>
      <c r="C13" s="126" t="n">
        <v>1919000</v>
      </c>
      <c r="D13" s="470" t="n">
        <v>1919000</v>
      </c>
      <c r="E13" s="155" t="n">
        <v>1840849</v>
      </c>
    </row>
    <row r="14" s="398" customFormat="true" ht="12" hidden="false" customHeight="true" outlineLevel="0" collapsed="false">
      <c r="A14" s="446" t="s">
        <v>26</v>
      </c>
      <c r="B14" s="73" t="s">
        <v>549</v>
      </c>
      <c r="C14" s="126" t="n">
        <v>894000</v>
      </c>
      <c r="D14" s="470" t="n">
        <v>894000</v>
      </c>
      <c r="E14" s="155" t="n">
        <v>874687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126"/>
      <c r="D15" s="470"/>
      <c r="E15" s="155"/>
    </row>
    <row r="16" s="400" customFormat="true" ht="12" hidden="false" customHeight="true" outlineLevel="0" collapsed="false">
      <c r="A16" s="446" t="s">
        <v>195</v>
      </c>
      <c r="B16" s="73" t="s">
        <v>91</v>
      </c>
      <c r="C16" s="447"/>
      <c r="D16" s="489"/>
      <c r="E16" s="448" t="n">
        <v>38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126"/>
      <c r="D17" s="470"/>
      <c r="E17" s="155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133"/>
      <c r="D18" s="490"/>
      <c r="E18" s="449" t="n">
        <v>246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0</v>
      </c>
      <c r="E19" s="442" t="n">
        <f aca="false">SUM(E20:E22)</f>
        <v>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/>
      <c r="E22" s="155"/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2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/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 t="n">
        <v>0</v>
      </c>
      <c r="D33" s="471" t="n">
        <v>330000</v>
      </c>
      <c r="E33" s="452" t="n">
        <v>330000</v>
      </c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/>
      <c r="E34" s="452"/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4533000</v>
      </c>
      <c r="D35" s="469" t="n">
        <f aca="false">+D8+D19+D24+D25+D29+D33+D34</f>
        <v>4863000</v>
      </c>
      <c r="E35" s="442" t="n">
        <f aca="false">+E8+E19+E24+E25+E29+E33+E34</f>
        <v>4444580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49437000</v>
      </c>
      <c r="D36" s="469" t="n">
        <f aca="false">+D37+D38+D39</f>
        <v>62253000</v>
      </c>
      <c r="E36" s="442" t="n">
        <f aca="false">+E37+E38+E39</f>
        <v>60587450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 t="n">
        <v>312000</v>
      </c>
      <c r="D37" s="472" t="n">
        <v>312000</v>
      </c>
      <c r="E37" s="455" t="n">
        <v>311856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49125000</v>
      </c>
      <c r="D39" s="474" t="n">
        <v>61941000</v>
      </c>
      <c r="E39" s="460" t="n">
        <v>60275594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53970000</v>
      </c>
      <c r="D40" s="475" t="n">
        <f aca="false">+D35+D36</f>
        <v>67116000</v>
      </c>
      <c r="E40" s="464" t="n">
        <f aca="false">+E35+E36</f>
        <v>65032030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53970000</v>
      </c>
      <c r="D44" s="137" t="n">
        <f aca="false">SUM(D45:D49)</f>
        <v>66705000</v>
      </c>
      <c r="E44" s="442" t="n">
        <f aca="false">SUM(E45:E49)</f>
        <v>64579957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 t="n">
        <v>32245000</v>
      </c>
      <c r="D45" s="71" t="n">
        <v>41868000</v>
      </c>
      <c r="E45" s="72" t="n">
        <v>41865176</v>
      </c>
    </row>
    <row r="46" customFormat="false" ht="12" hidden="false" customHeight="true" outlineLevel="0" collapsed="false">
      <c r="A46" s="446"/>
      <c r="B46" s="73" t="s">
        <v>185</v>
      </c>
      <c r="C46" s="27" t="n">
        <v>8582000</v>
      </c>
      <c r="D46" s="27" t="n">
        <v>11312000</v>
      </c>
      <c r="E46" s="28" t="n">
        <v>11311323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 t="n">
        <v>13143000</v>
      </c>
      <c r="D47" s="31" t="n">
        <v>13525000</v>
      </c>
      <c r="E47" s="32" t="n">
        <v>11403458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0</v>
      </c>
      <c r="D50" s="137" t="n">
        <f aca="false">SUM(D51:D53)</f>
        <v>411000</v>
      </c>
      <c r="E50" s="442" t="n">
        <f aca="false">SUM(E51:E53)</f>
        <v>385418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/>
      <c r="D51" s="160" t="n">
        <v>411000</v>
      </c>
      <c r="E51" s="455" t="n">
        <v>385418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476"/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53970000</v>
      </c>
      <c r="D55" s="463" t="n">
        <f aca="false">+D44+D50</f>
        <v>67116000</v>
      </c>
      <c r="E55" s="464" t="n">
        <f aca="false">+E44+E50</f>
        <v>64965375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40</v>
      </c>
      <c r="B57" s="433"/>
      <c r="C57" s="434" t="n">
        <v>19</v>
      </c>
      <c r="D57" s="434" t="n">
        <v>20</v>
      </c>
      <c r="E57" s="468" t="n">
        <v>19</v>
      </c>
    </row>
    <row r="58" customFormat="false" ht="13.5" hidden="false" customHeight="false" outlineLevel="0" collapsed="false">
      <c r="A58" s="432" t="s">
        <v>542</v>
      </c>
      <c r="B58" s="433"/>
      <c r="C58" s="434" t="n">
        <v>0</v>
      </c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1" width="5.99"/>
    <col collapsed="false" customWidth="true" hidden="false" outlineLevel="0" max="2" min="2" style="371" width="27.7"/>
    <col collapsed="false" customWidth="true" hidden="false" outlineLevel="0" max="3" min="3" style="371" width="11.85"/>
    <col collapsed="false" customWidth="true" hidden="false" outlineLevel="0" max="6" min="4" style="371" width="10.13"/>
    <col collapsed="false" customWidth="true" hidden="false" outlineLevel="0" max="7" min="7" style="371" width="10.99"/>
    <col collapsed="false" customWidth="false" hidden="false" outlineLevel="0" max="257" min="8" style="371" width="7.99"/>
  </cols>
  <sheetData>
    <row r="1" customFormat="false" ht="14.25" hidden="false" customHeight="false" outlineLevel="0" collapsed="false">
      <c r="G1" s="107" t="s">
        <v>261</v>
      </c>
    </row>
    <row r="2" customFormat="false" ht="17.25" hidden="false" customHeight="true" outlineLevel="0" collapsed="false">
      <c r="A2" s="492" t="s">
        <v>596</v>
      </c>
      <c r="B2" s="493" t="s">
        <v>597</v>
      </c>
      <c r="C2" s="493" t="s">
        <v>598</v>
      </c>
      <c r="D2" s="493" t="s">
        <v>599</v>
      </c>
      <c r="E2" s="494" t="s">
        <v>600</v>
      </c>
      <c r="F2" s="494"/>
      <c r="G2" s="494"/>
    </row>
    <row r="3" s="496" customFormat="true" ht="57.75" hidden="false" customHeight="true" outlineLevel="0" collapsed="false">
      <c r="A3" s="492"/>
      <c r="B3" s="493"/>
      <c r="C3" s="493"/>
      <c r="D3" s="493"/>
      <c r="E3" s="493" t="s">
        <v>601</v>
      </c>
      <c r="F3" s="493" t="s">
        <v>602</v>
      </c>
      <c r="G3" s="495" t="s">
        <v>603</v>
      </c>
    </row>
    <row r="4" s="418" customFormat="true" ht="15" hidden="false" customHeight="true" outlineLevel="0" collapsed="false">
      <c r="A4" s="391" t="s">
        <v>9</v>
      </c>
      <c r="B4" s="392" t="s">
        <v>10</v>
      </c>
      <c r="C4" s="392" t="s">
        <v>11</v>
      </c>
      <c r="D4" s="392" t="s">
        <v>12</v>
      </c>
      <c r="E4" s="392" t="s">
        <v>604</v>
      </c>
      <c r="F4" s="392" t="s">
        <v>268</v>
      </c>
      <c r="G4" s="497" t="s">
        <v>269</v>
      </c>
    </row>
    <row r="5" customFormat="false" ht="15" hidden="false" customHeight="true" outlineLevel="0" collapsed="false">
      <c r="A5" s="498" t="s">
        <v>14</v>
      </c>
      <c r="B5" s="499" t="s">
        <v>574</v>
      </c>
      <c r="C5" s="500" t="n">
        <v>2265992</v>
      </c>
      <c r="D5" s="500"/>
      <c r="E5" s="501" t="n">
        <f aca="false">C5-D5</f>
        <v>2265992</v>
      </c>
      <c r="F5" s="501" t="n">
        <f aca="false">D5+E5</f>
        <v>2265992</v>
      </c>
      <c r="G5" s="502"/>
    </row>
    <row r="6" customFormat="false" ht="15" hidden="false" customHeight="true" outlineLevel="0" collapsed="false">
      <c r="A6" s="503" t="s">
        <v>28</v>
      </c>
      <c r="B6" s="504" t="s">
        <v>417</v>
      </c>
      <c r="C6" s="505" t="n">
        <v>291569</v>
      </c>
      <c r="D6" s="505"/>
      <c r="E6" s="501" t="n">
        <f aca="false">C6-D6</f>
        <v>291569</v>
      </c>
      <c r="F6" s="501" t="n">
        <f aca="false">D6+E6</f>
        <v>291569</v>
      </c>
      <c r="G6" s="506"/>
    </row>
    <row r="7" customFormat="false" ht="25.9" hidden="false" customHeight="true" outlineLevel="0" collapsed="false">
      <c r="A7" s="503" t="s">
        <v>42</v>
      </c>
      <c r="B7" s="504" t="s">
        <v>583</v>
      </c>
      <c r="C7" s="505" t="n">
        <v>178326</v>
      </c>
      <c r="D7" s="505"/>
      <c r="E7" s="501" t="n">
        <f aca="false">C7-D7</f>
        <v>178326</v>
      </c>
      <c r="F7" s="501" t="n">
        <f aca="false">D7+E7</f>
        <v>178326</v>
      </c>
      <c r="G7" s="506"/>
      <c r="H7" s="369"/>
    </row>
    <row r="8" customFormat="false" ht="24" hidden="false" customHeight="true" outlineLevel="0" collapsed="false">
      <c r="A8" s="503" t="s">
        <v>229</v>
      </c>
      <c r="B8" s="504" t="s">
        <v>591</v>
      </c>
      <c r="C8" s="505" t="n">
        <v>418046</v>
      </c>
      <c r="D8" s="505"/>
      <c r="E8" s="501" t="n">
        <f aca="false">C8-D8</f>
        <v>418046</v>
      </c>
      <c r="F8" s="501" t="n">
        <f aca="false">D8+E8</f>
        <v>418046</v>
      </c>
      <c r="G8" s="506"/>
      <c r="H8" s="369"/>
    </row>
    <row r="9" customFormat="false" ht="12.75" hidden="false" customHeight="false" outlineLevel="0" collapsed="false">
      <c r="A9" s="503" t="s">
        <v>74</v>
      </c>
      <c r="B9" s="504" t="s">
        <v>462</v>
      </c>
      <c r="C9" s="505" t="n">
        <v>66655</v>
      </c>
      <c r="D9" s="505"/>
      <c r="E9" s="501" t="n">
        <f aca="false">C9-D9</f>
        <v>66655</v>
      </c>
      <c r="F9" s="501" t="n">
        <f aca="false">D9+E9</f>
        <v>66655</v>
      </c>
      <c r="G9" s="506"/>
    </row>
    <row r="10" customFormat="false" ht="15" hidden="false" customHeight="true" outlineLevel="0" collapsed="false">
      <c r="A10" s="503" t="s">
        <v>98</v>
      </c>
      <c r="B10" s="504" t="s">
        <v>605</v>
      </c>
      <c r="C10" s="505" t="n">
        <v>447404</v>
      </c>
      <c r="D10" s="505"/>
      <c r="E10" s="501" t="n">
        <f aca="false">C10-D10</f>
        <v>447404</v>
      </c>
      <c r="F10" s="501" t="n">
        <f aca="false">D10+E10</f>
        <v>447404</v>
      </c>
      <c r="G10" s="506"/>
    </row>
    <row r="11" customFormat="false" ht="15" hidden="false" customHeight="true" outlineLevel="0" collapsed="false">
      <c r="A11" s="503" t="s">
        <v>240</v>
      </c>
      <c r="B11" s="504" t="s">
        <v>606</v>
      </c>
      <c r="C11" s="505" t="n">
        <v>289331423</v>
      </c>
      <c r="D11" s="505"/>
      <c r="E11" s="501" t="n">
        <f aca="false">C11-D11</f>
        <v>289331423</v>
      </c>
      <c r="F11" s="501" t="n">
        <f aca="false">D11+E11</f>
        <v>289331423</v>
      </c>
      <c r="G11" s="506"/>
    </row>
    <row r="12" customFormat="false" ht="15" hidden="false" customHeight="true" outlineLevel="0" collapsed="false">
      <c r="A12" s="503" t="s">
        <v>120</v>
      </c>
      <c r="B12" s="504"/>
      <c r="C12" s="505"/>
      <c r="D12" s="505"/>
      <c r="E12" s="501" t="n">
        <f aca="false">C12+D12</f>
        <v>0</v>
      </c>
      <c r="F12" s="501" t="n">
        <f aca="false">D12+E12</f>
        <v>0</v>
      </c>
      <c r="G12" s="506"/>
    </row>
    <row r="13" customFormat="false" ht="15" hidden="false" customHeight="true" outlineLevel="0" collapsed="false">
      <c r="A13" s="503" t="s">
        <v>130</v>
      </c>
      <c r="B13" s="504"/>
      <c r="C13" s="505"/>
      <c r="D13" s="505"/>
      <c r="E13" s="501" t="n">
        <f aca="false">C13+D13</f>
        <v>0</v>
      </c>
      <c r="F13" s="505"/>
      <c r="G13" s="506"/>
    </row>
    <row r="14" customFormat="false" ht="15" hidden="false" customHeight="true" outlineLevel="0" collapsed="false">
      <c r="A14" s="503" t="s">
        <v>252</v>
      </c>
      <c r="B14" s="504"/>
      <c r="C14" s="505"/>
      <c r="D14" s="505"/>
      <c r="E14" s="501" t="n">
        <f aca="false">C14+D14</f>
        <v>0</v>
      </c>
      <c r="F14" s="505"/>
      <c r="G14" s="506"/>
    </row>
    <row r="15" customFormat="false" ht="15" hidden="false" customHeight="true" outlineLevel="0" collapsed="false">
      <c r="A15" s="503" t="s">
        <v>280</v>
      </c>
      <c r="B15" s="504"/>
      <c r="C15" s="505"/>
      <c r="D15" s="505"/>
      <c r="E15" s="501" t="n">
        <f aca="false">C15+D15</f>
        <v>0</v>
      </c>
      <c r="F15" s="505"/>
      <c r="G15" s="506"/>
    </row>
    <row r="16" customFormat="false" ht="15" hidden="false" customHeight="true" outlineLevel="0" collapsed="false">
      <c r="A16" s="503" t="s">
        <v>281</v>
      </c>
      <c r="B16" s="504"/>
      <c r="C16" s="505"/>
      <c r="D16" s="505"/>
      <c r="E16" s="501" t="n">
        <f aca="false">C16+D16</f>
        <v>0</v>
      </c>
      <c r="F16" s="505"/>
      <c r="G16" s="506"/>
    </row>
    <row r="17" customFormat="false" ht="15" hidden="false" customHeight="true" outlineLevel="0" collapsed="false">
      <c r="A17" s="503" t="s">
        <v>282</v>
      </c>
      <c r="B17" s="504"/>
      <c r="C17" s="505"/>
      <c r="D17" s="505"/>
      <c r="E17" s="501" t="n">
        <f aca="false">C17+D17</f>
        <v>0</v>
      </c>
      <c r="F17" s="505"/>
      <c r="G17" s="506"/>
    </row>
    <row r="18" customFormat="false" ht="15" hidden="false" customHeight="true" outlineLevel="0" collapsed="false">
      <c r="A18" s="503" t="s">
        <v>285</v>
      </c>
      <c r="B18" s="504"/>
      <c r="C18" s="505"/>
      <c r="D18" s="505"/>
      <c r="E18" s="501" t="n">
        <f aca="false">C18+D18</f>
        <v>0</v>
      </c>
      <c r="F18" s="505"/>
      <c r="G18" s="506"/>
    </row>
    <row r="19" customFormat="false" ht="15" hidden="false" customHeight="true" outlineLevel="0" collapsed="false">
      <c r="A19" s="503" t="s">
        <v>288</v>
      </c>
      <c r="B19" s="504"/>
      <c r="C19" s="505"/>
      <c r="D19" s="505"/>
      <c r="E19" s="501" t="n">
        <f aca="false">C19+D19</f>
        <v>0</v>
      </c>
      <c r="F19" s="505"/>
      <c r="G19" s="506"/>
    </row>
    <row r="20" customFormat="false" ht="15" hidden="false" customHeight="true" outlineLevel="0" collapsed="false">
      <c r="A20" s="503" t="s">
        <v>291</v>
      </c>
      <c r="B20" s="504"/>
      <c r="C20" s="505"/>
      <c r="D20" s="505"/>
      <c r="E20" s="501" t="n">
        <f aca="false">C20+D20</f>
        <v>0</v>
      </c>
      <c r="F20" s="505"/>
      <c r="G20" s="506"/>
    </row>
    <row r="21" customFormat="false" ht="15" hidden="false" customHeight="true" outlineLevel="0" collapsed="false">
      <c r="A21" s="503" t="s">
        <v>294</v>
      </c>
      <c r="B21" s="504"/>
      <c r="C21" s="505"/>
      <c r="D21" s="505"/>
      <c r="E21" s="501" t="n">
        <f aca="false">C21+D21</f>
        <v>0</v>
      </c>
      <c r="F21" s="505"/>
      <c r="G21" s="506"/>
    </row>
    <row r="22" customFormat="false" ht="15" hidden="false" customHeight="true" outlineLevel="0" collapsed="false">
      <c r="A22" s="503" t="s">
        <v>297</v>
      </c>
      <c r="B22" s="504"/>
      <c r="C22" s="505"/>
      <c r="D22" s="505"/>
      <c r="E22" s="501" t="n">
        <f aca="false">C22+D22</f>
        <v>0</v>
      </c>
      <c r="F22" s="505"/>
      <c r="G22" s="506"/>
    </row>
    <row r="23" customFormat="false" ht="15" hidden="false" customHeight="true" outlineLevel="0" collapsed="false">
      <c r="A23" s="503" t="s">
        <v>300</v>
      </c>
      <c r="B23" s="504"/>
      <c r="C23" s="505"/>
      <c r="D23" s="505"/>
      <c r="E23" s="501" t="n">
        <f aca="false">C23+D23</f>
        <v>0</v>
      </c>
      <c r="F23" s="505"/>
      <c r="G23" s="506"/>
    </row>
    <row r="24" customFormat="false" ht="15" hidden="false" customHeight="true" outlineLevel="0" collapsed="false">
      <c r="A24" s="503" t="s">
        <v>303</v>
      </c>
      <c r="B24" s="504"/>
      <c r="C24" s="505"/>
      <c r="D24" s="505"/>
      <c r="E24" s="501" t="n">
        <f aca="false">C24+D24</f>
        <v>0</v>
      </c>
      <c r="F24" s="505"/>
      <c r="G24" s="506"/>
    </row>
    <row r="25" customFormat="false" ht="15" hidden="false" customHeight="true" outlineLevel="0" collapsed="false">
      <c r="A25" s="503" t="s">
        <v>306</v>
      </c>
      <c r="B25" s="504"/>
      <c r="C25" s="505"/>
      <c r="D25" s="505"/>
      <c r="E25" s="501" t="n">
        <f aca="false">C25+D25</f>
        <v>0</v>
      </c>
      <c r="F25" s="505"/>
      <c r="G25" s="506"/>
    </row>
    <row r="26" customFormat="false" ht="15" hidden="false" customHeight="true" outlineLevel="0" collapsed="false">
      <c r="A26" s="503" t="s">
        <v>308</v>
      </c>
      <c r="B26" s="504"/>
      <c r="C26" s="505"/>
      <c r="D26" s="505"/>
      <c r="E26" s="501" t="n">
        <f aca="false">C26+D26</f>
        <v>0</v>
      </c>
      <c r="F26" s="505"/>
      <c r="G26" s="506"/>
    </row>
    <row r="27" customFormat="false" ht="15" hidden="false" customHeight="true" outlineLevel="0" collapsed="false">
      <c r="A27" s="503" t="s">
        <v>311</v>
      </c>
      <c r="B27" s="504"/>
      <c r="C27" s="505"/>
      <c r="D27" s="505"/>
      <c r="E27" s="501" t="n">
        <f aca="false">C27+D27</f>
        <v>0</v>
      </c>
      <c r="F27" s="505"/>
      <c r="G27" s="506"/>
    </row>
    <row r="28" customFormat="false" ht="15" hidden="false" customHeight="true" outlineLevel="0" collapsed="false">
      <c r="A28" s="503" t="s">
        <v>314</v>
      </c>
      <c r="B28" s="504"/>
      <c r="C28" s="505"/>
      <c r="D28" s="505"/>
      <c r="E28" s="501" t="n">
        <f aca="false">C28+D28</f>
        <v>0</v>
      </c>
      <c r="F28" s="505"/>
      <c r="G28" s="506"/>
    </row>
    <row r="29" customFormat="false" ht="15" hidden="false" customHeight="true" outlineLevel="0" collapsed="false">
      <c r="A29" s="503" t="s">
        <v>317</v>
      </c>
      <c r="B29" s="504"/>
      <c r="C29" s="505"/>
      <c r="D29" s="505"/>
      <c r="E29" s="501" t="n">
        <f aca="false">C29+D29</f>
        <v>0</v>
      </c>
      <c r="F29" s="505"/>
      <c r="G29" s="506"/>
    </row>
    <row r="30" customFormat="false" ht="15" hidden="false" customHeight="true" outlineLevel="0" collapsed="false">
      <c r="A30" s="503" t="s">
        <v>320</v>
      </c>
      <c r="B30" s="504"/>
      <c r="C30" s="505"/>
      <c r="D30" s="505"/>
      <c r="E30" s="501"/>
      <c r="F30" s="505"/>
      <c r="G30" s="506"/>
    </row>
    <row r="31" customFormat="false" ht="15" hidden="false" customHeight="true" outlineLevel="0" collapsed="false">
      <c r="A31" s="503" t="s">
        <v>352</v>
      </c>
      <c r="B31" s="504"/>
      <c r="C31" s="505"/>
      <c r="D31" s="505"/>
      <c r="E31" s="501" t="n">
        <f aca="false">C31+D31</f>
        <v>0</v>
      </c>
      <c r="F31" s="505"/>
      <c r="G31" s="506"/>
    </row>
    <row r="32" customFormat="false" ht="15" hidden="false" customHeight="true" outlineLevel="0" collapsed="false">
      <c r="A32" s="503" t="s">
        <v>353</v>
      </c>
      <c r="B32" s="504"/>
      <c r="C32" s="505"/>
      <c r="D32" s="505"/>
      <c r="E32" s="501" t="n">
        <f aca="false">C32+D32</f>
        <v>0</v>
      </c>
      <c r="F32" s="505"/>
      <c r="G32" s="506"/>
    </row>
    <row r="33" customFormat="false" ht="15" hidden="false" customHeight="true" outlineLevel="0" collapsed="false">
      <c r="A33" s="503" t="s">
        <v>607</v>
      </c>
      <c r="B33" s="504"/>
      <c r="C33" s="505"/>
      <c r="D33" s="505"/>
      <c r="E33" s="501" t="n">
        <f aca="false">C33+D33</f>
        <v>0</v>
      </c>
      <c r="F33" s="505"/>
      <c r="G33" s="506"/>
    </row>
    <row r="34" customFormat="false" ht="15" hidden="false" customHeight="true" outlineLevel="0" collapsed="false">
      <c r="A34" s="503" t="s">
        <v>608</v>
      </c>
      <c r="B34" s="504"/>
      <c r="C34" s="505"/>
      <c r="D34" s="505"/>
      <c r="E34" s="501" t="n">
        <f aca="false">C34+D34</f>
        <v>0</v>
      </c>
      <c r="F34" s="505"/>
      <c r="G34" s="506"/>
    </row>
    <row r="35" customFormat="false" ht="15" hidden="false" customHeight="true" outlineLevel="0" collapsed="false">
      <c r="A35" s="503" t="s">
        <v>609</v>
      </c>
      <c r="B35" s="507"/>
      <c r="C35" s="508"/>
      <c r="D35" s="508"/>
      <c r="E35" s="501" t="n">
        <f aca="false">C35+D35</f>
        <v>0</v>
      </c>
      <c r="F35" s="508"/>
      <c r="G35" s="509"/>
    </row>
    <row r="36" customFormat="false" ht="15" hidden="false" customHeight="true" outlineLevel="0" collapsed="false">
      <c r="A36" s="510" t="s">
        <v>515</v>
      </c>
      <c r="B36" s="510"/>
      <c r="C36" s="208" t="n">
        <f aca="false">SUM(C5:C35)</f>
        <v>292999415</v>
      </c>
      <c r="D36" s="208" t="n">
        <f aca="false">SUM(D5:D35)</f>
        <v>0</v>
      </c>
      <c r="E36" s="208" t="n">
        <f aca="false">SUM(E5:E35)</f>
        <v>292999415</v>
      </c>
      <c r="F36" s="208" t="n">
        <f aca="false">SUM(F5:F35)</f>
        <v>292999415</v>
      </c>
      <c r="G36" s="209" t="n">
        <f aca="false">SUM(G5:G35)</f>
        <v>0</v>
      </c>
    </row>
    <row r="38" customFormat="false" ht="12.75" hidden="false" customHeight="false" outlineLevel="0" collapsed="false">
      <c r="C38" s="369"/>
    </row>
  </sheetData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ÖLTSÉGVETÉSI SZERVEK MARADVÁNYÁNAK ALAKULÁSA&amp;R&amp;"Times New Roman CE,Regular"&amp;12 8. melléklet a ……/... (……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3" width="27.7"/>
    <col collapsed="false" customWidth="true" hidden="false" outlineLevel="0" max="3" min="3" style="173" width="14.56"/>
    <col collapsed="false" customWidth="true" hidden="false" outlineLevel="0" max="9" min="4" style="173" width="10.99"/>
    <col collapsed="false" customWidth="true" hidden="false" outlineLevel="0" max="10" min="10" style="173" width="11.85"/>
    <col collapsed="false" customWidth="true" hidden="false" outlineLevel="0" max="11" min="11" style="173" width="3.42"/>
    <col collapsed="false" customWidth="false" hidden="false" outlineLevel="0" max="257" min="12" style="173" width="7.99"/>
  </cols>
  <sheetData>
    <row r="1" customFormat="false" ht="14.25" hidden="false" customHeight="true" outlineLevel="0" collapsed="false">
      <c r="A1" s="511"/>
      <c r="B1" s="512"/>
      <c r="C1" s="512"/>
      <c r="D1" s="512"/>
      <c r="E1" s="512"/>
      <c r="F1" s="513"/>
      <c r="G1" s="513"/>
      <c r="H1" s="513"/>
      <c r="I1" s="512"/>
      <c r="J1" s="514" t="s">
        <v>261</v>
      </c>
      <c r="K1" s="276" t="s">
        <v>610</v>
      </c>
    </row>
    <row r="2" s="516" customFormat="true" ht="26.25" hidden="false" customHeight="true" outlineLevel="0" collapsed="false">
      <c r="A2" s="109" t="s">
        <v>3</v>
      </c>
      <c r="B2" s="111" t="s">
        <v>611</v>
      </c>
      <c r="C2" s="111" t="s">
        <v>612</v>
      </c>
      <c r="D2" s="111" t="s">
        <v>613</v>
      </c>
      <c r="E2" s="111" t="s">
        <v>267</v>
      </c>
      <c r="F2" s="515" t="s">
        <v>614</v>
      </c>
      <c r="G2" s="515"/>
      <c r="H2" s="515"/>
      <c r="I2" s="515"/>
      <c r="J2" s="110" t="s">
        <v>615</v>
      </c>
      <c r="K2" s="276"/>
    </row>
    <row r="3" s="520" customFormat="true" ht="32.25" hidden="false" customHeight="true" outlineLevel="0" collapsed="false">
      <c r="A3" s="109"/>
      <c r="B3" s="111"/>
      <c r="C3" s="111"/>
      <c r="D3" s="111"/>
      <c r="E3" s="111"/>
      <c r="F3" s="517" t="s">
        <v>616</v>
      </c>
      <c r="G3" s="518" t="s">
        <v>617</v>
      </c>
      <c r="H3" s="518" t="s">
        <v>618</v>
      </c>
      <c r="I3" s="519" t="s">
        <v>619</v>
      </c>
      <c r="J3" s="110"/>
      <c r="K3" s="276"/>
    </row>
    <row r="4" s="525" customFormat="true" ht="14.1" hidden="false" customHeight="true" outlineLevel="0" collapsed="false">
      <c r="A4" s="521" t="s">
        <v>9</v>
      </c>
      <c r="B4" s="522" t="s">
        <v>620</v>
      </c>
      <c r="C4" s="523" t="s">
        <v>11</v>
      </c>
      <c r="D4" s="523" t="s">
        <v>12</v>
      </c>
      <c r="E4" s="523" t="s">
        <v>13</v>
      </c>
      <c r="F4" s="523" t="s">
        <v>268</v>
      </c>
      <c r="G4" s="523" t="s">
        <v>269</v>
      </c>
      <c r="H4" s="523" t="s">
        <v>270</v>
      </c>
      <c r="I4" s="523" t="s">
        <v>271</v>
      </c>
      <c r="J4" s="524" t="s">
        <v>621</v>
      </c>
      <c r="K4" s="276"/>
    </row>
    <row r="5" customFormat="false" ht="33.75" hidden="false" customHeight="true" outlineLevel="0" collapsed="false">
      <c r="A5" s="526" t="s">
        <v>14</v>
      </c>
      <c r="B5" s="527" t="s">
        <v>622</v>
      </c>
      <c r="C5" s="528"/>
      <c r="D5" s="529" t="n">
        <v>100000000</v>
      </c>
      <c r="E5" s="529" t="n">
        <v>0</v>
      </c>
      <c r="F5" s="529" t="n">
        <v>0</v>
      </c>
      <c r="G5" s="529" t="n">
        <v>0</v>
      </c>
      <c r="H5" s="529" t="n">
        <v>0</v>
      </c>
      <c r="I5" s="530" t="n">
        <v>0</v>
      </c>
      <c r="J5" s="531" t="n">
        <v>0</v>
      </c>
      <c r="K5" s="276"/>
    </row>
    <row r="6" customFormat="false" ht="21" hidden="false" customHeight="true" outlineLevel="0" collapsed="false">
      <c r="A6" s="532" t="s">
        <v>28</v>
      </c>
      <c r="B6" s="533" t="s">
        <v>623</v>
      </c>
      <c r="C6" s="534" t="n">
        <v>2016</v>
      </c>
      <c r="D6" s="505" t="n">
        <v>100000000</v>
      </c>
      <c r="E6" s="505" t="n">
        <v>0</v>
      </c>
      <c r="F6" s="505" t="n">
        <v>0</v>
      </c>
      <c r="G6" s="505"/>
      <c r="H6" s="505"/>
      <c r="I6" s="189"/>
      <c r="J6" s="535" t="n">
        <f aca="false">SUM(F6:I6)</f>
        <v>0</v>
      </c>
      <c r="K6" s="276"/>
    </row>
    <row r="7" customFormat="false" ht="36" hidden="false" customHeight="true" outlineLevel="0" collapsed="false">
      <c r="A7" s="532"/>
      <c r="B7" s="536" t="s">
        <v>624</v>
      </c>
      <c r="C7" s="537"/>
      <c r="D7" s="538" t="n">
        <f aca="false">SUM(D8:D12)</f>
        <v>63183704</v>
      </c>
      <c r="E7" s="538" t="n">
        <f aca="false">SUM(E8:E12)</f>
        <v>2150000</v>
      </c>
      <c r="F7" s="538" t="n">
        <f aca="false">SUM(F8:F12)</f>
        <v>3160000</v>
      </c>
      <c r="G7" s="538" t="n">
        <f aca="false">SUM(G8:G12)</f>
        <v>6142704</v>
      </c>
      <c r="H7" s="539" t="n">
        <f aca="false">SUM(H8:H12)</f>
        <v>3472000</v>
      </c>
      <c r="I7" s="540" t="n">
        <f aca="false">SUM(I8:I12)</f>
        <v>10359000</v>
      </c>
      <c r="J7" s="541" t="n">
        <f aca="false">SUM(F7:I7)</f>
        <v>23133704</v>
      </c>
      <c r="K7" s="276"/>
    </row>
    <row r="8" customFormat="false" ht="22.5" hidden="false" customHeight="false" outlineLevel="0" collapsed="false">
      <c r="A8" s="532" t="s">
        <v>74</v>
      </c>
      <c r="B8" s="542" t="s">
        <v>625</v>
      </c>
      <c r="C8" s="534" t="n">
        <v>2013</v>
      </c>
      <c r="D8" s="505" t="n">
        <v>2880704</v>
      </c>
      <c r="E8" s="505" t="n">
        <v>1650000</v>
      </c>
      <c r="F8" s="505" t="n">
        <v>660000</v>
      </c>
      <c r="G8" s="505" t="n">
        <v>570704</v>
      </c>
      <c r="H8" s="543" t="n">
        <v>0</v>
      </c>
      <c r="I8" s="544" t="n">
        <v>0</v>
      </c>
      <c r="J8" s="535" t="n">
        <f aca="false">SUM(F8:I8)</f>
        <v>1230704</v>
      </c>
      <c r="K8" s="276"/>
    </row>
    <row r="9" customFormat="false" ht="45" hidden="false" customHeight="false" outlineLevel="0" collapsed="false">
      <c r="A9" s="532" t="s">
        <v>98</v>
      </c>
      <c r="B9" s="542" t="s">
        <v>626</v>
      </c>
      <c r="C9" s="534" t="n">
        <v>2016</v>
      </c>
      <c r="D9" s="505" t="n">
        <v>40000000</v>
      </c>
      <c r="E9" s="545" t="n">
        <v>0</v>
      </c>
      <c r="F9" s="545" t="n">
        <v>0</v>
      </c>
      <c r="G9" s="505" t="n">
        <v>2100000</v>
      </c>
      <c r="H9" s="543" t="n">
        <v>0</v>
      </c>
      <c r="I9" s="544" t="n">
        <v>0</v>
      </c>
      <c r="J9" s="535" t="n">
        <f aca="false">SUM(F9:I9)</f>
        <v>2100000</v>
      </c>
      <c r="K9" s="276"/>
    </row>
    <row r="10" customFormat="false" ht="33.75" hidden="false" customHeight="false" outlineLevel="0" collapsed="false">
      <c r="A10" s="532" t="s">
        <v>240</v>
      </c>
      <c r="B10" s="542" t="s">
        <v>627</v>
      </c>
      <c r="C10" s="534" t="n">
        <v>2016</v>
      </c>
      <c r="D10" s="505" t="n">
        <v>10303000</v>
      </c>
      <c r="E10" s="545" t="n">
        <v>0</v>
      </c>
      <c r="F10" s="545" t="n">
        <v>0</v>
      </c>
      <c r="G10" s="545" t="n">
        <v>1472000</v>
      </c>
      <c r="H10" s="545" t="n">
        <v>1472000</v>
      </c>
      <c r="I10" s="546" t="n">
        <v>7359000</v>
      </c>
      <c r="J10" s="535" t="n">
        <f aca="false">SUM(F10:I10)</f>
        <v>10303000</v>
      </c>
      <c r="K10" s="276"/>
    </row>
    <row r="11" customFormat="false" ht="22.5" hidden="false" customHeight="false" outlineLevel="0" collapsed="false">
      <c r="A11" s="532" t="s">
        <v>120</v>
      </c>
      <c r="B11" s="547" t="s">
        <v>628</v>
      </c>
      <c r="C11" s="534" t="n">
        <v>2016</v>
      </c>
      <c r="D11" s="505" t="n">
        <v>4434961</v>
      </c>
      <c r="E11" s="505" t="n">
        <v>221750</v>
      </c>
      <c r="F11" s="505" t="n">
        <v>1108750</v>
      </c>
      <c r="G11" s="505" t="n">
        <v>887000</v>
      </c>
      <c r="H11" s="505" t="n">
        <v>887000</v>
      </c>
      <c r="I11" s="189" t="n">
        <v>1330461</v>
      </c>
      <c r="J11" s="535" t="n">
        <f aca="false">SUM(F11:I11)</f>
        <v>4213211</v>
      </c>
      <c r="K11" s="276"/>
    </row>
    <row r="12" customFormat="false" ht="22.5" hidden="false" customHeight="false" outlineLevel="0" collapsed="false">
      <c r="A12" s="532" t="s">
        <v>130</v>
      </c>
      <c r="B12" s="547" t="s">
        <v>629</v>
      </c>
      <c r="C12" s="534" t="n">
        <v>2016</v>
      </c>
      <c r="D12" s="505" t="n">
        <v>5565039</v>
      </c>
      <c r="E12" s="505" t="n">
        <v>278250</v>
      </c>
      <c r="F12" s="545" t="n">
        <v>1391250</v>
      </c>
      <c r="G12" s="545" t="n">
        <v>1113000</v>
      </c>
      <c r="H12" s="545" t="n">
        <v>1113000</v>
      </c>
      <c r="I12" s="546" t="n">
        <v>1669539</v>
      </c>
      <c r="J12" s="535" t="n">
        <f aca="false">SUM(F12:I12)</f>
        <v>5286789</v>
      </c>
      <c r="K12" s="276"/>
    </row>
    <row r="13" customFormat="false" ht="12.75" hidden="false" customHeight="false" outlineLevel="0" collapsed="false">
      <c r="A13" s="532"/>
      <c r="B13" s="548" t="s">
        <v>630</v>
      </c>
      <c r="C13" s="537"/>
      <c r="D13" s="538" t="n">
        <f aca="false">D14+D15</f>
        <v>97046707</v>
      </c>
      <c r="E13" s="538" t="n">
        <f aca="false">E14+E15</f>
        <v>676415</v>
      </c>
      <c r="F13" s="538" t="n">
        <f aca="false">F14+F15</f>
        <v>96370292</v>
      </c>
      <c r="G13" s="538" t="n">
        <f aca="false">G14+G15</f>
        <v>0</v>
      </c>
      <c r="H13" s="538" t="n">
        <f aca="false">H14+H15</f>
        <v>0</v>
      </c>
      <c r="I13" s="549" t="n">
        <f aca="false">I14+I15</f>
        <v>0</v>
      </c>
      <c r="J13" s="541" t="n">
        <f aca="false">J14+J15</f>
        <v>96370292</v>
      </c>
      <c r="K13" s="276"/>
    </row>
    <row r="14" customFormat="false" ht="24" hidden="false" customHeight="false" outlineLevel="0" collapsed="false">
      <c r="A14" s="532" t="s">
        <v>252</v>
      </c>
      <c r="B14" s="550" t="s">
        <v>631</v>
      </c>
      <c r="C14" s="551" t="n">
        <v>2016</v>
      </c>
      <c r="D14" s="552" t="n">
        <v>74946705</v>
      </c>
      <c r="E14" s="552" t="n">
        <v>449720</v>
      </c>
      <c r="F14" s="552" t="n">
        <v>74496985</v>
      </c>
      <c r="G14" s="538"/>
      <c r="H14" s="538"/>
      <c r="I14" s="549"/>
      <c r="J14" s="553" t="n">
        <v>74496985</v>
      </c>
      <c r="K14" s="276"/>
    </row>
    <row r="15" customFormat="false" ht="33.75" hidden="false" customHeight="false" outlineLevel="0" collapsed="false">
      <c r="A15" s="532" t="s">
        <v>280</v>
      </c>
      <c r="B15" s="542" t="s">
        <v>632</v>
      </c>
      <c r="C15" s="551" t="n">
        <v>2016</v>
      </c>
      <c r="D15" s="552" t="n">
        <v>22100002</v>
      </c>
      <c r="E15" s="552" t="n">
        <v>226695</v>
      </c>
      <c r="F15" s="552" t="n">
        <f aca="false">D15-E15</f>
        <v>21873307</v>
      </c>
      <c r="G15" s="552"/>
      <c r="H15" s="552"/>
      <c r="I15" s="554"/>
      <c r="J15" s="553" t="n">
        <v>21873307</v>
      </c>
      <c r="K15" s="276"/>
    </row>
    <row r="16" customFormat="false" ht="21" hidden="false" customHeight="true" outlineLevel="0" collapsed="false">
      <c r="A16" s="532"/>
      <c r="B16" s="548" t="s">
        <v>633</v>
      </c>
      <c r="C16" s="537"/>
      <c r="D16" s="538" t="n">
        <f aca="false">SUM(D17:D17)</f>
        <v>0</v>
      </c>
      <c r="E16" s="538" t="n">
        <f aca="false">SUM(E17:E17)</f>
        <v>0</v>
      </c>
      <c r="F16" s="538" t="n">
        <f aca="false">SUM(F17:F17)</f>
        <v>0</v>
      </c>
      <c r="G16" s="538" t="n">
        <f aca="false">SUM(G17:G17)</f>
        <v>0</v>
      </c>
      <c r="H16" s="538" t="n">
        <f aca="false">SUM(H17:H17)</f>
        <v>0</v>
      </c>
      <c r="I16" s="549" t="n">
        <f aca="false">SUM(I17:I17)</f>
        <v>0</v>
      </c>
      <c r="J16" s="541" t="n">
        <f aca="false">SUM(F16:I16)</f>
        <v>0</v>
      </c>
      <c r="K16" s="276"/>
    </row>
    <row r="17" customFormat="false" ht="21" hidden="false" customHeight="true" outlineLevel="0" collapsed="false">
      <c r="A17" s="532" t="s">
        <v>281</v>
      </c>
      <c r="B17" s="533"/>
      <c r="C17" s="534"/>
      <c r="D17" s="505"/>
      <c r="E17" s="505"/>
      <c r="F17" s="505"/>
      <c r="G17" s="505"/>
      <c r="H17" s="505"/>
      <c r="I17" s="189"/>
      <c r="J17" s="535" t="n">
        <f aca="false">SUM(F17:I17)</f>
        <v>0</v>
      </c>
      <c r="K17" s="276"/>
    </row>
    <row r="18" customFormat="false" ht="21" hidden="false" customHeight="true" outlineLevel="0" collapsed="false">
      <c r="A18" s="532"/>
      <c r="B18" s="555" t="s">
        <v>634</v>
      </c>
      <c r="C18" s="556"/>
      <c r="D18" s="557" t="n">
        <f aca="false">SUM(D19:D19)</f>
        <v>0</v>
      </c>
      <c r="E18" s="557" t="n">
        <f aca="false">SUM(E19:E19)</f>
        <v>0</v>
      </c>
      <c r="F18" s="557" t="n">
        <f aca="false">SUM(F19:F19)</f>
        <v>0</v>
      </c>
      <c r="G18" s="557" t="n">
        <f aca="false">SUM(G19:G19)</f>
        <v>0</v>
      </c>
      <c r="H18" s="557" t="n">
        <f aca="false">SUM(H19:H19)</f>
        <v>0</v>
      </c>
      <c r="I18" s="558" t="n">
        <f aca="false">SUM(I19:I19)</f>
        <v>0</v>
      </c>
      <c r="J18" s="541" t="n">
        <f aca="false">SUM(F18:I18)</f>
        <v>0</v>
      </c>
      <c r="K18" s="276"/>
    </row>
    <row r="19" customFormat="false" ht="21" hidden="false" customHeight="true" outlineLevel="0" collapsed="false">
      <c r="A19" s="532" t="s">
        <v>282</v>
      </c>
      <c r="B19" s="533"/>
      <c r="C19" s="534"/>
      <c r="D19" s="505"/>
      <c r="E19" s="505"/>
      <c r="F19" s="505"/>
      <c r="G19" s="505"/>
      <c r="H19" s="505"/>
      <c r="I19" s="189"/>
      <c r="J19" s="535" t="n">
        <f aca="false">SUM(F19:I19)</f>
        <v>0</v>
      </c>
      <c r="K19" s="276"/>
    </row>
    <row r="20" customFormat="false" ht="21" hidden="false" customHeight="true" outlineLevel="0" collapsed="false">
      <c r="A20" s="532"/>
      <c r="B20" s="559" t="s">
        <v>635</v>
      </c>
      <c r="C20" s="560"/>
      <c r="D20" s="561" t="n">
        <f aca="false">D5+D7+D13+D16+D18</f>
        <v>260230411</v>
      </c>
      <c r="E20" s="561" t="n">
        <f aca="false">E5+E7+E13+E16+E18</f>
        <v>2826415</v>
      </c>
      <c r="F20" s="561" t="n">
        <f aca="false">F5+F7+F13+F16+F18</f>
        <v>99530292</v>
      </c>
      <c r="G20" s="561" t="n">
        <f aca="false">G5+G7+G13+G16+G18</f>
        <v>6142704</v>
      </c>
      <c r="H20" s="561" t="n">
        <f aca="false">H5+H7+H13+H16+H18</f>
        <v>3472000</v>
      </c>
      <c r="I20" s="562" t="n">
        <f aca="false">I5+I7+I13+I16+I18</f>
        <v>10359000</v>
      </c>
      <c r="J20" s="563" t="n">
        <f aca="false">J5+J7+J13+J16+J18</f>
        <v>119503996</v>
      </c>
      <c r="K20" s="276"/>
    </row>
    <row r="22" customFormat="false" ht="25.5" hidden="false" customHeight="false" outlineLevel="0" collapsed="false">
      <c r="B22" s="564" t="s">
        <v>636</v>
      </c>
    </row>
    <row r="23" customFormat="false" ht="12.75" hidden="false" customHeight="false" outlineLevel="0" collapsed="false">
      <c r="B23" s="564"/>
      <c r="C23" s="565"/>
      <c r="D23" s="565"/>
      <c r="E23" s="565"/>
      <c r="F23" s="565"/>
      <c r="H23" s="213"/>
    </row>
    <row r="24" customFormat="false" ht="12.75" hidden="false" customHeight="false" outlineLevel="0" collapsed="false">
      <c r="B24" s="213"/>
      <c r="C24" s="213"/>
      <c r="D24" s="213"/>
      <c r="E24" s="566"/>
      <c r="F24" s="566"/>
    </row>
    <row r="25" customFormat="false" ht="12.75" hidden="false" customHeight="false" outlineLevel="0" collapsed="false">
      <c r="B25" s="213"/>
      <c r="C25" s="567"/>
      <c r="D25" s="567"/>
      <c r="E25" s="567"/>
      <c r="F25" s="566"/>
    </row>
    <row r="26" customFormat="false" ht="12.75" hidden="false" customHeight="false" outlineLevel="0" collapsed="false">
      <c r="B26" s="213"/>
      <c r="C26" s="567"/>
      <c r="D26" s="567"/>
      <c r="E26" s="567"/>
      <c r="F26" s="567"/>
    </row>
    <row r="27" customFormat="false" ht="12.75" hidden="false" customHeight="false" outlineLevel="0" collapsed="false">
      <c r="B27" s="213"/>
      <c r="C27" s="567"/>
      <c r="D27" s="567"/>
      <c r="E27" s="567"/>
      <c r="F27" s="566"/>
    </row>
    <row r="28" customFormat="false" ht="12.75" hidden="false" customHeight="false" outlineLevel="0" collapsed="false">
      <c r="B28" s="564"/>
    </row>
    <row r="29" customFormat="false" ht="12.75" hidden="false" customHeight="false" outlineLevel="0" collapsed="false">
      <c r="B29" s="564"/>
    </row>
    <row r="30" customFormat="false" ht="12.75" hidden="false" customHeight="false" outlineLevel="0" collapsed="false">
      <c r="B30" s="213"/>
    </row>
    <row r="31" customFormat="false" ht="12.75" hidden="false" customHeight="false" outlineLevel="0" collapsed="false">
      <c r="B31" s="213"/>
    </row>
    <row r="32" customFormat="false" ht="12.75" hidden="false" customHeight="false" outlineLevel="0" collapsed="false">
      <c r="B32" s="213"/>
    </row>
    <row r="33" customFormat="false" ht="12.75" hidden="false" customHeight="false" outlineLevel="0" collapsed="false">
      <c r="B33" s="213"/>
    </row>
  </sheetData>
  <mergeCells count="9">
    <mergeCell ref="F1:H1"/>
    <mergeCell ref="K1:K20"/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Többéves kihatással járó döntésekből származó kötelezettségek
célok szerint, évenkénti bontásban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5.13"/>
    <col collapsed="false" customWidth="true" hidden="false" outlineLevel="0" max="6" min="6" style="0" width="14.13"/>
    <col collapsed="false" customWidth="true" hidden="false" outlineLevel="0" max="7" min="7" style="0" width="13.56"/>
    <col collapsed="false" customWidth="true" hidden="false" outlineLevel="0" max="8" min="8" style="0" width="19.13"/>
    <col collapsed="false" customWidth="true" hidden="false" outlineLevel="0" max="9" min="9" style="0" width="14.42"/>
    <col collapsed="false" customWidth="true" hidden="false" outlineLevel="0" max="10" min="10" style="0" width="4.28"/>
  </cols>
  <sheetData>
    <row r="1" customFormat="false" ht="15.75" hidden="false" customHeight="true" outlineLevel="0" collapsed="false">
      <c r="A1" s="568" t="s">
        <v>637</v>
      </c>
      <c r="B1" s="568"/>
      <c r="C1" s="568"/>
      <c r="D1" s="568"/>
      <c r="E1" s="568"/>
      <c r="F1" s="568"/>
      <c r="G1" s="568"/>
      <c r="H1" s="568"/>
      <c r="I1" s="568"/>
      <c r="J1" s="569" t="s">
        <v>638</v>
      </c>
    </row>
    <row r="2" customFormat="false" ht="14.25" hidden="false" customHeight="false" outlineLevel="0" collapsed="false">
      <c r="A2" s="306"/>
      <c r="B2" s="306"/>
      <c r="C2" s="306"/>
      <c r="D2" s="306"/>
      <c r="E2" s="306"/>
      <c r="F2" s="570"/>
      <c r="G2" s="570"/>
      <c r="H2" s="571" t="s">
        <v>2</v>
      </c>
      <c r="I2" s="571"/>
      <c r="J2" s="569"/>
    </row>
    <row r="3" customFormat="false" ht="13.5" hidden="false" customHeight="true" outlineLevel="0" collapsed="false">
      <c r="A3" s="572" t="s">
        <v>639</v>
      </c>
      <c r="B3" s="573" t="s">
        <v>640</v>
      </c>
      <c r="C3" s="574" t="s">
        <v>641</v>
      </c>
      <c r="D3" s="575" t="s">
        <v>642</v>
      </c>
      <c r="E3" s="575"/>
      <c r="F3" s="575"/>
      <c r="G3" s="575"/>
      <c r="H3" s="575"/>
      <c r="I3" s="576" t="s">
        <v>643</v>
      </c>
      <c r="J3" s="569"/>
    </row>
    <row r="4" customFormat="false" ht="24.75" hidden="false" customHeight="false" outlineLevel="0" collapsed="false">
      <c r="A4" s="572"/>
      <c r="B4" s="573"/>
      <c r="C4" s="574"/>
      <c r="D4" s="573" t="s">
        <v>644</v>
      </c>
      <c r="E4" s="573" t="s">
        <v>645</v>
      </c>
      <c r="F4" s="573" t="s">
        <v>646</v>
      </c>
      <c r="G4" s="577" t="s">
        <v>647</v>
      </c>
      <c r="H4" s="577" t="s">
        <v>648</v>
      </c>
      <c r="I4" s="576"/>
      <c r="J4" s="569"/>
    </row>
    <row r="5" customFormat="false" ht="13.5" hidden="false" customHeight="false" outlineLevel="0" collapsed="false">
      <c r="A5" s="578" t="s">
        <v>9</v>
      </c>
      <c r="B5" s="579" t="s">
        <v>10</v>
      </c>
      <c r="C5" s="579" t="s">
        <v>11</v>
      </c>
      <c r="D5" s="579" t="s">
        <v>12</v>
      </c>
      <c r="E5" s="579" t="s">
        <v>13</v>
      </c>
      <c r="F5" s="579" t="s">
        <v>268</v>
      </c>
      <c r="G5" s="579" t="s">
        <v>269</v>
      </c>
      <c r="H5" s="579" t="s">
        <v>649</v>
      </c>
      <c r="I5" s="580" t="s">
        <v>650</v>
      </c>
      <c r="J5" s="569"/>
    </row>
    <row r="6" customFormat="false" ht="12.75" hidden="false" customHeight="true" outlineLevel="0" collapsed="false">
      <c r="A6" s="581" t="s">
        <v>651</v>
      </c>
      <c r="B6" s="581"/>
      <c r="C6" s="581"/>
      <c r="D6" s="581"/>
      <c r="E6" s="581"/>
      <c r="F6" s="581"/>
      <c r="G6" s="581"/>
      <c r="H6" s="581"/>
      <c r="I6" s="581"/>
      <c r="J6" s="569"/>
    </row>
    <row r="7" customFormat="false" ht="22.5" hidden="false" customHeight="false" outlineLevel="0" collapsed="false">
      <c r="A7" s="582" t="s">
        <v>14</v>
      </c>
      <c r="B7" s="583" t="s">
        <v>652</v>
      </c>
      <c r="C7" s="584"/>
      <c r="D7" s="584"/>
      <c r="E7" s="584"/>
      <c r="F7" s="584"/>
      <c r="G7" s="585"/>
      <c r="H7" s="586" t="n">
        <f aca="false">SUM(D7:G7)</f>
        <v>0</v>
      </c>
      <c r="I7" s="587" t="n">
        <f aca="false">C7+H7</f>
        <v>0</v>
      </c>
      <c r="J7" s="569"/>
    </row>
    <row r="8" customFormat="false" ht="45" hidden="false" customHeight="false" outlineLevel="0" collapsed="false">
      <c r="A8" s="582" t="s">
        <v>28</v>
      </c>
      <c r="B8" s="583" t="s">
        <v>653</v>
      </c>
      <c r="C8" s="584"/>
      <c r="D8" s="584"/>
      <c r="E8" s="584"/>
      <c r="F8" s="584"/>
      <c r="G8" s="585"/>
      <c r="H8" s="586" t="n">
        <f aca="false">SUM(D8:G8)</f>
        <v>0</v>
      </c>
      <c r="I8" s="587" t="n">
        <f aca="false">C8+H8</f>
        <v>0</v>
      </c>
      <c r="J8" s="569"/>
    </row>
    <row r="9" customFormat="false" ht="33.75" hidden="false" customHeight="false" outlineLevel="0" collapsed="false">
      <c r="A9" s="582" t="s">
        <v>42</v>
      </c>
      <c r="B9" s="583" t="s">
        <v>654</v>
      </c>
      <c r="C9" s="584"/>
      <c r="D9" s="584"/>
      <c r="E9" s="584"/>
      <c r="F9" s="584"/>
      <c r="G9" s="585"/>
      <c r="H9" s="586" t="n">
        <f aca="false">SUM(D9:G9)</f>
        <v>0</v>
      </c>
      <c r="I9" s="587" t="n">
        <f aca="false">C9+H9</f>
        <v>0</v>
      </c>
      <c r="J9" s="569"/>
    </row>
    <row r="10" customFormat="false" ht="22.5" hidden="false" customHeight="false" outlineLevel="0" collapsed="false">
      <c r="A10" s="582" t="s">
        <v>229</v>
      </c>
      <c r="B10" s="583" t="s">
        <v>655</v>
      </c>
      <c r="C10" s="584"/>
      <c r="D10" s="584"/>
      <c r="E10" s="584"/>
      <c r="F10" s="584"/>
      <c r="G10" s="585"/>
      <c r="H10" s="586" t="n">
        <f aca="false">SUM(D10:G10)</f>
        <v>0</v>
      </c>
      <c r="I10" s="587" t="n">
        <f aca="false">C10+H10</f>
        <v>0</v>
      </c>
      <c r="J10" s="569"/>
    </row>
    <row r="11" customFormat="false" ht="33.75" hidden="false" customHeight="false" outlineLevel="0" collapsed="false">
      <c r="A11" s="582" t="s">
        <v>74</v>
      </c>
      <c r="B11" s="583" t="s">
        <v>656</v>
      </c>
      <c r="C11" s="584"/>
      <c r="D11" s="584"/>
      <c r="E11" s="584"/>
      <c r="F11" s="584"/>
      <c r="G11" s="585"/>
      <c r="H11" s="586" t="n">
        <f aca="false">SUM(D11:G11)</f>
        <v>0</v>
      </c>
      <c r="I11" s="587" t="n">
        <f aca="false">C11+H11</f>
        <v>0</v>
      </c>
      <c r="J11" s="569"/>
    </row>
    <row r="12" customFormat="false" ht="12.75" hidden="false" customHeight="false" outlineLevel="0" collapsed="false">
      <c r="A12" s="588" t="s">
        <v>98</v>
      </c>
      <c r="B12" s="589" t="s">
        <v>657</v>
      </c>
      <c r="C12" s="590" t="n">
        <f aca="false">10386328+324718+793744</f>
        <v>11504790</v>
      </c>
      <c r="D12" s="590" t="n">
        <f aca="false">12249919+2585875+1</f>
        <v>14835795</v>
      </c>
      <c r="E12" s="590"/>
      <c r="F12" s="590"/>
      <c r="G12" s="591"/>
      <c r="H12" s="586" t="n">
        <f aca="false">SUM(D12:G12)</f>
        <v>14835795</v>
      </c>
      <c r="I12" s="587" t="n">
        <f aca="false">C12+H12</f>
        <v>26340585</v>
      </c>
      <c r="J12" s="569"/>
    </row>
    <row r="13" customFormat="false" ht="21.75" hidden="false" customHeight="true" outlineLevel="0" collapsed="false">
      <c r="A13" s="592" t="s">
        <v>240</v>
      </c>
      <c r="B13" s="593" t="s">
        <v>658</v>
      </c>
      <c r="C13" s="594"/>
      <c r="D13" s="594" t="n">
        <v>213797</v>
      </c>
      <c r="E13" s="594" t="n">
        <v>10156</v>
      </c>
      <c r="F13" s="594" t="n">
        <v>284555</v>
      </c>
      <c r="G13" s="595" t="n">
        <v>0</v>
      </c>
      <c r="H13" s="586" t="n">
        <f aca="false">SUM(D13:G13)</f>
        <v>508508</v>
      </c>
      <c r="I13" s="587" t="n">
        <f aca="false">C13+H13</f>
        <v>508508</v>
      </c>
      <c r="J13" s="569"/>
    </row>
    <row r="14" customFormat="false" ht="13.5" hidden="false" customHeight="true" outlineLevel="0" collapsed="false">
      <c r="A14" s="596" t="s">
        <v>659</v>
      </c>
      <c r="B14" s="596"/>
      <c r="C14" s="597" t="n">
        <f aca="false">SUM(C7:C13)</f>
        <v>11504790</v>
      </c>
      <c r="D14" s="597" t="n">
        <f aca="false">SUM(D7:D13)</f>
        <v>15049592</v>
      </c>
      <c r="E14" s="597" t="n">
        <f aca="false">SUM(E7:E13)</f>
        <v>10156</v>
      </c>
      <c r="F14" s="597" t="n">
        <f aca="false">SUM(F7:F13)</f>
        <v>284555</v>
      </c>
      <c r="G14" s="598" t="n">
        <f aca="false">SUM(G7:G13)</f>
        <v>0</v>
      </c>
      <c r="H14" s="598" t="n">
        <f aca="false">SUM(H7:H13)</f>
        <v>15344303</v>
      </c>
      <c r="I14" s="599" t="n">
        <f aca="false">SUM(I7:I13)</f>
        <v>26849093</v>
      </c>
      <c r="J14" s="569"/>
    </row>
    <row r="15" customFormat="false" ht="12.75" hidden="false" customHeight="true" outlineLevel="0" collapsed="false">
      <c r="A15" s="600" t="s">
        <v>660</v>
      </c>
      <c r="B15" s="600"/>
      <c r="C15" s="600"/>
      <c r="D15" s="600"/>
      <c r="E15" s="600"/>
      <c r="F15" s="600"/>
      <c r="G15" s="600"/>
      <c r="H15" s="600"/>
      <c r="I15" s="600"/>
      <c r="J15" s="569"/>
    </row>
    <row r="16" customFormat="false" ht="12.75" hidden="false" customHeight="false" outlineLevel="0" collapsed="false">
      <c r="A16" s="582" t="s">
        <v>14</v>
      </c>
      <c r="B16" s="583" t="s">
        <v>661</v>
      </c>
      <c r="C16" s="584"/>
      <c r="D16" s="584"/>
      <c r="E16" s="584"/>
      <c r="F16" s="584"/>
      <c r="G16" s="585"/>
      <c r="H16" s="586" t="n">
        <f aca="false">SUM(D16:G16)</f>
        <v>0</v>
      </c>
      <c r="I16" s="587" t="n">
        <f aca="false">C16+H16</f>
        <v>0</v>
      </c>
      <c r="J16" s="569"/>
    </row>
    <row r="17" customFormat="false" ht="13.5" hidden="false" customHeight="false" outlineLevel="0" collapsed="false">
      <c r="A17" s="592" t="s">
        <v>28</v>
      </c>
      <c r="B17" s="593" t="s">
        <v>658</v>
      </c>
      <c r="C17" s="594"/>
      <c r="D17" s="594"/>
      <c r="E17" s="594"/>
      <c r="F17" s="594"/>
      <c r="G17" s="595"/>
      <c r="H17" s="586" t="n">
        <f aca="false">SUM(D17:G17)</f>
        <v>0</v>
      </c>
      <c r="I17" s="601" t="n">
        <f aca="false">C17+H17</f>
        <v>0</v>
      </c>
      <c r="J17" s="569"/>
    </row>
    <row r="18" customFormat="false" ht="13.5" hidden="false" customHeight="true" outlineLevel="0" collapsed="false">
      <c r="A18" s="596" t="s">
        <v>662</v>
      </c>
      <c r="B18" s="596"/>
      <c r="C18" s="597" t="n">
        <f aca="false">SUM(C16:C17)</f>
        <v>0</v>
      </c>
      <c r="D18" s="597" t="n">
        <f aca="false">SUM(D16:D17)</f>
        <v>0</v>
      </c>
      <c r="E18" s="597" t="n">
        <f aca="false">SUM(E16:E17)</f>
        <v>0</v>
      </c>
      <c r="F18" s="597" t="n">
        <f aca="false">SUM(F16:F17)</f>
        <v>0</v>
      </c>
      <c r="G18" s="598" t="n">
        <f aca="false">SUM(G16:G17)</f>
        <v>0</v>
      </c>
      <c r="H18" s="598" t="n">
        <f aca="false">SUM(H16:H17)</f>
        <v>0</v>
      </c>
      <c r="I18" s="599" t="n">
        <f aca="false">SUM(I16:I17)</f>
        <v>0</v>
      </c>
      <c r="J18" s="569"/>
    </row>
    <row r="19" customFormat="false" ht="13.5" hidden="false" customHeight="true" outlineLevel="0" collapsed="false">
      <c r="A19" s="602" t="s">
        <v>663</v>
      </c>
      <c r="B19" s="602"/>
      <c r="C19" s="603" t="n">
        <f aca="false">C14+C18</f>
        <v>11504790</v>
      </c>
      <c r="D19" s="603" t="n">
        <f aca="false">D14+D18</f>
        <v>15049592</v>
      </c>
      <c r="E19" s="603" t="n">
        <f aca="false">E14+E18</f>
        <v>10156</v>
      </c>
      <c r="F19" s="603" t="n">
        <f aca="false">F14+F18</f>
        <v>284555</v>
      </c>
      <c r="G19" s="603" t="n">
        <f aca="false">G14+G18</f>
        <v>0</v>
      </c>
      <c r="H19" s="603" t="n">
        <f aca="false">H14+H18</f>
        <v>15344303</v>
      </c>
      <c r="I19" s="599" t="n">
        <f aca="false">I14+I18</f>
        <v>26849093</v>
      </c>
      <c r="J19" s="569"/>
    </row>
  </sheetData>
  <mergeCells count="14">
    <mergeCell ref="A1:I1"/>
    <mergeCell ref="J1:J19"/>
    <mergeCell ref="F2:G2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F36" activeCellId="0" sqref="F3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3" width="47.28"/>
    <col collapsed="false" customWidth="true" hidden="false" outlineLevel="0" max="3" min="3" style="102" width="14.56"/>
    <col collapsed="false" customWidth="true" hidden="false" outlineLevel="0" max="4" min="4" style="102" width="15.56"/>
    <col collapsed="false" customWidth="true" hidden="false" outlineLevel="0" max="5" min="5" style="102" width="14.56"/>
    <col collapsed="false" customWidth="true" hidden="false" outlineLevel="0" max="6" min="6" style="102" width="47.28"/>
    <col collapsed="false" customWidth="true" hidden="false" outlineLevel="0" max="7" min="7" style="102" width="14.56"/>
    <col collapsed="false" customWidth="true" hidden="false" outlineLevel="0" max="8" min="8" style="102" width="15.56"/>
    <col collapsed="false" customWidth="true" hidden="false" outlineLevel="0" max="9" min="9" style="102" width="14.56"/>
    <col collapsed="false" customWidth="true" hidden="false" outlineLevel="0" max="10" min="10" style="102" width="4.13"/>
    <col collapsed="false" customWidth="false" hidden="false" outlineLevel="0" max="257" min="11" style="102" width="7.99"/>
  </cols>
  <sheetData>
    <row r="1" s="104" customFormat="true" ht="39.75" hidden="false" customHeight="true" outlineLevel="0" collapsed="false">
      <c r="B1" s="105" t="s">
        <v>259</v>
      </c>
      <c r="C1" s="105"/>
      <c r="D1" s="105"/>
      <c r="E1" s="105"/>
      <c r="F1" s="105"/>
      <c r="G1" s="105"/>
      <c r="H1" s="105"/>
      <c r="I1" s="105"/>
      <c r="J1" s="106" t="s">
        <v>260</v>
      </c>
    </row>
    <row r="2" customFormat="false" ht="14.25" hidden="false" customHeight="false" outlineLevel="0" collapsed="false">
      <c r="G2" s="107"/>
      <c r="H2" s="107"/>
      <c r="I2" s="107" t="s">
        <v>261</v>
      </c>
      <c r="J2" s="106"/>
    </row>
    <row r="3" customFormat="false" ht="18" hidden="false" customHeight="true" outlineLevel="0" collapsed="false">
      <c r="A3" s="108" t="s">
        <v>3</v>
      </c>
      <c r="B3" s="109" t="s">
        <v>262</v>
      </c>
      <c r="C3" s="109"/>
      <c r="D3" s="109"/>
      <c r="E3" s="109"/>
      <c r="F3" s="110" t="s">
        <v>263</v>
      </c>
      <c r="G3" s="110"/>
      <c r="H3" s="110"/>
      <c r="I3" s="110"/>
      <c r="J3" s="106"/>
    </row>
    <row r="4" s="114" customFormat="true" ht="35.25" hidden="false" customHeight="true" outlineLevel="0" collapsed="false">
      <c r="A4" s="108"/>
      <c r="B4" s="109" t="s">
        <v>264</v>
      </c>
      <c r="C4" s="111" t="s">
        <v>265</v>
      </c>
      <c r="D4" s="112" t="s">
        <v>266</v>
      </c>
      <c r="E4" s="111" t="s">
        <v>267</v>
      </c>
      <c r="F4" s="109" t="s">
        <v>264</v>
      </c>
      <c r="G4" s="111" t="str">
        <f aca="false">+C4</f>
        <v>2016. évi eredeti előirányzat</v>
      </c>
      <c r="H4" s="112" t="str">
        <f aca="false">+D4</f>
        <v>2016.évi módosított előirányzat</v>
      </c>
      <c r="I4" s="113" t="str">
        <f aca="false">+E4</f>
        <v>2016. évi teljesítés</v>
      </c>
      <c r="J4" s="106"/>
    </row>
    <row r="5" s="119" customFormat="true" ht="12" hidden="false" customHeight="true" outlineLevel="0" collapsed="false">
      <c r="A5" s="115" t="s">
        <v>9</v>
      </c>
      <c r="B5" s="116" t="s">
        <v>10</v>
      </c>
      <c r="C5" s="117" t="s">
        <v>11</v>
      </c>
      <c r="D5" s="117" t="s">
        <v>12</v>
      </c>
      <c r="E5" s="117" t="s">
        <v>13</v>
      </c>
      <c r="F5" s="116" t="s">
        <v>268</v>
      </c>
      <c r="G5" s="117" t="s">
        <v>269</v>
      </c>
      <c r="H5" s="117" t="s">
        <v>270</v>
      </c>
      <c r="I5" s="118" t="s">
        <v>271</v>
      </c>
      <c r="J5" s="106"/>
    </row>
    <row r="6" customFormat="false" ht="15" hidden="false" customHeight="true" outlineLevel="0" collapsed="false">
      <c r="A6" s="120" t="s">
        <v>14</v>
      </c>
      <c r="B6" s="121" t="s">
        <v>272</v>
      </c>
      <c r="C6" s="122" t="n">
        <v>1079738000</v>
      </c>
      <c r="D6" s="122" t="n">
        <v>1024118000</v>
      </c>
      <c r="E6" s="122" t="n">
        <v>1024115149</v>
      </c>
      <c r="F6" s="121" t="s">
        <v>273</v>
      </c>
      <c r="G6" s="122" t="n">
        <v>871077000</v>
      </c>
      <c r="H6" s="122" t="n">
        <v>1370296000</v>
      </c>
      <c r="I6" s="123" t="n">
        <v>1207786084</v>
      </c>
      <c r="J6" s="106"/>
    </row>
    <row r="7" customFormat="false" ht="15" hidden="false" customHeight="true" outlineLevel="0" collapsed="false">
      <c r="A7" s="124" t="s">
        <v>28</v>
      </c>
      <c r="B7" s="125" t="s">
        <v>274</v>
      </c>
      <c r="C7" s="126" t="n">
        <v>247380000</v>
      </c>
      <c r="D7" s="126" t="n">
        <v>805730000</v>
      </c>
      <c r="E7" s="126" t="n">
        <v>710827871</v>
      </c>
      <c r="F7" s="125" t="s">
        <v>185</v>
      </c>
      <c r="G7" s="126" t="n">
        <v>220198000</v>
      </c>
      <c r="H7" s="126" t="n">
        <v>295704000</v>
      </c>
      <c r="I7" s="127" t="n">
        <v>271747480</v>
      </c>
      <c r="J7" s="106"/>
    </row>
    <row r="8" customFormat="false" ht="15" hidden="false" customHeight="true" outlineLevel="0" collapsed="false">
      <c r="A8" s="124" t="s">
        <v>42</v>
      </c>
      <c r="B8" s="125"/>
      <c r="C8" s="126"/>
      <c r="D8" s="126"/>
      <c r="E8" s="126"/>
      <c r="F8" s="125" t="s">
        <v>275</v>
      </c>
      <c r="G8" s="126" t="n">
        <v>827317000</v>
      </c>
      <c r="H8" s="126" t="n">
        <v>893657000</v>
      </c>
      <c r="I8" s="127" t="n">
        <v>776462763</v>
      </c>
      <c r="J8" s="106"/>
    </row>
    <row r="9" customFormat="false" ht="15" hidden="false" customHeight="true" outlineLevel="0" collapsed="false">
      <c r="A9" s="124" t="s">
        <v>229</v>
      </c>
      <c r="B9" s="125" t="s">
        <v>276</v>
      </c>
      <c r="C9" s="126" t="n">
        <v>303760000</v>
      </c>
      <c r="D9" s="126" t="n">
        <v>366438000</v>
      </c>
      <c r="E9" s="126" t="n">
        <v>356945262</v>
      </c>
      <c r="F9" s="125" t="s">
        <v>187</v>
      </c>
      <c r="G9" s="126" t="n">
        <v>76140000</v>
      </c>
      <c r="H9" s="126" t="n">
        <v>76171000</v>
      </c>
      <c r="I9" s="127" t="n">
        <v>72060693</v>
      </c>
      <c r="J9" s="106"/>
    </row>
    <row r="10" customFormat="false" ht="15" hidden="false" customHeight="true" outlineLevel="0" collapsed="false">
      <c r="A10" s="124" t="s">
        <v>74</v>
      </c>
      <c r="B10" s="128" t="s">
        <v>277</v>
      </c>
      <c r="C10" s="126" t="n">
        <v>19512000</v>
      </c>
      <c r="D10" s="126" t="n">
        <v>17053000</v>
      </c>
      <c r="E10" s="126" t="n">
        <v>11113183</v>
      </c>
      <c r="F10" s="125" t="s">
        <v>189</v>
      </c>
      <c r="G10" s="126" t="n">
        <v>136173000</v>
      </c>
      <c r="H10" s="126" t="n">
        <v>183950000</v>
      </c>
      <c r="I10" s="127" t="n">
        <v>181943556</v>
      </c>
      <c r="J10" s="106"/>
    </row>
    <row r="11" customFormat="false" ht="15" hidden="false" customHeight="true" outlineLevel="0" collapsed="false">
      <c r="A11" s="124" t="s">
        <v>98</v>
      </c>
      <c r="B11" s="125" t="s">
        <v>278</v>
      </c>
      <c r="C11" s="129" t="n">
        <v>439901000</v>
      </c>
      <c r="D11" s="129" t="n">
        <v>463189000</v>
      </c>
      <c r="E11" s="129" t="n">
        <v>438590106</v>
      </c>
      <c r="F11" s="125" t="s">
        <v>279</v>
      </c>
      <c r="G11" s="126" t="n">
        <v>104575000</v>
      </c>
      <c r="H11" s="126" t="n">
        <v>121555000</v>
      </c>
      <c r="I11" s="127"/>
      <c r="J11" s="106"/>
    </row>
    <row r="12" customFormat="false" ht="15" hidden="false" customHeight="true" outlineLevel="0" collapsed="false">
      <c r="A12" s="124" t="s">
        <v>240</v>
      </c>
      <c r="B12" s="125" t="s">
        <v>97</v>
      </c>
      <c r="C12" s="126"/>
      <c r="D12" s="126"/>
      <c r="E12" s="126"/>
      <c r="F12" s="130"/>
      <c r="G12" s="126"/>
      <c r="H12" s="126"/>
      <c r="I12" s="127"/>
      <c r="J12" s="106"/>
    </row>
    <row r="13" customFormat="false" ht="15" hidden="false" customHeight="true" outlineLevel="0" collapsed="false">
      <c r="A13" s="124" t="s">
        <v>120</v>
      </c>
      <c r="B13" s="130"/>
      <c r="C13" s="126"/>
      <c r="D13" s="126"/>
      <c r="E13" s="126"/>
      <c r="F13" s="130"/>
      <c r="G13" s="126"/>
      <c r="H13" s="126"/>
      <c r="I13" s="127"/>
      <c r="J13" s="106"/>
    </row>
    <row r="14" customFormat="false" ht="15" hidden="false" customHeight="true" outlineLevel="0" collapsed="false">
      <c r="A14" s="124" t="s">
        <v>130</v>
      </c>
      <c r="B14" s="131"/>
      <c r="C14" s="129"/>
      <c r="D14" s="129"/>
      <c r="E14" s="129"/>
      <c r="F14" s="130"/>
      <c r="G14" s="126"/>
      <c r="H14" s="126"/>
      <c r="I14" s="127"/>
      <c r="J14" s="106"/>
    </row>
    <row r="15" customFormat="false" ht="15" hidden="false" customHeight="true" outlineLevel="0" collapsed="false">
      <c r="A15" s="124" t="s">
        <v>252</v>
      </c>
      <c r="B15" s="130"/>
      <c r="C15" s="126"/>
      <c r="D15" s="126"/>
      <c r="E15" s="126"/>
      <c r="F15" s="130"/>
      <c r="G15" s="126"/>
      <c r="H15" s="126"/>
      <c r="I15" s="127"/>
      <c r="J15" s="106"/>
    </row>
    <row r="16" customFormat="false" ht="15" hidden="false" customHeight="true" outlineLevel="0" collapsed="false">
      <c r="A16" s="124" t="s">
        <v>280</v>
      </c>
      <c r="B16" s="130"/>
      <c r="C16" s="126"/>
      <c r="D16" s="126"/>
      <c r="E16" s="126"/>
      <c r="F16" s="130"/>
      <c r="G16" s="126"/>
      <c r="H16" s="126"/>
      <c r="I16" s="127"/>
      <c r="J16" s="106"/>
    </row>
    <row r="17" customFormat="false" ht="15" hidden="false" customHeight="true" outlineLevel="0" collapsed="false">
      <c r="A17" s="124" t="s">
        <v>281</v>
      </c>
      <c r="B17" s="132"/>
      <c r="C17" s="133"/>
      <c r="D17" s="133"/>
      <c r="E17" s="133"/>
      <c r="F17" s="130"/>
      <c r="G17" s="133"/>
      <c r="H17" s="133"/>
      <c r="I17" s="134"/>
      <c r="J17" s="106"/>
    </row>
    <row r="18" customFormat="false" ht="17.25" hidden="false" customHeight="true" outlineLevel="0" collapsed="false">
      <c r="A18" s="135" t="s">
        <v>282</v>
      </c>
      <c r="B18" s="136" t="s">
        <v>283</v>
      </c>
      <c r="C18" s="137" t="n">
        <f aca="false">SUM(C6:C17)</f>
        <v>2090291000</v>
      </c>
      <c r="D18" s="137" t="n">
        <f aca="false">SUM(D6:D17)</f>
        <v>2676528000</v>
      </c>
      <c r="E18" s="137" t="n">
        <f aca="false">SUM(E6:E17)</f>
        <v>2541591571</v>
      </c>
      <c r="F18" s="136" t="s">
        <v>284</v>
      </c>
      <c r="G18" s="137" t="n">
        <f aca="false">SUM(G6:G17)</f>
        <v>2235480000</v>
      </c>
      <c r="H18" s="137" t="n">
        <f aca="false">SUM(H6:H17)</f>
        <v>2941333000</v>
      </c>
      <c r="I18" s="137" t="n">
        <f aca="false">SUM(I6:I17)</f>
        <v>2510000576</v>
      </c>
      <c r="J18" s="106"/>
    </row>
    <row r="19" customFormat="false" ht="15" hidden="false" customHeight="true" outlineLevel="0" collapsed="false">
      <c r="A19" s="138" t="s">
        <v>285</v>
      </c>
      <c r="B19" s="139" t="s">
        <v>286</v>
      </c>
      <c r="C19" s="140" t="n">
        <f aca="false">+C20+C21+C22+C23</f>
        <v>262679000</v>
      </c>
      <c r="D19" s="140" t="n">
        <f aca="false">+D20+D21+D22+D23</f>
        <v>264950000</v>
      </c>
      <c r="E19" s="140" t="n">
        <f aca="false">+E20+E21+E22+E23</f>
        <v>264950190</v>
      </c>
      <c r="F19" s="141" t="s">
        <v>287</v>
      </c>
      <c r="G19" s="142"/>
      <c r="H19" s="142"/>
      <c r="I19" s="142"/>
      <c r="J19" s="106"/>
    </row>
    <row r="20" customFormat="false" ht="15" hidden="false" customHeight="true" outlineLevel="0" collapsed="false">
      <c r="A20" s="124" t="s">
        <v>288</v>
      </c>
      <c r="B20" s="141" t="s">
        <v>289</v>
      </c>
      <c r="C20" s="143" t="n">
        <v>262679000</v>
      </c>
      <c r="D20" s="143" t="n">
        <v>264950000</v>
      </c>
      <c r="E20" s="143" t="n">
        <v>264950190</v>
      </c>
      <c r="F20" s="141" t="s">
        <v>290</v>
      </c>
      <c r="G20" s="143" t="n">
        <v>100000000</v>
      </c>
      <c r="H20" s="143" t="n">
        <v>100000000</v>
      </c>
      <c r="I20" s="143"/>
      <c r="J20" s="106"/>
    </row>
    <row r="21" customFormat="false" ht="15" hidden="false" customHeight="true" outlineLevel="0" collapsed="false">
      <c r="A21" s="124" t="s">
        <v>291</v>
      </c>
      <c r="B21" s="141" t="s">
        <v>292</v>
      </c>
      <c r="C21" s="143"/>
      <c r="D21" s="143"/>
      <c r="E21" s="143"/>
      <c r="F21" s="141" t="s">
        <v>293</v>
      </c>
      <c r="G21" s="143"/>
      <c r="H21" s="143"/>
      <c r="I21" s="143"/>
      <c r="J21" s="106"/>
    </row>
    <row r="22" customFormat="false" ht="15" hidden="false" customHeight="true" outlineLevel="0" collapsed="false">
      <c r="A22" s="124" t="s">
        <v>294</v>
      </c>
      <c r="B22" s="141" t="s">
        <v>295</v>
      </c>
      <c r="C22" s="143"/>
      <c r="D22" s="143"/>
      <c r="E22" s="143"/>
      <c r="F22" s="141" t="s">
        <v>296</v>
      </c>
      <c r="G22" s="143"/>
      <c r="H22" s="143"/>
      <c r="I22" s="143"/>
      <c r="J22" s="106"/>
    </row>
    <row r="23" customFormat="false" ht="15" hidden="false" customHeight="true" outlineLevel="0" collapsed="false">
      <c r="A23" s="124" t="s">
        <v>297</v>
      </c>
      <c r="B23" s="141" t="s">
        <v>298</v>
      </c>
      <c r="C23" s="143"/>
      <c r="D23" s="143"/>
      <c r="E23" s="143"/>
      <c r="F23" s="139" t="s">
        <v>299</v>
      </c>
      <c r="G23" s="143"/>
      <c r="H23" s="143"/>
      <c r="I23" s="143"/>
      <c r="J23" s="106"/>
    </row>
    <row r="24" customFormat="false" ht="15" hidden="false" customHeight="true" outlineLevel="0" collapsed="false">
      <c r="A24" s="124" t="s">
        <v>300</v>
      </c>
      <c r="B24" s="141" t="s">
        <v>301</v>
      </c>
      <c r="C24" s="144" t="n">
        <f aca="false">+C25+C27</f>
        <v>100000000</v>
      </c>
      <c r="D24" s="144" t="n">
        <f aca="false">+D25+D27</f>
        <v>100000000</v>
      </c>
      <c r="E24" s="144" t="n">
        <f aca="false">+E25+E27+E26</f>
        <v>35164932</v>
      </c>
      <c r="F24" s="141" t="s">
        <v>302</v>
      </c>
      <c r="G24" s="143"/>
      <c r="H24" s="143"/>
      <c r="I24" s="143"/>
      <c r="J24" s="106"/>
    </row>
    <row r="25" customFormat="false" ht="15" hidden="false" customHeight="true" outlineLevel="0" collapsed="false">
      <c r="A25" s="138" t="s">
        <v>303</v>
      </c>
      <c r="B25" s="139" t="s">
        <v>304</v>
      </c>
      <c r="C25" s="142" t="n">
        <v>100000000</v>
      </c>
      <c r="D25" s="142" t="n">
        <v>100000000</v>
      </c>
      <c r="E25" s="142"/>
      <c r="F25" s="121" t="s">
        <v>305</v>
      </c>
      <c r="G25" s="142"/>
      <c r="H25" s="142"/>
      <c r="I25" s="142"/>
      <c r="J25" s="106"/>
    </row>
    <row r="26" customFormat="false" ht="15" hidden="false" customHeight="true" outlineLevel="0" collapsed="false">
      <c r="A26" s="138" t="s">
        <v>306</v>
      </c>
      <c r="B26" s="139" t="s">
        <v>307</v>
      </c>
      <c r="C26" s="142"/>
      <c r="D26" s="142" t="n">
        <v>35165000</v>
      </c>
      <c r="E26" s="142" t="n">
        <v>35164932</v>
      </c>
      <c r="F26" s="121"/>
      <c r="G26" s="142"/>
      <c r="H26" s="142"/>
      <c r="I26" s="142"/>
      <c r="J26" s="106"/>
    </row>
    <row r="27" customFormat="false" ht="15" hidden="false" customHeight="true" outlineLevel="0" collapsed="false">
      <c r="A27" s="124" t="s">
        <v>308</v>
      </c>
      <c r="B27" s="141" t="s">
        <v>309</v>
      </c>
      <c r="C27" s="143"/>
      <c r="D27" s="143"/>
      <c r="E27" s="143"/>
      <c r="F27" s="130" t="s">
        <v>310</v>
      </c>
      <c r="G27" s="143" t="n">
        <v>33302000</v>
      </c>
      <c r="H27" s="143" t="n">
        <v>33302000</v>
      </c>
      <c r="I27" s="143" t="n">
        <v>33301994</v>
      </c>
      <c r="J27" s="106"/>
    </row>
    <row r="28" customFormat="false" ht="17.25" hidden="false" customHeight="true" outlineLevel="0" collapsed="false">
      <c r="A28" s="135" t="s">
        <v>311</v>
      </c>
      <c r="B28" s="136" t="s">
        <v>312</v>
      </c>
      <c r="C28" s="137" t="n">
        <f aca="false">+C19+C24</f>
        <v>362679000</v>
      </c>
      <c r="D28" s="137" t="n">
        <f aca="false">+D19+D24+D26</f>
        <v>400115000</v>
      </c>
      <c r="E28" s="137" t="n">
        <f aca="false">+E19+E24</f>
        <v>300115122</v>
      </c>
      <c r="F28" s="136" t="s">
        <v>313</v>
      </c>
      <c r="G28" s="137" t="n">
        <f aca="false">SUM(G19:G27)</f>
        <v>133302000</v>
      </c>
      <c r="H28" s="137" t="n">
        <f aca="false">SUM(H19:H27)</f>
        <v>133302000</v>
      </c>
      <c r="I28" s="137" t="n">
        <f aca="false">SUM(I19:I27)</f>
        <v>33301994</v>
      </c>
      <c r="J28" s="106"/>
    </row>
    <row r="29" customFormat="false" ht="13.5" hidden="false" customHeight="false" outlineLevel="0" collapsed="false">
      <c r="A29" s="135" t="s">
        <v>314</v>
      </c>
      <c r="B29" s="145" t="s">
        <v>315</v>
      </c>
      <c r="C29" s="146" t="n">
        <f aca="false">+C18+C28</f>
        <v>2452970000</v>
      </c>
      <c r="D29" s="146" t="n">
        <f aca="false">+D18+D28</f>
        <v>3076643000</v>
      </c>
      <c r="E29" s="147" t="n">
        <f aca="false">+E18+E28</f>
        <v>2841706693</v>
      </c>
      <c r="F29" s="145" t="s">
        <v>316</v>
      </c>
      <c r="G29" s="146" t="n">
        <f aca="false">+G18+G28</f>
        <v>2368782000</v>
      </c>
      <c r="H29" s="146" t="n">
        <f aca="false">+H18+H28</f>
        <v>3074635000</v>
      </c>
      <c r="I29" s="146" t="n">
        <f aca="false">+I18+I28</f>
        <v>2543302570</v>
      </c>
      <c r="J29" s="106"/>
    </row>
    <row r="30" customFormat="false" ht="17.25" hidden="false" customHeight="true" outlineLevel="0" collapsed="false">
      <c r="A30" s="135" t="s">
        <v>317</v>
      </c>
      <c r="B30" s="145" t="s">
        <v>318</v>
      </c>
      <c r="C30" s="146" t="n">
        <f aca="false">IF(C18-G18&lt;0,G18-C18,"-")</f>
        <v>145189000</v>
      </c>
      <c r="D30" s="146" t="n">
        <f aca="false">IF(D18-H18&lt;0,H18-D18,"-")</f>
        <v>264805000</v>
      </c>
      <c r="E30" s="147" t="str">
        <f aca="false">IF(E18-I18&lt;0,I18-E18,"-")</f>
        <v>-</v>
      </c>
      <c r="F30" s="145" t="s">
        <v>319</v>
      </c>
      <c r="G30" s="146" t="str">
        <f aca="false">IF(C18-G18&gt;0,C18-G18,"-")</f>
        <v>-</v>
      </c>
      <c r="H30" s="146" t="str">
        <f aca="false">IF(D18-H18&gt;0,D18-H18,"-")</f>
        <v>-</v>
      </c>
      <c r="I30" s="146" t="n">
        <f aca="false">IF(E18-I18&gt;0,E18-I18,"-")</f>
        <v>31590995</v>
      </c>
      <c r="J30" s="106"/>
    </row>
    <row r="31" customFormat="false" ht="17.25" hidden="false" customHeight="true" outlineLevel="0" collapsed="false">
      <c r="A31" s="135" t="s">
        <v>320</v>
      </c>
      <c r="B31" s="145" t="s">
        <v>321</v>
      </c>
      <c r="C31" s="146" t="str">
        <f aca="false">IF(C29-G29&lt;0,G29-C29,"-")</f>
        <v>-</v>
      </c>
      <c r="D31" s="146" t="str">
        <f aca="false">IF(D29-H29&lt;0,H29-D29,"-")</f>
        <v>-</v>
      </c>
      <c r="E31" s="147" t="str">
        <f aca="false">IF(E29-I29&lt;0,I29-E29,"-")</f>
        <v>-</v>
      </c>
      <c r="F31" s="145" t="s">
        <v>322</v>
      </c>
      <c r="G31" s="146" t="n">
        <f aca="false">IF(C29-G29&gt;0,C29-G29,"-")</f>
        <v>84188000</v>
      </c>
      <c r="H31" s="146" t="n">
        <f aca="false">IF(D29-H29&gt;0,D29-H29,"-")</f>
        <v>2008000</v>
      </c>
      <c r="I31" s="146" t="n">
        <f aca="false">IF(E29-I29&gt;0,E29-I29,"-")</f>
        <v>298404123</v>
      </c>
      <c r="J31" s="106"/>
    </row>
  </sheetData>
  <mergeCells count="5">
    <mergeCell ref="B1:I1"/>
    <mergeCell ref="J1:J31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9921875" defaultRowHeight="12.75" zeroHeight="false" outlineLevelRow="0" outlineLevelCol="0"/>
  <cols>
    <col collapsed="false" customWidth="true" hidden="false" outlineLevel="0" max="1" min="1" style="604" width="4.99"/>
    <col collapsed="false" customWidth="true" hidden="false" outlineLevel="0" max="2" min="2" style="605" width="47.85"/>
    <col collapsed="false" customWidth="true" hidden="false" outlineLevel="0" max="4" min="3" style="605" width="12.7"/>
    <col collapsed="false" customWidth="false" hidden="false" outlineLevel="0" max="257" min="5" style="605" width="7.99"/>
  </cols>
  <sheetData>
    <row r="1" s="608" customFormat="true" ht="15.75" hidden="false" customHeight="false" outlineLevel="0" collapsed="false">
      <c r="A1" s="606"/>
      <c r="B1" s="607"/>
      <c r="D1" s="609" t="s">
        <v>2</v>
      </c>
    </row>
    <row r="2" s="611" customFormat="true" ht="48" hidden="false" customHeight="true" outlineLevel="0" collapsed="false">
      <c r="A2" s="610" t="s">
        <v>596</v>
      </c>
      <c r="B2" s="573" t="s">
        <v>4</v>
      </c>
      <c r="C2" s="573" t="s">
        <v>664</v>
      </c>
      <c r="D2" s="576" t="s">
        <v>665</v>
      </c>
    </row>
    <row r="3" s="611" customFormat="true" ht="14.1" hidden="false" customHeight="true" outlineLevel="0" collapsed="false">
      <c r="A3" s="612" t="s">
        <v>9</v>
      </c>
      <c r="B3" s="613" t="s">
        <v>10</v>
      </c>
      <c r="C3" s="613" t="s">
        <v>11</v>
      </c>
      <c r="D3" s="614" t="s">
        <v>12</v>
      </c>
    </row>
    <row r="4" customFormat="false" ht="18" hidden="false" customHeight="true" outlineLevel="0" collapsed="false">
      <c r="A4" s="615" t="s">
        <v>14</v>
      </c>
      <c r="B4" s="616" t="s">
        <v>666</v>
      </c>
      <c r="C4" s="617"/>
      <c r="D4" s="618"/>
    </row>
    <row r="5" customFormat="false" ht="18" hidden="false" customHeight="true" outlineLevel="0" collapsed="false">
      <c r="A5" s="619" t="s">
        <v>28</v>
      </c>
      <c r="B5" s="620" t="s">
        <v>667</v>
      </c>
      <c r="C5" s="621"/>
      <c r="D5" s="622"/>
    </row>
    <row r="6" customFormat="false" ht="18" hidden="false" customHeight="true" outlineLevel="0" collapsed="false">
      <c r="A6" s="619" t="s">
        <v>42</v>
      </c>
      <c r="B6" s="620" t="s">
        <v>668</v>
      </c>
      <c r="C6" s="621"/>
      <c r="D6" s="622"/>
    </row>
    <row r="7" customFormat="false" ht="18" hidden="false" customHeight="true" outlineLevel="0" collapsed="false">
      <c r="A7" s="619" t="s">
        <v>229</v>
      </c>
      <c r="B7" s="620" t="s">
        <v>669</v>
      </c>
      <c r="C7" s="621"/>
      <c r="D7" s="622"/>
    </row>
    <row r="8" customFormat="false" ht="18" hidden="false" customHeight="true" outlineLevel="0" collapsed="false">
      <c r="A8" s="623" t="s">
        <v>74</v>
      </c>
      <c r="B8" s="620" t="s">
        <v>670</v>
      </c>
      <c r="C8" s="621"/>
      <c r="D8" s="622"/>
    </row>
    <row r="9" customFormat="false" ht="18" hidden="false" customHeight="true" outlineLevel="0" collapsed="false">
      <c r="A9" s="619" t="s">
        <v>98</v>
      </c>
      <c r="B9" s="620" t="s">
        <v>671</v>
      </c>
      <c r="C9" s="621"/>
      <c r="D9" s="622"/>
    </row>
    <row r="10" customFormat="false" ht="18" hidden="false" customHeight="true" outlineLevel="0" collapsed="false">
      <c r="A10" s="623" t="s">
        <v>240</v>
      </c>
      <c r="B10" s="624" t="s">
        <v>672</v>
      </c>
      <c r="C10" s="621"/>
      <c r="D10" s="622"/>
    </row>
    <row r="11" customFormat="false" ht="18" hidden="false" customHeight="true" outlineLevel="0" collapsed="false">
      <c r="A11" s="623" t="s">
        <v>120</v>
      </c>
      <c r="B11" s="624" t="s">
        <v>673</v>
      </c>
      <c r="C11" s="621" t="n">
        <v>150000</v>
      </c>
      <c r="D11" s="622" t="n">
        <v>0</v>
      </c>
    </row>
    <row r="12" customFormat="false" ht="18" hidden="false" customHeight="true" outlineLevel="0" collapsed="false">
      <c r="A12" s="619" t="s">
        <v>130</v>
      </c>
      <c r="B12" s="624" t="s">
        <v>674</v>
      </c>
      <c r="C12" s="621"/>
      <c r="D12" s="622"/>
    </row>
    <row r="13" customFormat="false" ht="18" hidden="false" customHeight="true" outlineLevel="0" collapsed="false">
      <c r="A13" s="623" t="s">
        <v>252</v>
      </c>
      <c r="B13" s="624" t="s">
        <v>675</v>
      </c>
      <c r="C13" s="621"/>
      <c r="D13" s="622"/>
    </row>
    <row r="14" customFormat="false" ht="22.5" hidden="false" customHeight="false" outlineLevel="0" collapsed="false">
      <c r="A14" s="619" t="s">
        <v>280</v>
      </c>
      <c r="B14" s="624" t="s">
        <v>676</v>
      </c>
      <c r="C14" s="621"/>
      <c r="D14" s="622"/>
    </row>
    <row r="15" customFormat="false" ht="18" hidden="false" customHeight="true" outlineLevel="0" collapsed="false">
      <c r="A15" s="623" t="s">
        <v>281</v>
      </c>
      <c r="B15" s="620" t="s">
        <v>677</v>
      </c>
      <c r="C15" s="621"/>
      <c r="D15" s="622"/>
    </row>
    <row r="16" customFormat="false" ht="18" hidden="false" customHeight="true" outlineLevel="0" collapsed="false">
      <c r="A16" s="619" t="s">
        <v>282</v>
      </c>
      <c r="B16" s="620" t="s">
        <v>678</v>
      </c>
      <c r="C16" s="621"/>
      <c r="D16" s="622"/>
    </row>
    <row r="17" customFormat="false" ht="18" hidden="false" customHeight="true" outlineLevel="0" collapsed="false">
      <c r="A17" s="623" t="s">
        <v>285</v>
      </c>
      <c r="B17" s="620" t="s">
        <v>679</v>
      </c>
      <c r="C17" s="621"/>
      <c r="D17" s="622"/>
    </row>
    <row r="18" customFormat="false" ht="18" hidden="false" customHeight="true" outlineLevel="0" collapsed="false">
      <c r="A18" s="619" t="s">
        <v>288</v>
      </c>
      <c r="B18" s="620" t="s">
        <v>680</v>
      </c>
      <c r="C18" s="621"/>
      <c r="D18" s="622"/>
    </row>
    <row r="19" customFormat="false" ht="18" hidden="false" customHeight="true" outlineLevel="0" collapsed="false">
      <c r="A19" s="623" t="s">
        <v>291</v>
      </c>
      <c r="B19" s="620" t="s">
        <v>681</v>
      </c>
      <c r="C19" s="621"/>
      <c r="D19" s="622"/>
    </row>
    <row r="20" customFormat="false" ht="18" hidden="false" customHeight="true" outlineLevel="0" collapsed="false">
      <c r="A20" s="619" t="s">
        <v>294</v>
      </c>
      <c r="B20" s="625"/>
      <c r="C20" s="621"/>
      <c r="D20" s="622"/>
    </row>
    <row r="21" customFormat="false" ht="18" hidden="false" customHeight="true" outlineLevel="0" collapsed="false">
      <c r="A21" s="623" t="s">
        <v>297</v>
      </c>
      <c r="B21" s="625"/>
      <c r="C21" s="621"/>
      <c r="D21" s="622"/>
    </row>
    <row r="22" customFormat="false" ht="18" hidden="false" customHeight="true" outlineLevel="0" collapsed="false">
      <c r="A22" s="619" t="s">
        <v>300</v>
      </c>
      <c r="B22" s="625"/>
      <c r="C22" s="621"/>
      <c r="D22" s="622"/>
    </row>
    <row r="23" customFormat="false" ht="18" hidden="false" customHeight="true" outlineLevel="0" collapsed="false">
      <c r="A23" s="623" t="s">
        <v>303</v>
      </c>
      <c r="B23" s="625"/>
      <c r="C23" s="621"/>
      <c r="D23" s="622"/>
    </row>
    <row r="24" customFormat="false" ht="18" hidden="false" customHeight="true" outlineLevel="0" collapsed="false">
      <c r="A24" s="619" t="s">
        <v>306</v>
      </c>
      <c r="B24" s="625"/>
      <c r="C24" s="621"/>
      <c r="D24" s="622"/>
    </row>
    <row r="25" customFormat="false" ht="18" hidden="false" customHeight="true" outlineLevel="0" collapsed="false">
      <c r="A25" s="623" t="s">
        <v>308</v>
      </c>
      <c r="B25" s="625"/>
      <c r="C25" s="621"/>
      <c r="D25" s="622"/>
    </row>
    <row r="26" customFormat="false" ht="18" hidden="false" customHeight="true" outlineLevel="0" collapsed="false">
      <c r="A26" s="619" t="s">
        <v>311</v>
      </c>
      <c r="B26" s="625"/>
      <c r="C26" s="621"/>
      <c r="D26" s="622"/>
    </row>
    <row r="27" customFormat="false" ht="18" hidden="false" customHeight="true" outlineLevel="0" collapsed="false">
      <c r="A27" s="623" t="s">
        <v>314</v>
      </c>
      <c r="B27" s="625"/>
      <c r="C27" s="621"/>
      <c r="D27" s="622"/>
    </row>
    <row r="28" customFormat="false" ht="18" hidden="false" customHeight="true" outlineLevel="0" collapsed="false">
      <c r="A28" s="626" t="s">
        <v>317</v>
      </c>
      <c r="B28" s="627"/>
      <c r="C28" s="628"/>
      <c r="D28" s="629"/>
    </row>
    <row r="29" customFormat="false" ht="18" hidden="false" customHeight="true" outlineLevel="0" collapsed="false">
      <c r="A29" s="630" t="s">
        <v>320</v>
      </c>
      <c r="B29" s="631" t="s">
        <v>515</v>
      </c>
      <c r="C29" s="632" t="n">
        <f aca="false">+C4+C5+C6+C7+C8+C15+C16+C17+C18+C19+C20+C21+C22+C23+C24+C25+C26+C27+C28</f>
        <v>0</v>
      </c>
      <c r="D29" s="633" t="n">
        <f aca="false">+D4+D5+D6+D7+D8+D15+D16+D17+D18+D19+D20+D21+D22+D23+D24+D25+D26+D27+D28</f>
        <v>0</v>
      </c>
    </row>
    <row r="30" customFormat="false" ht="25.5" hidden="false" customHeight="true" outlineLevel="0" collapsed="false">
      <c r="A30" s="634"/>
      <c r="B30" s="635" t="s">
        <v>682</v>
      </c>
      <c r="C30" s="635"/>
      <c r="D30" s="635"/>
    </row>
  </sheetData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Az önkormányzat által adott közvetett támogatások
(kedvezmények)&amp;R&amp;"Times New Roman CE,Regular"&amp;11 3. számú tájékoztató tábla a .../... (....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2" activeCellId="0" sqref="E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6" width="5.7"/>
    <col collapsed="false" customWidth="true" hidden="false" outlineLevel="0" max="2" min="2" style="306" width="37.42"/>
    <col collapsed="false" customWidth="true" hidden="false" outlineLevel="0" max="3" min="3" style="306" width="26.13"/>
    <col collapsed="false" customWidth="true" hidden="false" outlineLevel="0" max="5" min="4" style="306" width="10.99"/>
    <col collapsed="false" customWidth="false" hidden="false" outlineLevel="0" max="257" min="6" style="306" width="7.99"/>
  </cols>
  <sheetData>
    <row r="1" customFormat="false" ht="14.25" hidden="false" customHeight="false" outlineLevel="0" collapsed="false">
      <c r="C1" s="636"/>
      <c r="D1" s="637"/>
      <c r="E1" s="637" t="s">
        <v>2</v>
      </c>
    </row>
    <row r="2" customFormat="false" ht="42.75" hidden="false" customHeight="true" outlineLevel="0" collapsed="false">
      <c r="A2" s="638" t="s">
        <v>3</v>
      </c>
      <c r="B2" s="639" t="s">
        <v>683</v>
      </c>
      <c r="C2" s="639" t="s">
        <v>684</v>
      </c>
      <c r="D2" s="640" t="s">
        <v>685</v>
      </c>
      <c r="E2" s="641" t="s">
        <v>686</v>
      </c>
    </row>
    <row r="3" customFormat="false" ht="15.95" hidden="false" customHeight="true" outlineLevel="0" collapsed="false">
      <c r="A3" s="642" t="s">
        <v>14</v>
      </c>
      <c r="B3" s="643" t="s">
        <v>687</v>
      </c>
      <c r="C3" s="644" t="s">
        <v>688</v>
      </c>
      <c r="D3" s="645" t="n">
        <v>5000000</v>
      </c>
      <c r="E3" s="646" t="n">
        <v>5000000</v>
      </c>
    </row>
    <row r="4" customFormat="false" ht="15.95" hidden="false" customHeight="true" outlineLevel="0" collapsed="false">
      <c r="A4" s="647" t="s">
        <v>28</v>
      </c>
      <c r="B4" s="648" t="s">
        <v>689</v>
      </c>
      <c r="C4" s="649" t="s">
        <v>688</v>
      </c>
      <c r="D4" s="650" t="n">
        <v>1500000</v>
      </c>
      <c r="E4" s="651" t="n">
        <v>1500000</v>
      </c>
    </row>
    <row r="5" customFormat="false" ht="15.95" hidden="false" customHeight="true" outlineLevel="0" collapsed="false">
      <c r="A5" s="647" t="s">
        <v>42</v>
      </c>
      <c r="B5" s="648" t="s">
        <v>690</v>
      </c>
      <c r="C5" s="649" t="s">
        <v>688</v>
      </c>
      <c r="D5" s="650" t="n">
        <v>500000</v>
      </c>
      <c r="E5" s="651" t="n">
        <v>500000</v>
      </c>
    </row>
    <row r="6" customFormat="false" ht="15.95" hidden="false" customHeight="true" outlineLevel="0" collapsed="false">
      <c r="A6" s="642" t="s">
        <v>229</v>
      </c>
      <c r="B6" s="648" t="s">
        <v>691</v>
      </c>
      <c r="C6" s="648" t="s">
        <v>688</v>
      </c>
      <c r="D6" s="650" t="n">
        <v>5500000</v>
      </c>
      <c r="E6" s="651" t="n">
        <f aca="false">2000000+1000000+750000+750000+1000000</f>
        <v>5500000</v>
      </c>
    </row>
    <row r="7" customFormat="false" ht="15.95" hidden="false" customHeight="true" outlineLevel="0" collapsed="false">
      <c r="A7" s="647" t="s">
        <v>74</v>
      </c>
      <c r="B7" s="648" t="s">
        <v>692</v>
      </c>
      <c r="C7" s="652" t="s">
        <v>688</v>
      </c>
      <c r="D7" s="650" t="n">
        <v>200000</v>
      </c>
      <c r="E7" s="651" t="n">
        <v>200000</v>
      </c>
    </row>
    <row r="8" customFormat="false" ht="15.95" hidden="false" customHeight="true" outlineLevel="0" collapsed="false">
      <c r="A8" s="647"/>
      <c r="B8" s="653" t="s">
        <v>693</v>
      </c>
      <c r="C8" s="652" t="s">
        <v>694</v>
      </c>
      <c r="D8" s="650"/>
      <c r="E8" s="651" t="n">
        <v>25000</v>
      </c>
    </row>
    <row r="9" customFormat="false" ht="15.95" hidden="false" customHeight="true" outlineLevel="0" collapsed="false">
      <c r="A9" s="647"/>
      <c r="B9" s="654" t="s">
        <v>695</v>
      </c>
      <c r="C9" s="652" t="s">
        <v>694</v>
      </c>
      <c r="D9" s="650"/>
      <c r="E9" s="651" t="n">
        <v>120000</v>
      </c>
    </row>
    <row r="10" customFormat="false" ht="15.95" hidden="false" customHeight="true" outlineLevel="0" collapsed="false">
      <c r="A10" s="647"/>
      <c r="B10" s="654" t="s">
        <v>696</v>
      </c>
      <c r="C10" s="652" t="s">
        <v>694</v>
      </c>
      <c r="D10" s="650"/>
      <c r="E10" s="651" t="n">
        <v>200000</v>
      </c>
    </row>
    <row r="11" customFormat="false" ht="15.95" hidden="false" customHeight="true" outlineLevel="0" collapsed="false">
      <c r="A11" s="647"/>
      <c r="B11" s="654" t="s">
        <v>697</v>
      </c>
      <c r="C11" s="652" t="s">
        <v>694</v>
      </c>
      <c r="D11" s="650"/>
      <c r="E11" s="651" t="n">
        <v>5000</v>
      </c>
    </row>
    <row r="12" customFormat="false" ht="15.95" hidden="false" customHeight="true" outlineLevel="0" collapsed="false">
      <c r="A12" s="647"/>
      <c r="B12" s="655" t="s">
        <v>698</v>
      </c>
      <c r="C12" s="652" t="s">
        <v>694</v>
      </c>
      <c r="D12" s="650"/>
      <c r="E12" s="651" t="n">
        <v>40000</v>
      </c>
    </row>
    <row r="13" customFormat="false" ht="15.95" hidden="false" customHeight="true" outlineLevel="0" collapsed="false">
      <c r="A13" s="647"/>
      <c r="B13" s="655" t="s">
        <v>699</v>
      </c>
      <c r="C13" s="652" t="s">
        <v>694</v>
      </c>
      <c r="D13" s="650"/>
      <c r="E13" s="651" t="n">
        <v>40000</v>
      </c>
    </row>
    <row r="14" customFormat="false" ht="15.95" hidden="false" customHeight="true" outlineLevel="0" collapsed="false">
      <c r="A14" s="647"/>
      <c r="B14" s="655" t="s">
        <v>700</v>
      </c>
      <c r="C14" s="652" t="s">
        <v>694</v>
      </c>
      <c r="D14" s="650"/>
      <c r="E14" s="651" t="n">
        <v>50000</v>
      </c>
    </row>
    <row r="15" customFormat="false" ht="15.95" hidden="false" customHeight="true" outlineLevel="0" collapsed="false">
      <c r="A15" s="647"/>
      <c r="B15" s="654" t="s">
        <v>701</v>
      </c>
      <c r="C15" s="652" t="s">
        <v>694</v>
      </c>
      <c r="D15" s="650"/>
      <c r="E15" s="651" t="n">
        <v>50000</v>
      </c>
    </row>
    <row r="16" customFormat="false" ht="15.95" hidden="false" customHeight="true" outlineLevel="0" collapsed="false">
      <c r="A16" s="647"/>
      <c r="B16" s="654" t="s">
        <v>702</v>
      </c>
      <c r="C16" s="652" t="s">
        <v>694</v>
      </c>
      <c r="D16" s="650"/>
      <c r="E16" s="651" t="n">
        <v>40000</v>
      </c>
    </row>
    <row r="17" customFormat="false" ht="15.95" hidden="false" customHeight="true" outlineLevel="0" collapsed="false">
      <c r="A17" s="647"/>
      <c r="B17" s="654" t="s">
        <v>703</v>
      </c>
      <c r="C17" s="652" t="s">
        <v>694</v>
      </c>
      <c r="D17" s="650"/>
      <c r="E17" s="651" t="n">
        <v>50000</v>
      </c>
    </row>
    <row r="18" customFormat="false" ht="15.95" hidden="false" customHeight="true" outlineLevel="0" collapsed="false">
      <c r="A18" s="647"/>
      <c r="B18" s="654" t="s">
        <v>704</v>
      </c>
      <c r="C18" s="652" t="s">
        <v>694</v>
      </c>
      <c r="D18" s="650"/>
      <c r="E18" s="651" t="n">
        <v>15000</v>
      </c>
    </row>
    <row r="19" customFormat="false" ht="15.95" hidden="false" customHeight="true" outlineLevel="0" collapsed="false">
      <c r="A19" s="647" t="s">
        <v>98</v>
      </c>
      <c r="B19" s="648" t="s">
        <v>705</v>
      </c>
      <c r="C19" s="648" t="s">
        <v>688</v>
      </c>
      <c r="D19" s="650" t="n">
        <v>644000</v>
      </c>
      <c r="E19" s="651"/>
    </row>
    <row r="20" customFormat="false" ht="15.95" hidden="false" customHeight="true" outlineLevel="0" collapsed="false">
      <c r="A20" s="647" t="s">
        <v>240</v>
      </c>
      <c r="B20" s="648" t="s">
        <v>706</v>
      </c>
      <c r="C20" s="656" t="s">
        <v>688</v>
      </c>
      <c r="D20" s="650" t="n">
        <v>50000</v>
      </c>
      <c r="E20" s="651" t="n">
        <v>50000</v>
      </c>
    </row>
    <row r="21" customFormat="false" ht="15.95" hidden="false" customHeight="true" outlineLevel="0" collapsed="false">
      <c r="A21" s="647" t="s">
        <v>120</v>
      </c>
      <c r="B21" s="648" t="s">
        <v>707</v>
      </c>
      <c r="C21" s="656" t="s">
        <v>688</v>
      </c>
      <c r="D21" s="650" t="n">
        <v>289000</v>
      </c>
      <c r="E21" s="651" t="n">
        <v>268000</v>
      </c>
    </row>
    <row r="22" customFormat="false" ht="15.95" hidden="false" customHeight="true" outlineLevel="0" collapsed="false">
      <c r="A22" s="647" t="s">
        <v>130</v>
      </c>
      <c r="B22" s="648" t="s">
        <v>708</v>
      </c>
      <c r="C22" s="656" t="s">
        <v>688</v>
      </c>
      <c r="D22" s="650" t="n">
        <v>50000</v>
      </c>
      <c r="E22" s="651" t="n">
        <v>100000</v>
      </c>
    </row>
    <row r="23" customFormat="false" ht="15.95" hidden="false" customHeight="true" outlineLevel="0" collapsed="false">
      <c r="A23" s="647" t="s">
        <v>252</v>
      </c>
      <c r="B23" s="648" t="s">
        <v>709</v>
      </c>
      <c r="C23" s="656" t="s">
        <v>688</v>
      </c>
      <c r="D23" s="650" t="n">
        <v>8765000</v>
      </c>
      <c r="E23" s="651" t="n">
        <v>8764861</v>
      </c>
    </row>
    <row r="24" customFormat="false" ht="15.95" hidden="false" customHeight="true" outlineLevel="0" collapsed="false">
      <c r="A24" s="647" t="s">
        <v>280</v>
      </c>
      <c r="B24" s="648" t="s">
        <v>709</v>
      </c>
      <c r="C24" s="648" t="s">
        <v>710</v>
      </c>
      <c r="D24" s="650" t="n">
        <v>4435000</v>
      </c>
      <c r="E24" s="651" t="n">
        <v>4434961</v>
      </c>
    </row>
    <row r="25" customFormat="false" ht="15.95" hidden="false" customHeight="true" outlineLevel="0" collapsed="false">
      <c r="A25" s="647" t="s">
        <v>281</v>
      </c>
      <c r="B25" s="648" t="s">
        <v>711</v>
      </c>
      <c r="C25" s="648" t="s">
        <v>710</v>
      </c>
      <c r="D25" s="650" t="n">
        <v>5743000</v>
      </c>
      <c r="E25" s="651" t="n">
        <v>5742394</v>
      </c>
    </row>
    <row r="26" customFormat="false" ht="15.95" hidden="false" customHeight="true" outlineLevel="0" collapsed="false">
      <c r="A26" s="647" t="s">
        <v>282</v>
      </c>
      <c r="B26" s="648" t="s">
        <v>712</v>
      </c>
      <c r="C26" s="648" t="s">
        <v>688</v>
      </c>
      <c r="D26" s="650" t="n">
        <v>9145000</v>
      </c>
      <c r="E26" s="651" t="n">
        <v>9145000</v>
      </c>
    </row>
    <row r="27" customFormat="false" ht="15.95" hidden="false" customHeight="true" outlineLevel="0" collapsed="false">
      <c r="A27" s="647" t="s">
        <v>285</v>
      </c>
      <c r="B27" s="648" t="s">
        <v>713</v>
      </c>
      <c r="C27" s="648" t="s">
        <v>688</v>
      </c>
      <c r="D27" s="650" t="n">
        <v>104040000</v>
      </c>
      <c r="E27" s="651" t="n">
        <v>104040000</v>
      </c>
    </row>
    <row r="28" customFormat="false" ht="15.95" hidden="false" customHeight="true" outlineLevel="0" collapsed="false">
      <c r="A28" s="647" t="s">
        <v>288</v>
      </c>
      <c r="B28" s="648" t="s">
        <v>714</v>
      </c>
      <c r="C28" s="648" t="s">
        <v>688</v>
      </c>
      <c r="D28" s="650" t="n">
        <v>932000</v>
      </c>
      <c r="E28" s="651" t="n">
        <f aca="false">373000+186450+186450</f>
        <v>745900</v>
      </c>
    </row>
    <row r="29" customFormat="false" ht="15.95" hidden="false" customHeight="true" outlineLevel="0" collapsed="false">
      <c r="A29" s="647" t="s">
        <v>291</v>
      </c>
      <c r="B29" s="648" t="s">
        <v>715</v>
      </c>
      <c r="C29" s="648" t="s">
        <v>688</v>
      </c>
      <c r="D29" s="650" t="n">
        <v>225000</v>
      </c>
      <c r="E29" s="651" t="n">
        <v>350000</v>
      </c>
      <c r="G29" s="657"/>
    </row>
    <row r="30" customFormat="false" ht="15.95" hidden="false" customHeight="true" outlineLevel="0" collapsed="false">
      <c r="A30" s="647" t="s">
        <v>294</v>
      </c>
      <c r="B30" s="648" t="s">
        <v>716</v>
      </c>
      <c r="C30" s="648" t="s">
        <v>688</v>
      </c>
      <c r="D30" s="650" t="n">
        <v>500000</v>
      </c>
      <c r="E30" s="651"/>
    </row>
    <row r="31" customFormat="false" ht="15.95" hidden="false" customHeight="true" outlineLevel="0" collapsed="false">
      <c r="A31" s="647" t="s">
        <v>297</v>
      </c>
      <c r="B31" s="648" t="s">
        <v>717</v>
      </c>
      <c r="C31" s="648" t="s">
        <v>688</v>
      </c>
      <c r="D31" s="658" t="n">
        <v>18914000</v>
      </c>
      <c r="E31" s="651" t="n">
        <v>18914000</v>
      </c>
    </row>
    <row r="32" customFormat="false" ht="15.95" hidden="false" customHeight="true" outlineLevel="0" collapsed="false">
      <c r="A32" s="647" t="s">
        <v>300</v>
      </c>
      <c r="B32" s="648" t="s">
        <v>718</v>
      </c>
      <c r="C32" s="648" t="s">
        <v>688</v>
      </c>
      <c r="D32" s="658" t="n">
        <v>26000</v>
      </c>
      <c r="E32" s="651" t="n">
        <v>26000</v>
      </c>
    </row>
    <row r="33" customFormat="false" ht="15.95" hidden="false" customHeight="true" outlineLevel="0" collapsed="false">
      <c r="A33" s="647" t="s">
        <v>303</v>
      </c>
      <c r="B33" s="648" t="s">
        <v>719</v>
      </c>
      <c r="C33" s="648" t="s">
        <v>720</v>
      </c>
      <c r="D33" s="658" t="n">
        <v>7538000</v>
      </c>
      <c r="E33" s="651" t="n">
        <v>7532493</v>
      </c>
    </row>
    <row r="34" customFormat="false" ht="15.95" hidden="false" customHeight="true" outlineLevel="0" collapsed="false">
      <c r="A34" s="647" t="s">
        <v>306</v>
      </c>
      <c r="B34" s="648" t="s">
        <v>721</v>
      </c>
      <c r="C34" s="648" t="s">
        <v>688</v>
      </c>
      <c r="D34" s="658" t="n">
        <v>62000</v>
      </c>
      <c r="E34" s="333" t="n">
        <v>62150</v>
      </c>
    </row>
    <row r="35" customFormat="false" ht="15.95" hidden="false" customHeight="true" outlineLevel="0" collapsed="false">
      <c r="A35" s="647" t="s">
        <v>308</v>
      </c>
      <c r="B35" s="648" t="s">
        <v>722</v>
      </c>
      <c r="C35" s="648" t="s">
        <v>688</v>
      </c>
      <c r="D35" s="658" t="n">
        <v>62000</v>
      </c>
      <c r="E35" s="333" t="n">
        <v>62150</v>
      </c>
    </row>
    <row r="36" customFormat="false" ht="15.95" hidden="false" customHeight="true" outlineLevel="0" collapsed="false">
      <c r="A36" s="647" t="s">
        <v>311</v>
      </c>
      <c r="B36" s="648" t="s">
        <v>723</v>
      </c>
      <c r="C36" s="648" t="s">
        <v>688</v>
      </c>
      <c r="D36" s="658" t="n">
        <v>63000</v>
      </c>
      <c r="E36" s="333" t="n">
        <v>62150</v>
      </c>
    </row>
    <row r="37" customFormat="false" ht="15.95" hidden="false" customHeight="true" outlineLevel="0" collapsed="false">
      <c r="A37" s="647" t="s">
        <v>314</v>
      </c>
      <c r="B37" s="648" t="s">
        <v>724</v>
      </c>
      <c r="C37" s="648" t="s">
        <v>688</v>
      </c>
      <c r="D37" s="658" t="n">
        <v>4597000</v>
      </c>
      <c r="E37" s="333" t="n">
        <v>3478000</v>
      </c>
    </row>
    <row r="38" customFormat="false" ht="15.95" hidden="false" customHeight="true" outlineLevel="0" collapsed="false">
      <c r="A38" s="647" t="s">
        <v>317</v>
      </c>
      <c r="B38" s="648" t="s">
        <v>725</v>
      </c>
      <c r="C38" s="648" t="s">
        <v>688</v>
      </c>
      <c r="D38" s="658" t="n">
        <v>181000</v>
      </c>
      <c r="E38" s="333" t="n">
        <v>181000</v>
      </c>
    </row>
    <row r="39" customFormat="false" ht="15.95" hidden="false" customHeight="true" outlineLevel="0" collapsed="false">
      <c r="A39" s="647" t="s">
        <v>320</v>
      </c>
      <c r="B39" s="648" t="s">
        <v>726</v>
      </c>
      <c r="C39" s="648" t="s">
        <v>710</v>
      </c>
      <c r="D39" s="658" t="n">
        <v>167000</v>
      </c>
      <c r="E39" s="333" t="n">
        <v>166812</v>
      </c>
    </row>
    <row r="40" customFormat="false" ht="15.95" hidden="false" customHeight="true" outlineLevel="0" collapsed="false">
      <c r="A40" s="647" t="s">
        <v>352</v>
      </c>
      <c r="B40" s="648" t="s">
        <v>727</v>
      </c>
      <c r="C40" s="648" t="s">
        <v>688</v>
      </c>
      <c r="D40" s="658" t="n">
        <v>80000</v>
      </c>
      <c r="E40" s="333" t="n">
        <v>80000</v>
      </c>
    </row>
    <row r="41" customFormat="false" ht="15.95" hidden="false" customHeight="true" outlineLevel="0" collapsed="false">
      <c r="A41" s="647" t="s">
        <v>353</v>
      </c>
      <c r="B41" s="648" t="s">
        <v>728</v>
      </c>
      <c r="C41" s="648" t="s">
        <v>720</v>
      </c>
      <c r="D41" s="658" t="n">
        <v>1713000</v>
      </c>
      <c r="E41" s="333" t="n">
        <v>1712378</v>
      </c>
    </row>
    <row r="42" customFormat="false" ht="15.95" hidden="false" customHeight="true" outlineLevel="0" collapsed="false">
      <c r="A42" s="647" t="s">
        <v>607</v>
      </c>
      <c r="B42" s="648" t="s">
        <v>717</v>
      </c>
      <c r="C42" s="648" t="s">
        <v>729</v>
      </c>
      <c r="D42" s="658" t="n">
        <v>5397000</v>
      </c>
      <c r="E42" s="333" t="n">
        <v>5397000</v>
      </c>
    </row>
    <row r="43" customFormat="false" ht="15.95" hidden="false" customHeight="true" outlineLevel="0" collapsed="false">
      <c r="A43" s="647" t="s">
        <v>608</v>
      </c>
      <c r="B43" s="659" t="s">
        <v>730</v>
      </c>
      <c r="C43" s="659" t="s">
        <v>688</v>
      </c>
      <c r="D43" s="658" t="n">
        <v>1000000</v>
      </c>
      <c r="E43" s="336" t="n">
        <v>1000000</v>
      </c>
    </row>
    <row r="44" customFormat="false" ht="15.95" hidden="false" customHeight="true" outlineLevel="0" collapsed="false">
      <c r="A44" s="647" t="s">
        <v>609</v>
      </c>
      <c r="B44" s="649" t="s">
        <v>731</v>
      </c>
      <c r="C44" s="649" t="s">
        <v>688</v>
      </c>
      <c r="D44" s="660" t="n">
        <v>220000</v>
      </c>
      <c r="E44" s="336" t="n">
        <v>220000</v>
      </c>
    </row>
    <row r="45" customFormat="false" ht="15.95" hidden="false" customHeight="true" outlineLevel="0" collapsed="false">
      <c r="A45" s="647" t="s">
        <v>732</v>
      </c>
      <c r="B45" s="648" t="s">
        <v>733</v>
      </c>
      <c r="C45" s="648" t="s">
        <v>720</v>
      </c>
      <c r="D45" s="660"/>
      <c r="E45" s="336" t="n">
        <v>1205</v>
      </c>
    </row>
    <row r="46" customFormat="false" ht="15.95" hidden="false" customHeight="true" outlineLevel="0" collapsed="false">
      <c r="A46" s="647" t="s">
        <v>734</v>
      </c>
      <c r="B46" s="649" t="s">
        <v>735</v>
      </c>
      <c r="C46" s="648" t="s">
        <v>720</v>
      </c>
      <c r="D46" s="660"/>
      <c r="E46" s="336" t="n">
        <v>1000</v>
      </c>
    </row>
    <row r="47" customFormat="false" ht="15.95" hidden="false" customHeight="true" outlineLevel="0" collapsed="false">
      <c r="A47" s="647" t="s">
        <v>736</v>
      </c>
      <c r="B47" s="648" t="s">
        <v>737</v>
      </c>
      <c r="C47" s="648" t="s">
        <v>720</v>
      </c>
      <c r="D47" s="658"/>
      <c r="E47" s="333" t="n">
        <v>132505</v>
      </c>
    </row>
    <row r="48" customFormat="false" ht="15.95" hidden="false" customHeight="true" outlineLevel="0" collapsed="false">
      <c r="A48" s="647" t="s">
        <v>738</v>
      </c>
      <c r="B48" s="649" t="s">
        <v>739</v>
      </c>
      <c r="C48" s="648" t="s">
        <v>720</v>
      </c>
      <c r="D48" s="660"/>
      <c r="E48" s="661" t="n">
        <v>21636</v>
      </c>
    </row>
    <row r="49" customFormat="false" ht="15.95" hidden="false" customHeight="true" outlineLevel="0" collapsed="false">
      <c r="A49" s="662" t="s">
        <v>515</v>
      </c>
      <c r="B49" s="662"/>
      <c r="C49" s="663"/>
      <c r="D49" s="664" t="n">
        <f aca="false">SUM(D3:D44)</f>
        <v>187538000</v>
      </c>
      <c r="E49" s="665" t="n">
        <f aca="false">SUM(E3:E48)</f>
        <v>186026595</v>
      </c>
    </row>
    <row r="52" customFormat="false" ht="12.75" hidden="false" customHeight="false" outlineLevel="0" collapsed="false">
      <c r="E52" s="666"/>
      <c r="H52" s="666"/>
    </row>
  </sheetData>
  <mergeCells count="1">
    <mergeCell ref="A49:B49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 I M U T A T Á S
a 2016. évi céljelleggel juttatott támogatások felhasználásáról&amp;R&amp;"Times New Roman CE,Regular"&amp;11 4. számú tájékoztató tábla  a .../... (.....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20" workbookViewId="0">
      <selection pane="topLeft" activeCell="C4" activeCellId="0" sqref="C4:C5"/>
    </sheetView>
  </sheetViews>
  <sheetFormatPr defaultColWidth="10.28125" defaultRowHeight="15.75" zeroHeight="false" outlineLevelRow="0" outlineLevelCol="0"/>
  <cols>
    <col collapsed="false" customWidth="true" hidden="false" outlineLevel="0" max="1" min="1" style="667" width="57.56"/>
    <col collapsed="false" customWidth="true" hidden="false" outlineLevel="0" max="2" min="2" style="668" width="5.28"/>
    <col collapsed="false" customWidth="true" hidden="false" outlineLevel="0" max="3" min="3" style="667" width="11.85"/>
    <col collapsed="false" customWidth="true" hidden="false" outlineLevel="0" max="4" min="4" style="669" width="11.56"/>
    <col collapsed="false" customWidth="true" hidden="false" outlineLevel="0" max="5" min="5" style="670" width="10.42"/>
    <col collapsed="false" customWidth="false" hidden="false" outlineLevel="0" max="6" min="6" style="667" width="10.28"/>
    <col collapsed="false" customWidth="true" hidden="false" outlineLevel="0" max="7" min="7" style="667" width="11.56"/>
    <col collapsed="false" customWidth="false" hidden="false" outlineLevel="0" max="257" min="8" style="667" width="10.28"/>
  </cols>
  <sheetData>
    <row r="1" customFormat="false" ht="21.75" hidden="false" customHeight="true" outlineLevel="0" collapsed="false">
      <c r="A1" s="671" t="s">
        <v>740</v>
      </c>
      <c r="B1" s="671"/>
      <c r="C1" s="671"/>
      <c r="D1" s="671"/>
      <c r="E1" s="671"/>
    </row>
    <row r="2" customFormat="false" ht="21.75" hidden="false" customHeight="true" outlineLevel="0" collapsed="false">
      <c r="A2" s="671" t="s">
        <v>741</v>
      </c>
      <c r="B2" s="671"/>
      <c r="C2" s="671"/>
      <c r="D2" s="671"/>
      <c r="E2" s="671"/>
    </row>
    <row r="3" customFormat="false" ht="16.5" hidden="false" customHeight="false" outlineLevel="0" collapsed="false">
      <c r="A3" s="672"/>
      <c r="C3" s="673" t="s">
        <v>742</v>
      </c>
      <c r="D3" s="673"/>
      <c r="E3" s="673"/>
    </row>
    <row r="4" customFormat="false" ht="15.75" hidden="false" customHeight="true" outlineLevel="0" collapsed="false">
      <c r="A4" s="674" t="s">
        <v>743</v>
      </c>
      <c r="B4" s="675" t="s">
        <v>639</v>
      </c>
      <c r="C4" s="676" t="s">
        <v>744</v>
      </c>
      <c r="D4" s="676" t="s">
        <v>745</v>
      </c>
      <c r="E4" s="677" t="s">
        <v>746</v>
      </c>
    </row>
    <row r="5" customFormat="false" ht="11.25" hidden="false" customHeight="true" outlineLevel="0" collapsed="false">
      <c r="A5" s="674"/>
      <c r="B5" s="675"/>
      <c r="C5" s="676"/>
      <c r="D5" s="676"/>
      <c r="E5" s="677"/>
    </row>
    <row r="6" customFormat="false" ht="15.75" hidden="false" customHeight="true" outlineLevel="0" collapsed="false">
      <c r="A6" s="674"/>
      <c r="B6" s="675"/>
      <c r="C6" s="678" t="s">
        <v>747</v>
      </c>
      <c r="D6" s="678"/>
      <c r="E6" s="678"/>
    </row>
    <row r="7" s="682" customFormat="true" ht="16.5" hidden="false" customHeight="false" outlineLevel="0" collapsed="false">
      <c r="A7" s="679" t="s">
        <v>748</v>
      </c>
      <c r="B7" s="680" t="s">
        <v>10</v>
      </c>
      <c r="C7" s="680" t="s">
        <v>11</v>
      </c>
      <c r="D7" s="680" t="s">
        <v>12</v>
      </c>
      <c r="E7" s="681" t="s">
        <v>13</v>
      </c>
    </row>
    <row r="8" s="688" customFormat="true" ht="15.75" hidden="false" customHeight="false" outlineLevel="0" collapsed="false">
      <c r="A8" s="683" t="s">
        <v>749</v>
      </c>
      <c r="B8" s="684" t="s">
        <v>750</v>
      </c>
      <c r="C8" s="685" t="n">
        <f aca="false">9947953+130330367</f>
        <v>140278320</v>
      </c>
      <c r="D8" s="686" t="n">
        <f aca="false">2529589+3604763</f>
        <v>6134352</v>
      </c>
      <c r="E8" s="687"/>
    </row>
    <row r="9" s="688" customFormat="true" ht="15.75" hidden="false" customHeight="false" outlineLevel="0" collapsed="false">
      <c r="A9" s="689" t="s">
        <v>751</v>
      </c>
      <c r="B9" s="690" t="s">
        <v>752</v>
      </c>
      <c r="C9" s="691" t="n">
        <f aca="false">+C10+C15+C20+C25+C30</f>
        <v>7820788029</v>
      </c>
      <c r="D9" s="692" t="n">
        <f aca="false">+D10+D15+D20+D25+D30</f>
        <v>5696768803</v>
      </c>
      <c r="E9" s="693" t="n">
        <f aca="false">+E10+E15+E20+E25+E30</f>
        <v>0</v>
      </c>
    </row>
    <row r="10" s="688" customFormat="true" ht="15.75" hidden="false" customHeight="false" outlineLevel="0" collapsed="false">
      <c r="A10" s="689" t="s">
        <v>753</v>
      </c>
      <c r="B10" s="690" t="s">
        <v>754</v>
      </c>
      <c r="C10" s="691" t="n">
        <f aca="false">+C11+C12+C13+C14</f>
        <v>7406288778</v>
      </c>
      <c r="D10" s="692" t="n">
        <f aca="false">+D11+D12+D13+D14</f>
        <v>5605133773</v>
      </c>
      <c r="E10" s="693" t="n">
        <f aca="false">+E11+E12+E13+E14</f>
        <v>0</v>
      </c>
    </row>
    <row r="11" s="688" customFormat="true" ht="15.75" hidden="false" customHeight="false" outlineLevel="0" collapsed="false">
      <c r="A11" s="694" t="s">
        <v>755</v>
      </c>
      <c r="B11" s="690" t="s">
        <v>756</v>
      </c>
      <c r="C11" s="695" t="n">
        <v>1278915464</v>
      </c>
      <c r="D11" s="696" t="n">
        <v>821332597</v>
      </c>
      <c r="E11" s="697"/>
    </row>
    <row r="12" s="688" customFormat="true" ht="26.25" hidden="false" customHeight="true" outlineLevel="0" collapsed="false">
      <c r="A12" s="694" t="s">
        <v>757</v>
      </c>
      <c r="B12" s="690" t="s">
        <v>758</v>
      </c>
      <c r="C12" s="698"/>
      <c r="D12" s="698"/>
      <c r="E12" s="699"/>
    </row>
    <row r="13" s="688" customFormat="true" ht="22.5" hidden="false" customHeight="false" outlineLevel="0" collapsed="false">
      <c r="A13" s="694" t="s">
        <v>759</v>
      </c>
      <c r="B13" s="690" t="s">
        <v>760</v>
      </c>
      <c r="C13" s="698" t="n">
        <f aca="false">1091147957+3373320001</f>
        <v>4464467958</v>
      </c>
      <c r="D13" s="698" t="n">
        <f aca="false">863161780+2469197932</f>
        <v>3332359712</v>
      </c>
      <c r="E13" s="699"/>
    </row>
    <row r="14" s="688" customFormat="true" ht="15.75" hidden="false" customHeight="false" outlineLevel="0" collapsed="false">
      <c r="A14" s="694" t="s">
        <v>761</v>
      </c>
      <c r="B14" s="690" t="s">
        <v>762</v>
      </c>
      <c r="C14" s="698" t="n">
        <v>1662905356</v>
      </c>
      <c r="D14" s="698" t="n">
        <v>1451441464</v>
      </c>
      <c r="E14" s="699"/>
    </row>
    <row r="15" s="688" customFormat="true" ht="15.75" hidden="false" customHeight="false" outlineLevel="0" collapsed="false">
      <c r="A15" s="689" t="s">
        <v>763</v>
      </c>
      <c r="B15" s="690" t="s">
        <v>764</v>
      </c>
      <c r="C15" s="692" t="n">
        <f aca="false">+C16+C17+C18+C19</f>
        <v>392760398</v>
      </c>
      <c r="D15" s="692" t="n">
        <f aca="false">+D16+D17+D18+D19</f>
        <v>69896177</v>
      </c>
      <c r="E15" s="700" t="n">
        <f aca="false">+E16+E17+E18+E19</f>
        <v>0</v>
      </c>
    </row>
    <row r="16" s="688" customFormat="true" ht="15.75" hidden="false" customHeight="false" outlineLevel="0" collapsed="false">
      <c r="A16" s="694" t="s">
        <v>765</v>
      </c>
      <c r="B16" s="690" t="s">
        <v>766</v>
      </c>
      <c r="C16" s="698"/>
      <c r="D16" s="698"/>
      <c r="E16" s="699"/>
    </row>
    <row r="17" s="688" customFormat="true" ht="22.5" hidden="false" customHeight="false" outlineLevel="0" collapsed="false">
      <c r="A17" s="694" t="s">
        <v>767</v>
      </c>
      <c r="B17" s="690" t="s">
        <v>252</v>
      </c>
      <c r="C17" s="698"/>
      <c r="D17" s="698"/>
      <c r="E17" s="699"/>
    </row>
    <row r="18" s="688" customFormat="true" ht="15.75" hidden="false" customHeight="false" outlineLevel="0" collapsed="false">
      <c r="A18" s="694" t="s">
        <v>768</v>
      </c>
      <c r="B18" s="690" t="s">
        <v>280</v>
      </c>
      <c r="C18" s="698" t="n">
        <f aca="false">162039131+4464600+9358634</f>
        <v>175862365</v>
      </c>
      <c r="D18" s="698" t="n">
        <v>23201417</v>
      </c>
      <c r="E18" s="699"/>
    </row>
    <row r="19" s="688" customFormat="true" ht="15.75" hidden="false" customHeight="false" outlineLevel="0" collapsed="false">
      <c r="A19" s="694" t="s">
        <v>769</v>
      </c>
      <c r="B19" s="690" t="s">
        <v>281</v>
      </c>
      <c r="C19" s="698" t="n">
        <v>216898033</v>
      </c>
      <c r="D19" s="698" t="n">
        <f aca="false">44456845+2237915</f>
        <v>46694760</v>
      </c>
      <c r="E19" s="699"/>
    </row>
    <row r="20" s="688" customFormat="true" ht="15.75" hidden="false" customHeight="false" outlineLevel="0" collapsed="false">
      <c r="A20" s="689" t="s">
        <v>770</v>
      </c>
      <c r="B20" s="690" t="s">
        <v>282</v>
      </c>
      <c r="C20" s="701" t="n">
        <f aca="false">+C21+C22+C23+C24</f>
        <v>0</v>
      </c>
      <c r="D20" s="701" t="n">
        <f aca="false">+D21+D22+D23+D24</f>
        <v>0</v>
      </c>
      <c r="E20" s="700" t="n">
        <f aca="false">+E21+E22+E23+E24</f>
        <v>0</v>
      </c>
    </row>
    <row r="21" s="688" customFormat="true" ht="15.75" hidden="false" customHeight="false" outlineLevel="0" collapsed="false">
      <c r="A21" s="694" t="s">
        <v>771</v>
      </c>
      <c r="B21" s="690" t="s">
        <v>285</v>
      </c>
      <c r="C21" s="698"/>
      <c r="D21" s="698"/>
      <c r="E21" s="699"/>
    </row>
    <row r="22" s="688" customFormat="true" ht="15.75" hidden="false" customHeight="false" outlineLevel="0" collapsed="false">
      <c r="A22" s="694" t="s">
        <v>772</v>
      </c>
      <c r="B22" s="690" t="s">
        <v>288</v>
      </c>
      <c r="C22" s="698"/>
      <c r="D22" s="698"/>
      <c r="E22" s="699"/>
    </row>
    <row r="23" s="688" customFormat="true" ht="15.75" hidden="false" customHeight="false" outlineLevel="0" collapsed="false">
      <c r="A23" s="694" t="s">
        <v>773</v>
      </c>
      <c r="B23" s="690" t="s">
        <v>291</v>
      </c>
      <c r="C23" s="698"/>
      <c r="D23" s="698"/>
      <c r="E23" s="699"/>
    </row>
    <row r="24" s="688" customFormat="true" ht="15.75" hidden="false" customHeight="false" outlineLevel="0" collapsed="false">
      <c r="A24" s="694" t="s">
        <v>774</v>
      </c>
      <c r="B24" s="690" t="s">
        <v>294</v>
      </c>
      <c r="C24" s="698"/>
      <c r="D24" s="698"/>
      <c r="E24" s="699"/>
    </row>
    <row r="25" s="688" customFormat="true" ht="15.75" hidden="false" customHeight="false" outlineLevel="0" collapsed="false">
      <c r="A25" s="689" t="s">
        <v>775</v>
      </c>
      <c r="B25" s="690" t="s">
        <v>297</v>
      </c>
      <c r="C25" s="692" t="n">
        <f aca="false">+C26+C27+C28+C29</f>
        <v>21738853</v>
      </c>
      <c r="D25" s="692" t="n">
        <f aca="false">+D26+D27+D28+D29</f>
        <v>21738853</v>
      </c>
      <c r="E25" s="700" t="n">
        <f aca="false">+E26+E27+E28+E29</f>
        <v>0</v>
      </c>
    </row>
    <row r="26" s="688" customFormat="true" ht="15.75" hidden="false" customHeight="false" outlineLevel="0" collapsed="false">
      <c r="A26" s="694" t="s">
        <v>776</v>
      </c>
      <c r="B26" s="690" t="s">
        <v>300</v>
      </c>
      <c r="C26" s="702"/>
      <c r="D26" s="702"/>
      <c r="E26" s="699"/>
    </row>
    <row r="27" s="688" customFormat="true" ht="15.75" hidden="false" customHeight="false" outlineLevel="0" collapsed="false">
      <c r="A27" s="694" t="s">
        <v>777</v>
      </c>
      <c r="B27" s="690" t="s">
        <v>303</v>
      </c>
      <c r="C27" s="698"/>
      <c r="D27" s="698"/>
      <c r="E27" s="699"/>
    </row>
    <row r="28" s="688" customFormat="true" ht="15.75" hidden="false" customHeight="false" outlineLevel="0" collapsed="false">
      <c r="A28" s="694" t="s">
        <v>778</v>
      </c>
      <c r="B28" s="690" t="s">
        <v>306</v>
      </c>
      <c r="C28" s="698"/>
      <c r="D28" s="698"/>
      <c r="E28" s="699"/>
    </row>
    <row r="29" s="688" customFormat="true" ht="15.75" hidden="false" customHeight="false" outlineLevel="0" collapsed="false">
      <c r="A29" s="694" t="s">
        <v>779</v>
      </c>
      <c r="B29" s="690" t="s">
        <v>308</v>
      </c>
      <c r="C29" s="698" t="n">
        <v>21738853</v>
      </c>
      <c r="D29" s="698" t="n">
        <v>21738853</v>
      </c>
      <c r="E29" s="699"/>
    </row>
    <row r="30" s="688" customFormat="true" ht="15.75" hidden="false" customHeight="false" outlineLevel="0" collapsed="false">
      <c r="A30" s="689" t="s">
        <v>780</v>
      </c>
      <c r="B30" s="690" t="s">
        <v>311</v>
      </c>
      <c r="C30" s="701" t="n">
        <f aca="false">+C31+C32+C33+C34</f>
        <v>0</v>
      </c>
      <c r="D30" s="701" t="n">
        <f aca="false">+D31+D32+D33+D34</f>
        <v>0</v>
      </c>
      <c r="E30" s="700" t="n">
        <f aca="false">+E31+E32+E33+E34</f>
        <v>0</v>
      </c>
    </row>
    <row r="31" s="688" customFormat="true" ht="15.75" hidden="false" customHeight="false" outlineLevel="0" collapsed="false">
      <c r="A31" s="694" t="s">
        <v>781</v>
      </c>
      <c r="B31" s="690" t="s">
        <v>314</v>
      </c>
      <c r="C31" s="698"/>
      <c r="D31" s="698"/>
      <c r="E31" s="699"/>
    </row>
    <row r="32" s="688" customFormat="true" ht="22.5" hidden="false" customHeight="false" outlineLevel="0" collapsed="false">
      <c r="A32" s="694" t="s">
        <v>782</v>
      </c>
      <c r="B32" s="690" t="s">
        <v>317</v>
      </c>
      <c r="C32" s="698"/>
      <c r="D32" s="698"/>
      <c r="E32" s="699"/>
    </row>
    <row r="33" s="688" customFormat="true" ht="15.75" hidden="false" customHeight="false" outlineLevel="0" collapsed="false">
      <c r="A33" s="694" t="s">
        <v>783</v>
      </c>
      <c r="B33" s="690" t="s">
        <v>320</v>
      </c>
      <c r="C33" s="698"/>
      <c r="D33" s="698"/>
      <c r="E33" s="699"/>
    </row>
    <row r="34" s="688" customFormat="true" ht="15.75" hidden="false" customHeight="false" outlineLevel="0" collapsed="false">
      <c r="A34" s="694" t="s">
        <v>784</v>
      </c>
      <c r="B34" s="690" t="s">
        <v>352</v>
      </c>
      <c r="C34" s="698"/>
      <c r="D34" s="698"/>
      <c r="E34" s="699"/>
    </row>
    <row r="35" s="688" customFormat="true" ht="15.75" hidden="false" customHeight="false" outlineLevel="0" collapsed="false">
      <c r="A35" s="689" t="s">
        <v>785</v>
      </c>
      <c r="B35" s="690" t="s">
        <v>353</v>
      </c>
      <c r="C35" s="692" t="n">
        <f aca="false">+C36+C41+C46</f>
        <v>76323525</v>
      </c>
      <c r="D35" s="692" t="n">
        <f aca="false">+D36+D41+D46</f>
        <v>76323525</v>
      </c>
      <c r="E35" s="703" t="n">
        <f aca="false">+E36+E41+E46</f>
        <v>0</v>
      </c>
    </row>
    <row r="36" s="688" customFormat="true" ht="15.75" hidden="false" customHeight="false" outlineLevel="0" collapsed="false">
      <c r="A36" s="689" t="s">
        <v>786</v>
      </c>
      <c r="B36" s="690" t="s">
        <v>607</v>
      </c>
      <c r="C36" s="692" t="n">
        <f aca="false">+C37+C38+C39+C40</f>
        <v>76323525</v>
      </c>
      <c r="D36" s="692" t="n">
        <f aca="false">+D37+D38+D39+D40</f>
        <v>76323525</v>
      </c>
      <c r="E36" s="703" t="n">
        <f aca="false">+E37+E38+E39+E40</f>
        <v>0</v>
      </c>
    </row>
    <row r="37" s="688" customFormat="true" ht="15.75" hidden="false" customHeight="false" outlineLevel="0" collapsed="false">
      <c r="A37" s="694" t="s">
        <v>787</v>
      </c>
      <c r="B37" s="690" t="s">
        <v>608</v>
      </c>
      <c r="C37" s="698"/>
      <c r="D37" s="698"/>
      <c r="E37" s="699"/>
    </row>
    <row r="38" s="688" customFormat="true" ht="15.75" hidden="false" customHeight="false" outlineLevel="0" collapsed="false">
      <c r="A38" s="694" t="s">
        <v>788</v>
      </c>
      <c r="B38" s="690" t="s">
        <v>609</v>
      </c>
      <c r="C38" s="698"/>
      <c r="D38" s="698"/>
      <c r="E38" s="699"/>
    </row>
    <row r="39" s="688" customFormat="true" ht="15.75" hidden="false" customHeight="false" outlineLevel="0" collapsed="false">
      <c r="A39" s="694" t="s">
        <v>789</v>
      </c>
      <c r="B39" s="690" t="s">
        <v>732</v>
      </c>
      <c r="C39" s="698"/>
      <c r="D39" s="698"/>
      <c r="E39" s="699"/>
    </row>
    <row r="40" s="688" customFormat="true" ht="15.75" hidden="false" customHeight="false" outlineLevel="0" collapsed="false">
      <c r="A40" s="694" t="s">
        <v>790</v>
      </c>
      <c r="B40" s="690" t="s">
        <v>734</v>
      </c>
      <c r="C40" s="698" t="n">
        <v>76323525</v>
      </c>
      <c r="D40" s="698" t="n">
        <v>76323525</v>
      </c>
      <c r="E40" s="699"/>
    </row>
    <row r="41" s="688" customFormat="true" ht="15.75" hidden="false" customHeight="false" outlineLevel="0" collapsed="false">
      <c r="A41" s="689" t="s">
        <v>791</v>
      </c>
      <c r="B41" s="690" t="s">
        <v>736</v>
      </c>
      <c r="C41" s="701" t="n">
        <f aca="false">+C42+C43+C44+C45</f>
        <v>0</v>
      </c>
      <c r="D41" s="701" t="n">
        <f aca="false">+D42+D43+D44+D45</f>
        <v>0</v>
      </c>
      <c r="E41" s="700" t="n">
        <f aca="false">+E42+E43+E44+E45</f>
        <v>0</v>
      </c>
    </row>
    <row r="42" s="688" customFormat="true" ht="15.75" hidden="false" customHeight="false" outlineLevel="0" collapsed="false">
      <c r="A42" s="694" t="s">
        <v>792</v>
      </c>
      <c r="B42" s="690" t="s">
        <v>738</v>
      </c>
      <c r="C42" s="698"/>
      <c r="D42" s="698"/>
      <c r="E42" s="699"/>
    </row>
    <row r="43" s="688" customFormat="true" ht="22.5" hidden="false" customHeight="false" outlineLevel="0" collapsed="false">
      <c r="A43" s="694" t="s">
        <v>793</v>
      </c>
      <c r="B43" s="690" t="s">
        <v>794</v>
      </c>
      <c r="C43" s="698"/>
      <c r="D43" s="698"/>
      <c r="E43" s="699"/>
    </row>
    <row r="44" s="688" customFormat="true" ht="15.75" hidden="false" customHeight="false" outlineLevel="0" collapsed="false">
      <c r="A44" s="694" t="s">
        <v>795</v>
      </c>
      <c r="B44" s="690" t="s">
        <v>796</v>
      </c>
      <c r="C44" s="698"/>
      <c r="D44" s="698"/>
      <c r="E44" s="699"/>
    </row>
    <row r="45" s="688" customFormat="true" ht="15.75" hidden="false" customHeight="false" outlineLevel="0" collapsed="false">
      <c r="A45" s="694" t="s">
        <v>797</v>
      </c>
      <c r="B45" s="690" t="s">
        <v>798</v>
      </c>
      <c r="C45" s="698"/>
      <c r="D45" s="698"/>
      <c r="E45" s="699"/>
    </row>
    <row r="46" s="688" customFormat="true" ht="15.75" hidden="false" customHeight="false" outlineLevel="0" collapsed="false">
      <c r="A46" s="689" t="s">
        <v>799</v>
      </c>
      <c r="B46" s="690" t="s">
        <v>800</v>
      </c>
      <c r="C46" s="701" t="n">
        <f aca="false">+C47+C48+C49+C50</f>
        <v>0</v>
      </c>
      <c r="D46" s="701" t="n">
        <f aca="false">+D47+D48+D49+D50</f>
        <v>0</v>
      </c>
      <c r="E46" s="700" t="n">
        <f aca="false">+E47+E48+E49+E50</f>
        <v>0</v>
      </c>
    </row>
    <row r="47" s="688" customFormat="true" ht="15.75" hidden="false" customHeight="false" outlineLevel="0" collapsed="false">
      <c r="A47" s="694" t="s">
        <v>801</v>
      </c>
      <c r="B47" s="690" t="s">
        <v>802</v>
      </c>
      <c r="C47" s="698"/>
      <c r="D47" s="698"/>
      <c r="E47" s="699"/>
    </row>
    <row r="48" s="688" customFormat="true" ht="22.5" hidden="false" customHeight="false" outlineLevel="0" collapsed="false">
      <c r="A48" s="694" t="s">
        <v>803</v>
      </c>
      <c r="B48" s="690" t="s">
        <v>804</v>
      </c>
      <c r="C48" s="698"/>
      <c r="D48" s="698"/>
      <c r="E48" s="699"/>
    </row>
    <row r="49" s="688" customFormat="true" ht="15.75" hidden="false" customHeight="false" outlineLevel="0" collapsed="false">
      <c r="A49" s="694" t="s">
        <v>805</v>
      </c>
      <c r="B49" s="690" t="s">
        <v>806</v>
      </c>
      <c r="C49" s="698"/>
      <c r="D49" s="698"/>
      <c r="E49" s="699"/>
    </row>
    <row r="50" s="688" customFormat="true" ht="15.75" hidden="false" customHeight="false" outlineLevel="0" collapsed="false">
      <c r="A50" s="694" t="s">
        <v>807</v>
      </c>
      <c r="B50" s="690" t="s">
        <v>808</v>
      </c>
      <c r="C50" s="698"/>
      <c r="D50" s="698"/>
      <c r="E50" s="699"/>
    </row>
    <row r="51" s="688" customFormat="true" ht="15.75" hidden="false" customHeight="false" outlineLevel="0" collapsed="false">
      <c r="A51" s="689" t="s">
        <v>809</v>
      </c>
      <c r="B51" s="690" t="s">
        <v>810</v>
      </c>
      <c r="C51" s="704" t="n">
        <v>51298813</v>
      </c>
      <c r="D51" s="704" t="n">
        <v>34495852</v>
      </c>
      <c r="E51" s="705"/>
    </row>
    <row r="52" s="688" customFormat="true" ht="21" hidden="false" customHeight="false" outlineLevel="0" collapsed="false">
      <c r="A52" s="689" t="s">
        <v>811</v>
      </c>
      <c r="B52" s="690" t="s">
        <v>812</v>
      </c>
      <c r="C52" s="692" t="n">
        <f aca="false">+C8+C9+C35+C51</f>
        <v>8088688687</v>
      </c>
      <c r="D52" s="692" t="n">
        <f aca="false">+D8+D9+D35+D51</f>
        <v>5813722532</v>
      </c>
      <c r="E52" s="703" t="n">
        <f aca="false">+E8+E9+E35+E51</f>
        <v>0</v>
      </c>
    </row>
    <row r="53" s="688" customFormat="true" ht="15.75" hidden="false" customHeight="false" outlineLevel="0" collapsed="false">
      <c r="A53" s="689" t="s">
        <v>813</v>
      </c>
      <c r="B53" s="690" t="s">
        <v>814</v>
      </c>
      <c r="C53" s="704" t="n">
        <f aca="false">2632785+16690792</f>
        <v>19323577</v>
      </c>
      <c r="D53" s="704" t="n">
        <f aca="false">2632785+16690792</f>
        <v>19323577</v>
      </c>
      <c r="E53" s="705"/>
    </row>
    <row r="54" s="688" customFormat="true" ht="15.75" hidden="false" customHeight="false" outlineLevel="0" collapsed="false">
      <c r="A54" s="689" t="s">
        <v>815</v>
      </c>
      <c r="B54" s="690" t="s">
        <v>816</v>
      </c>
      <c r="C54" s="704"/>
      <c r="D54" s="704"/>
      <c r="E54" s="705"/>
    </row>
    <row r="55" s="688" customFormat="true" ht="15.75" hidden="false" customHeight="false" outlineLevel="0" collapsed="false">
      <c r="A55" s="689" t="s">
        <v>817</v>
      </c>
      <c r="B55" s="690" t="s">
        <v>818</v>
      </c>
      <c r="C55" s="692" t="n">
        <f aca="false">+C53+C54</f>
        <v>19323577</v>
      </c>
      <c r="D55" s="692" t="n">
        <f aca="false">+D53+D54</f>
        <v>19323577</v>
      </c>
      <c r="E55" s="703" t="n">
        <f aca="false">+E53+E54</f>
        <v>0</v>
      </c>
    </row>
    <row r="56" s="688" customFormat="true" ht="15.75" hidden="false" customHeight="false" outlineLevel="0" collapsed="false">
      <c r="A56" s="689" t="s">
        <v>819</v>
      </c>
      <c r="B56" s="690" t="s">
        <v>820</v>
      </c>
      <c r="C56" s="704"/>
      <c r="D56" s="704"/>
      <c r="E56" s="705"/>
    </row>
    <row r="57" s="688" customFormat="true" ht="15.75" hidden="false" customHeight="false" outlineLevel="0" collapsed="false">
      <c r="A57" s="689" t="s">
        <v>821</v>
      </c>
      <c r="B57" s="690" t="s">
        <v>822</v>
      </c>
      <c r="C57" s="704" t="n">
        <f aca="false">405185+82265</f>
        <v>487450</v>
      </c>
      <c r="D57" s="704" t="n">
        <f aca="false">405185+82265</f>
        <v>487450</v>
      </c>
      <c r="E57" s="705"/>
    </row>
    <row r="58" s="688" customFormat="true" ht="15.75" hidden="false" customHeight="false" outlineLevel="0" collapsed="false">
      <c r="A58" s="689" t="s">
        <v>823</v>
      </c>
      <c r="B58" s="690" t="s">
        <v>824</v>
      </c>
      <c r="C58" s="704" t="n">
        <f aca="false">9517435+283994127</f>
        <v>293511562</v>
      </c>
      <c r="D58" s="704" t="n">
        <f aca="false">9517435+283994127</f>
        <v>293511562</v>
      </c>
      <c r="E58" s="705"/>
    </row>
    <row r="59" s="688" customFormat="true" ht="15.75" hidden="false" customHeight="false" outlineLevel="0" collapsed="false">
      <c r="A59" s="689" t="s">
        <v>825</v>
      </c>
      <c r="B59" s="690" t="s">
        <v>826</v>
      </c>
      <c r="C59" s="704"/>
      <c r="D59" s="704"/>
      <c r="E59" s="705"/>
    </row>
    <row r="60" s="688" customFormat="true" ht="15.75" hidden="false" customHeight="false" outlineLevel="0" collapsed="false">
      <c r="A60" s="689" t="s">
        <v>827</v>
      </c>
      <c r="B60" s="690" t="s">
        <v>828</v>
      </c>
      <c r="C60" s="692" t="n">
        <f aca="false">+C56+C57+C58+C59</f>
        <v>293999012</v>
      </c>
      <c r="D60" s="692" t="n">
        <f aca="false">SUM(D56:D59)</f>
        <v>293999012</v>
      </c>
      <c r="E60" s="703" t="n">
        <f aca="false">+E56+E57+E58+E59</f>
        <v>0</v>
      </c>
    </row>
    <row r="61" s="688" customFormat="true" ht="15.75" hidden="false" customHeight="false" outlineLevel="0" collapsed="false">
      <c r="A61" s="689" t="s">
        <v>829</v>
      </c>
      <c r="B61" s="690" t="s">
        <v>830</v>
      </c>
      <c r="C61" s="704" t="n">
        <f aca="false">28112930+183620741</f>
        <v>211733671</v>
      </c>
      <c r="D61" s="704" t="n">
        <f aca="false">25326851+127417252</f>
        <v>152744103</v>
      </c>
      <c r="E61" s="705"/>
    </row>
    <row r="62" s="688" customFormat="true" ht="15.75" hidden="false" customHeight="false" outlineLevel="0" collapsed="false">
      <c r="A62" s="689" t="s">
        <v>831</v>
      </c>
      <c r="B62" s="690" t="s">
        <v>832</v>
      </c>
      <c r="C62" s="704" t="n">
        <v>6857635</v>
      </c>
      <c r="D62" s="704" t="n">
        <v>6857635</v>
      </c>
      <c r="E62" s="705"/>
    </row>
    <row r="63" s="688" customFormat="true" ht="15.75" hidden="false" customHeight="false" outlineLevel="0" collapsed="false">
      <c r="A63" s="689" t="s">
        <v>833</v>
      </c>
      <c r="B63" s="690" t="s">
        <v>834</v>
      </c>
      <c r="C63" s="704" t="n">
        <f aca="false">173976+5741541</f>
        <v>5915517</v>
      </c>
      <c r="D63" s="704" t="n">
        <v>5915517</v>
      </c>
      <c r="E63" s="705"/>
    </row>
    <row r="64" s="688" customFormat="true" ht="15.75" hidden="false" customHeight="false" outlineLevel="0" collapsed="false">
      <c r="A64" s="689" t="s">
        <v>835</v>
      </c>
      <c r="B64" s="690" t="s">
        <v>836</v>
      </c>
      <c r="C64" s="692" t="n">
        <f aca="false">+C61+C62+C63</f>
        <v>224506823</v>
      </c>
      <c r="D64" s="692" t="n">
        <f aca="false">+D61+D62+D63</f>
        <v>165517255</v>
      </c>
      <c r="E64" s="703" t="n">
        <f aca="false">+E61+E62+E63</f>
        <v>0</v>
      </c>
    </row>
    <row r="65" s="688" customFormat="true" ht="15.75" hidden="false" customHeight="false" outlineLevel="0" collapsed="false">
      <c r="A65" s="689" t="s">
        <v>837</v>
      </c>
      <c r="B65" s="690" t="s">
        <v>838</v>
      </c>
      <c r="C65" s="704" t="n">
        <f aca="false">15215655+1508403</f>
        <v>16724058</v>
      </c>
      <c r="D65" s="704" t="n">
        <f aca="false">15215655+1508403</f>
        <v>16724058</v>
      </c>
      <c r="E65" s="705"/>
    </row>
    <row r="66" s="688" customFormat="true" ht="15.75" hidden="false" customHeight="false" outlineLevel="0" collapsed="false">
      <c r="A66" s="689" t="s">
        <v>839</v>
      </c>
      <c r="B66" s="690" t="s">
        <v>840</v>
      </c>
      <c r="C66" s="704" t="n">
        <f aca="false">-8688466-3340363</f>
        <v>-12028829</v>
      </c>
      <c r="D66" s="704" t="n">
        <f aca="false">-8688466-3340363</f>
        <v>-12028829</v>
      </c>
      <c r="E66" s="705"/>
    </row>
    <row r="67" s="688" customFormat="true" ht="21" hidden="false" customHeight="false" outlineLevel="0" collapsed="false">
      <c r="A67" s="689" t="s">
        <v>841</v>
      </c>
      <c r="B67" s="690" t="s">
        <v>842</v>
      </c>
      <c r="C67" s="704" t="n">
        <v>8000</v>
      </c>
      <c r="D67" s="704" t="n">
        <v>8000</v>
      </c>
      <c r="E67" s="705"/>
    </row>
    <row r="68" s="688" customFormat="true" ht="15.75" hidden="false" customHeight="false" outlineLevel="0" collapsed="false">
      <c r="A68" s="689" t="s">
        <v>843</v>
      </c>
      <c r="B68" s="690" t="s">
        <v>844</v>
      </c>
      <c r="C68" s="692" t="n">
        <f aca="false">SUM(C65:C67)</f>
        <v>4703229</v>
      </c>
      <c r="D68" s="692" t="n">
        <f aca="false">SUM(D65:D67)</f>
        <v>4703229</v>
      </c>
      <c r="E68" s="703" t="n">
        <f aca="false">+E65+E67</f>
        <v>0</v>
      </c>
    </row>
    <row r="69" s="688" customFormat="true" ht="15.75" hidden="false" customHeight="false" outlineLevel="0" collapsed="false">
      <c r="A69" s="689" t="s">
        <v>845</v>
      </c>
      <c r="B69" s="690" t="s">
        <v>846</v>
      </c>
      <c r="C69" s="704" t="n">
        <f aca="false">7284806+2994760</f>
        <v>10279566</v>
      </c>
      <c r="D69" s="704" t="n">
        <f aca="false">7284806+2994760</f>
        <v>10279566</v>
      </c>
      <c r="E69" s="705"/>
    </row>
    <row r="70" s="688" customFormat="true" ht="16.5" hidden="false" customHeight="false" outlineLevel="0" collapsed="false">
      <c r="A70" s="706" t="s">
        <v>847</v>
      </c>
      <c r="B70" s="690" t="s">
        <v>848</v>
      </c>
      <c r="C70" s="707" t="n">
        <f aca="false">+C52+C55+C60+C64+C68+C69</f>
        <v>8641500894</v>
      </c>
      <c r="D70" s="708" t="n">
        <f aca="false">+D52+D55+D60+D64+D68+D69</f>
        <v>6307545171</v>
      </c>
      <c r="E70" s="709" t="n">
        <f aca="false">+E52+E55+E60+E64+E68+E69</f>
        <v>0</v>
      </c>
    </row>
    <row r="71" customFormat="false" ht="15.75" hidden="false" customHeight="false" outlineLevel="0" collapsed="false">
      <c r="A71" s="710"/>
      <c r="C71" s="711"/>
      <c r="D71" s="711"/>
      <c r="E71" s="712"/>
      <c r="G71" s="711"/>
    </row>
    <row r="72" customFormat="false" ht="15.75" hidden="false" customHeight="false" outlineLevel="0" collapsed="false">
      <c r="A72" s="713"/>
      <c r="C72" s="711"/>
      <c r="D72" s="711"/>
      <c r="E72" s="712"/>
      <c r="G72" s="711"/>
    </row>
    <row r="73" customFormat="false" ht="15.75" hidden="false" customHeight="false" outlineLevel="0" collapsed="false">
      <c r="A73" s="669"/>
      <c r="C73" s="711"/>
      <c r="D73" s="711"/>
      <c r="E73" s="712"/>
      <c r="G73" s="711"/>
    </row>
    <row r="74" customFormat="false" ht="15.75" hidden="false" customHeight="true" outlineLevel="0" collapsed="false">
      <c r="A74" s="714"/>
      <c r="B74" s="714"/>
      <c r="C74" s="714"/>
      <c r="D74" s="714"/>
      <c r="E74" s="714"/>
    </row>
    <row r="75" customFormat="false" ht="15.75" hidden="false" customHeight="true" outlineLevel="0" collapsed="false">
      <c r="A75" s="714"/>
      <c r="B75" s="714"/>
      <c r="C75" s="714"/>
      <c r="D75" s="714"/>
      <c r="E75" s="714"/>
    </row>
  </sheetData>
  <mergeCells count="11">
    <mergeCell ref="A1:E1"/>
    <mergeCell ref="A2:E2"/>
    <mergeCell ref="C3:E3"/>
    <mergeCell ref="A4:A6"/>
    <mergeCell ref="B4:B6"/>
    <mergeCell ref="C4:C5"/>
    <mergeCell ref="D4:D5"/>
    <mergeCell ref="E4:E5"/>
    <mergeCell ref="C6:E6"/>
    <mergeCell ref="A74:E74"/>
    <mergeCell ref="A75:E75"/>
  </mergeCells>
  <printOptions headings="false" gridLines="false" gridLinesSet="true" horizontalCentered="true" verticalCentered="false"/>
  <pageMargins left="0.7875" right="0.823611111111111" top="1.08888888888889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1 számú tájékoztató tábla a ../.... (……) önkormányzati rendelethez</oddHeader>
    <oddFooter>&amp;C&amp;P</oddFooter>
  </headerFooter>
  <rowBreaks count="1" manualBreakCount="1">
    <brk id="4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7.9921875" defaultRowHeight="12.75" zeroHeight="false" outlineLevelRow="0" outlineLevelCol="0"/>
  <cols>
    <col collapsed="false" customWidth="true" hidden="false" outlineLevel="0" max="1" min="1" style="715" width="60.99"/>
    <col collapsed="false" customWidth="true" hidden="false" outlineLevel="0" max="2" min="2" style="716" width="5.28"/>
    <col collapsed="false" customWidth="true" hidden="false" outlineLevel="0" max="3" min="3" style="717" width="15.42"/>
    <col collapsed="false" customWidth="false" hidden="false" outlineLevel="0" max="257" min="4" style="717" width="7.99"/>
  </cols>
  <sheetData>
    <row r="1" customFormat="false" ht="18" hidden="false" customHeight="true" outlineLevel="0" collapsed="false">
      <c r="A1" s="718" t="s">
        <v>740</v>
      </c>
      <c r="B1" s="718"/>
      <c r="C1" s="718"/>
    </row>
    <row r="2" customFormat="false" ht="14.25" hidden="false" customHeight="true" outlineLevel="0" collapsed="false">
      <c r="A2" s="718" t="s">
        <v>849</v>
      </c>
      <c r="B2" s="718"/>
      <c r="C2" s="718"/>
    </row>
    <row r="3" customFormat="false" ht="14.25" hidden="false" customHeight="true" outlineLevel="0" collapsed="false">
      <c r="A3" s="719" t="s">
        <v>850</v>
      </c>
      <c r="B3" s="719"/>
      <c r="C3" s="719"/>
    </row>
    <row r="5" customFormat="false" ht="13.5" hidden="false" customHeight="true" outlineLevel="0" collapsed="false">
      <c r="A5" s="720"/>
      <c r="B5" s="721" t="s">
        <v>742</v>
      </c>
      <c r="C5" s="721"/>
    </row>
    <row r="6" s="724" customFormat="true" ht="31.5" hidden="false" customHeight="true" outlineLevel="0" collapsed="false">
      <c r="A6" s="722" t="s">
        <v>851</v>
      </c>
      <c r="B6" s="675" t="s">
        <v>639</v>
      </c>
      <c r="C6" s="723" t="s">
        <v>852</v>
      </c>
    </row>
    <row r="7" s="724" customFormat="true" ht="12.75" hidden="false" customHeight="false" outlineLevel="0" collapsed="false">
      <c r="A7" s="722"/>
      <c r="B7" s="675"/>
      <c r="C7" s="723"/>
      <c r="F7" s="717"/>
    </row>
    <row r="8" s="728" customFormat="true" ht="13.5" hidden="false" customHeight="false" outlineLevel="0" collapsed="false">
      <c r="A8" s="725" t="s">
        <v>9</v>
      </c>
      <c r="B8" s="726" t="s">
        <v>10</v>
      </c>
      <c r="C8" s="727" t="s">
        <v>11</v>
      </c>
    </row>
    <row r="9" customFormat="false" ht="15.75" hidden="false" customHeight="true" outlineLevel="0" collapsed="false">
      <c r="A9" s="689" t="s">
        <v>853</v>
      </c>
      <c r="B9" s="729" t="s">
        <v>750</v>
      </c>
      <c r="C9" s="730" t="n">
        <f aca="false">995219189+9596630806</f>
        <v>10591849995</v>
      </c>
    </row>
    <row r="10" customFormat="false" ht="15.75" hidden="false" customHeight="true" outlineLevel="0" collapsed="false">
      <c r="A10" s="689" t="s">
        <v>854</v>
      </c>
      <c r="B10" s="690" t="s">
        <v>752</v>
      </c>
      <c r="C10" s="730" t="n">
        <f aca="false">4473022</f>
        <v>4473022</v>
      </c>
    </row>
    <row r="11" customFormat="false" ht="15.75" hidden="false" customHeight="true" outlineLevel="0" collapsed="false">
      <c r="A11" s="689" t="s">
        <v>855</v>
      </c>
      <c r="B11" s="690" t="s">
        <v>754</v>
      </c>
      <c r="C11" s="730" t="n">
        <f aca="false">-97092208+227605587+61705</f>
        <v>130575084</v>
      </c>
    </row>
    <row r="12" customFormat="false" ht="15.75" hidden="false" customHeight="true" outlineLevel="0" collapsed="false">
      <c r="A12" s="689" t="s">
        <v>856</v>
      </c>
      <c r="B12" s="690" t="s">
        <v>756</v>
      </c>
      <c r="C12" s="731" t="n">
        <f aca="false">-260092089-5134395175+722098</f>
        <v>-5393765166</v>
      </c>
    </row>
    <row r="13" customFormat="false" ht="15.75" hidden="false" customHeight="true" outlineLevel="0" collapsed="false">
      <c r="A13" s="689" t="s">
        <v>857</v>
      </c>
      <c r="B13" s="690" t="s">
        <v>758</v>
      </c>
      <c r="C13" s="731"/>
    </row>
    <row r="14" customFormat="false" ht="15.75" hidden="false" customHeight="true" outlineLevel="0" collapsed="false">
      <c r="A14" s="689" t="s">
        <v>858</v>
      </c>
      <c r="B14" s="690" t="s">
        <v>760</v>
      </c>
      <c r="C14" s="731" t="n">
        <f aca="false">-18665394-88800141</f>
        <v>-107465535</v>
      </c>
    </row>
    <row r="15" customFormat="false" ht="15.75" hidden="false" customHeight="true" outlineLevel="0" collapsed="false">
      <c r="A15" s="689" t="s">
        <v>859</v>
      </c>
      <c r="B15" s="690" t="s">
        <v>762</v>
      </c>
      <c r="C15" s="732" t="n">
        <f aca="false">+C9+C10+C11+C12+C13+C14</f>
        <v>5225667400</v>
      </c>
    </row>
    <row r="16" customFormat="false" ht="15.75" hidden="false" customHeight="true" outlineLevel="0" collapsed="false">
      <c r="A16" s="689" t="s">
        <v>860</v>
      </c>
      <c r="B16" s="690" t="s">
        <v>764</v>
      </c>
      <c r="C16" s="733" t="n">
        <f aca="false">20383868+7349133</f>
        <v>27733001</v>
      </c>
    </row>
    <row r="17" customFormat="false" ht="15.75" hidden="false" customHeight="true" outlineLevel="0" collapsed="false">
      <c r="A17" s="689" t="s">
        <v>861</v>
      </c>
      <c r="B17" s="690" t="s">
        <v>766</v>
      </c>
      <c r="C17" s="731" t="n">
        <f aca="false">2531320+61447963</f>
        <v>63979283</v>
      </c>
    </row>
    <row r="18" customFormat="false" ht="15.75" hidden="false" customHeight="true" outlineLevel="0" collapsed="false">
      <c r="A18" s="689" t="s">
        <v>862</v>
      </c>
      <c r="B18" s="690" t="s">
        <v>252</v>
      </c>
      <c r="C18" s="731" t="n">
        <f aca="false">6988119+31518429</f>
        <v>38506548</v>
      </c>
    </row>
    <row r="19" customFormat="false" ht="15.75" hidden="false" customHeight="true" outlineLevel="0" collapsed="false">
      <c r="A19" s="689" t="s">
        <v>863</v>
      </c>
      <c r="B19" s="690" t="s">
        <v>280</v>
      </c>
      <c r="C19" s="732" t="n">
        <f aca="false">+C16+C17+C18</f>
        <v>130218832</v>
      </c>
    </row>
    <row r="20" customFormat="false" ht="15.75" hidden="false" customHeight="true" outlineLevel="0" collapsed="false">
      <c r="A20" s="689" t="s">
        <v>864</v>
      </c>
      <c r="B20" s="690" t="s">
        <v>281</v>
      </c>
      <c r="C20" s="732"/>
    </row>
    <row r="21" s="734" customFormat="true" ht="15.75" hidden="false" customHeight="true" outlineLevel="0" collapsed="false">
      <c r="A21" s="689" t="s">
        <v>865</v>
      </c>
      <c r="B21" s="690" t="s">
        <v>282</v>
      </c>
      <c r="C21" s="731"/>
    </row>
    <row r="22" customFormat="false" ht="15.75" hidden="false" customHeight="true" outlineLevel="0" collapsed="false">
      <c r="A22" s="689" t="s">
        <v>866</v>
      </c>
      <c r="B22" s="690" t="s">
        <v>285</v>
      </c>
      <c r="C22" s="731" t="n">
        <f aca="false">298353843+653305096</f>
        <v>951658939</v>
      </c>
    </row>
    <row r="23" customFormat="false" ht="15.75" hidden="false" customHeight="true" outlineLevel="0" collapsed="false">
      <c r="A23" s="735" t="s">
        <v>867</v>
      </c>
      <c r="B23" s="736" t="s">
        <v>288</v>
      </c>
      <c r="C23" s="737" t="n">
        <f aca="false">+C15+C19+C21+C22+C20</f>
        <v>6307545171</v>
      </c>
    </row>
    <row r="24" customFormat="false" ht="15.75" hidden="false" customHeight="false" outlineLevel="0" collapsed="false">
      <c r="A24" s="713"/>
      <c r="B24" s="669"/>
      <c r="C24" s="711"/>
      <c r="D24" s="711"/>
      <c r="E24" s="711"/>
    </row>
    <row r="25" customFormat="false" ht="15.75" hidden="false" customHeight="false" outlineLevel="0" collapsed="false">
      <c r="A25" s="713"/>
      <c r="B25" s="669"/>
      <c r="C25" s="711"/>
      <c r="D25" s="711"/>
      <c r="E25" s="711"/>
    </row>
    <row r="26" customFormat="false" ht="15.75" hidden="false" customHeight="false" outlineLevel="0" collapsed="false">
      <c r="A26" s="669"/>
      <c r="B26" s="669"/>
      <c r="C26" s="711"/>
      <c r="D26" s="711"/>
      <c r="E26" s="711"/>
    </row>
    <row r="27" customFormat="false" ht="15.75" hidden="false" customHeight="true" outlineLevel="0" collapsed="false">
      <c r="A27" s="738"/>
      <c r="B27" s="738"/>
      <c r="C27" s="738"/>
      <c r="D27" s="739"/>
      <c r="E27" s="739"/>
    </row>
    <row r="28" customFormat="false" ht="15.75" hidden="false" customHeight="true" outlineLevel="0" collapsed="false">
      <c r="A28" s="738"/>
      <c r="B28" s="738"/>
      <c r="C28" s="738"/>
      <c r="D28" s="739"/>
      <c r="E28" s="739"/>
    </row>
  </sheetData>
  <mergeCells count="9">
    <mergeCell ref="A1:C1"/>
    <mergeCell ref="A2:C2"/>
    <mergeCell ref="A3:C3"/>
    <mergeCell ref="B5:C5"/>
    <mergeCell ref="A6:A7"/>
    <mergeCell ref="B6:B7"/>
    <mergeCell ref="C6:C7"/>
    <mergeCell ref="A27:C27"/>
    <mergeCell ref="A28:C28"/>
  </mergeCells>
  <printOptions headings="false" gridLines="false" gridLinesSet="true" horizontalCentered="true" verticalCentered="false"/>
  <pageMargins left="0.7875" right="0.7875" top="1.2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5.2 számú tájékoztató tábla a …/... (……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7" activeCellId="0" sqref="F7"/>
    </sheetView>
  </sheetViews>
  <sheetFormatPr defaultColWidth="10.28125" defaultRowHeight="15.75" zeroHeight="false" outlineLevelRow="0" outlineLevelCol="0"/>
  <cols>
    <col collapsed="false" customWidth="true" hidden="false" outlineLevel="0" max="1" min="1" style="740" width="50.42"/>
    <col collapsed="false" customWidth="true" hidden="false" outlineLevel="0" max="2" min="2" style="740" width="5.85"/>
    <col collapsed="false" customWidth="true" hidden="false" outlineLevel="0" max="3" min="3" style="740" width="14.7"/>
    <col collapsed="false" customWidth="true" hidden="false" outlineLevel="0" max="4" min="4" style="740" width="16.42"/>
    <col collapsed="false" customWidth="false" hidden="false" outlineLevel="0" max="257" min="5" style="740" width="10.28"/>
  </cols>
  <sheetData>
    <row r="1" customFormat="false" ht="18.75" hidden="false" customHeight="true" outlineLevel="0" collapsed="false">
      <c r="A1" s="741" t="s">
        <v>868</v>
      </c>
      <c r="B1" s="741"/>
      <c r="C1" s="741"/>
      <c r="D1" s="741"/>
    </row>
    <row r="2" customFormat="false" ht="18.75" hidden="false" customHeight="true" outlineLevel="0" collapsed="false">
      <c r="A2" s="741" t="s">
        <v>869</v>
      </c>
      <c r="B2" s="741"/>
      <c r="C2" s="741"/>
      <c r="D2" s="741"/>
    </row>
    <row r="3" customFormat="false" ht="16.5" hidden="false" customHeight="true" outlineLevel="0" collapsed="false">
      <c r="A3" s="741" t="s">
        <v>398</v>
      </c>
      <c r="B3" s="741"/>
      <c r="C3" s="741"/>
      <c r="D3" s="741"/>
    </row>
    <row r="4" customFormat="false" ht="16.5" hidden="false" customHeight="false" outlineLevel="0" collapsed="false">
      <c r="A4" s="742"/>
    </row>
    <row r="5" customFormat="false" ht="43.5" hidden="false" customHeight="true" outlineLevel="0" collapsed="false">
      <c r="A5" s="743" t="s">
        <v>264</v>
      </c>
      <c r="B5" s="744" t="s">
        <v>639</v>
      </c>
      <c r="C5" s="745" t="s">
        <v>870</v>
      </c>
      <c r="D5" s="746" t="s">
        <v>871</v>
      </c>
    </row>
    <row r="6" customFormat="false" ht="16.5" hidden="false" customHeight="false" outlineLevel="0" collapsed="false">
      <c r="A6" s="747" t="s">
        <v>9</v>
      </c>
      <c r="B6" s="748" t="s">
        <v>10</v>
      </c>
      <c r="C6" s="748" t="s">
        <v>11</v>
      </c>
      <c r="D6" s="749" t="s">
        <v>12</v>
      </c>
    </row>
    <row r="7" customFormat="false" ht="15.75" hidden="false" customHeight="true" outlineLevel="0" collapsed="false">
      <c r="A7" s="750" t="s">
        <v>872</v>
      </c>
      <c r="B7" s="751" t="s">
        <v>14</v>
      </c>
      <c r="C7" s="752" t="n">
        <f aca="false">840+463</f>
        <v>1303</v>
      </c>
      <c r="D7" s="753" t="n">
        <f aca="false">67948619+254983156</f>
        <v>322931775</v>
      </c>
    </row>
    <row r="8" customFormat="false" ht="15.75" hidden="false" customHeight="true" outlineLevel="0" collapsed="false">
      <c r="A8" s="750" t="s">
        <v>873</v>
      </c>
      <c r="B8" s="754" t="s">
        <v>28</v>
      </c>
      <c r="C8" s="755"/>
      <c r="D8" s="756"/>
    </row>
    <row r="9" customFormat="false" ht="15.75" hidden="false" customHeight="true" outlineLevel="0" collapsed="false">
      <c r="A9" s="750" t="s">
        <v>874</v>
      </c>
      <c r="B9" s="754" t="s">
        <v>42</v>
      </c>
      <c r="C9" s="755" t="n">
        <f aca="false">87276+483</f>
        <v>87759</v>
      </c>
      <c r="D9" s="756" t="n">
        <f aca="false">26055319+32317814</f>
        <v>58373133</v>
      </c>
    </row>
    <row r="10" customFormat="false" ht="15.75" hidden="false" customHeight="true" outlineLevel="0" collapsed="false">
      <c r="A10" s="757" t="s">
        <v>875</v>
      </c>
      <c r="B10" s="758" t="s">
        <v>229</v>
      </c>
      <c r="C10" s="759"/>
      <c r="D10" s="760" t="n">
        <v>2632785</v>
      </c>
    </row>
    <row r="11" customFormat="false" ht="15.75" hidden="false" customHeight="true" outlineLevel="0" collapsed="false">
      <c r="A11" s="761" t="s">
        <v>876</v>
      </c>
      <c r="B11" s="762" t="s">
        <v>74</v>
      </c>
      <c r="C11" s="763" t="n">
        <f aca="false">+C12+C13+C14+C15</f>
        <v>25039</v>
      </c>
      <c r="D11" s="763" t="n">
        <f aca="false">+D12+D13+D14+D15</f>
        <v>1079352000</v>
      </c>
    </row>
    <row r="12" customFormat="false" ht="15.75" hidden="false" customHeight="true" outlineLevel="0" collapsed="false">
      <c r="A12" s="764" t="s">
        <v>877</v>
      </c>
      <c r="B12" s="751" t="s">
        <v>98</v>
      </c>
      <c r="C12" s="752" t="n">
        <v>25039</v>
      </c>
      <c r="D12" s="753" t="n">
        <v>1079352000</v>
      </c>
    </row>
    <row r="13" customFormat="false" ht="15.75" hidden="false" customHeight="true" outlineLevel="0" collapsed="false">
      <c r="A13" s="750" t="s">
        <v>878</v>
      </c>
      <c r="B13" s="754" t="s">
        <v>240</v>
      </c>
      <c r="C13" s="755"/>
      <c r="D13" s="756"/>
    </row>
    <row r="14" customFormat="false" ht="15.75" hidden="false" customHeight="true" outlineLevel="0" collapsed="false">
      <c r="A14" s="750" t="s">
        <v>879</v>
      </c>
      <c r="B14" s="754" t="s">
        <v>120</v>
      </c>
      <c r="C14" s="755"/>
      <c r="D14" s="756"/>
    </row>
    <row r="15" customFormat="false" ht="15.75" hidden="false" customHeight="true" outlineLevel="0" collapsed="false">
      <c r="A15" s="757" t="s">
        <v>880</v>
      </c>
      <c r="B15" s="758" t="s">
        <v>130</v>
      </c>
      <c r="C15" s="759"/>
      <c r="D15" s="760"/>
    </row>
    <row r="16" customFormat="false" ht="15.75" hidden="false" customHeight="true" outlineLevel="0" collapsed="false">
      <c r="A16" s="761" t="s">
        <v>881</v>
      </c>
      <c r="B16" s="762" t="s">
        <v>252</v>
      </c>
      <c r="C16" s="765"/>
      <c r="D16" s="763" t="n">
        <f aca="false">+D17+D18+D19</f>
        <v>0</v>
      </c>
    </row>
    <row r="17" customFormat="false" ht="15.75" hidden="false" customHeight="true" outlineLevel="0" collapsed="false">
      <c r="A17" s="764" t="s">
        <v>882</v>
      </c>
      <c r="B17" s="751" t="s">
        <v>280</v>
      </c>
      <c r="C17" s="752"/>
      <c r="D17" s="753"/>
    </row>
    <row r="18" customFormat="false" ht="15.75" hidden="false" customHeight="true" outlineLevel="0" collapsed="false">
      <c r="A18" s="750" t="s">
        <v>883</v>
      </c>
      <c r="B18" s="754" t="s">
        <v>281</v>
      </c>
      <c r="C18" s="755"/>
      <c r="D18" s="756"/>
    </row>
    <row r="19" customFormat="false" ht="15.75" hidden="false" customHeight="true" outlineLevel="0" collapsed="false">
      <c r="A19" s="757" t="s">
        <v>884</v>
      </c>
      <c r="B19" s="758" t="s">
        <v>282</v>
      </c>
      <c r="C19" s="759"/>
      <c r="D19" s="760"/>
    </row>
    <row r="20" customFormat="false" ht="15.75" hidden="false" customHeight="true" outlineLevel="0" collapsed="false">
      <c r="A20" s="761" t="s">
        <v>885</v>
      </c>
      <c r="B20" s="762" t="s">
        <v>285</v>
      </c>
      <c r="C20" s="766" t="n">
        <f aca="false">SUM(C21:C24)</f>
        <v>22252</v>
      </c>
      <c r="D20" s="763" t="n">
        <f aca="false">+D21+D22+D23</f>
        <v>0</v>
      </c>
    </row>
    <row r="21" customFormat="false" ht="15.75" hidden="false" customHeight="true" outlineLevel="0" collapsed="false">
      <c r="A21" s="764" t="s">
        <v>886</v>
      </c>
      <c r="B21" s="751" t="s">
        <v>288</v>
      </c>
      <c r="C21" s="752" t="n">
        <v>5791</v>
      </c>
      <c r="D21" s="753"/>
    </row>
    <row r="22" customFormat="false" ht="15.75" hidden="false" customHeight="true" outlineLevel="0" collapsed="false">
      <c r="A22" s="750" t="s">
        <v>887</v>
      </c>
      <c r="B22" s="754" t="s">
        <v>291</v>
      </c>
      <c r="C22" s="755" t="n">
        <v>5883</v>
      </c>
      <c r="D22" s="756"/>
    </row>
    <row r="23" customFormat="false" ht="15.75" hidden="false" customHeight="true" outlineLevel="0" collapsed="false">
      <c r="A23" s="750" t="s">
        <v>888</v>
      </c>
      <c r="B23" s="754" t="s">
        <v>294</v>
      </c>
      <c r="C23" s="755" t="n">
        <v>8418</v>
      </c>
      <c r="D23" s="756"/>
    </row>
    <row r="24" customFormat="false" ht="15.75" hidden="false" customHeight="true" outlineLevel="0" collapsed="false">
      <c r="A24" s="750" t="s">
        <v>889</v>
      </c>
      <c r="B24" s="754" t="s">
        <v>297</v>
      </c>
      <c r="C24" s="755" t="n">
        <v>2160</v>
      </c>
      <c r="D24" s="756"/>
    </row>
    <row r="25" customFormat="false" ht="15.75" hidden="false" customHeight="true" outlineLevel="0" collapsed="false">
      <c r="A25" s="750"/>
      <c r="B25" s="754" t="s">
        <v>300</v>
      </c>
      <c r="C25" s="755"/>
      <c r="D25" s="756"/>
    </row>
    <row r="26" customFormat="false" ht="15.75" hidden="false" customHeight="true" outlineLevel="0" collapsed="false">
      <c r="A26" s="750"/>
      <c r="B26" s="754" t="s">
        <v>303</v>
      </c>
      <c r="C26" s="755"/>
      <c r="D26" s="756"/>
    </row>
    <row r="27" customFormat="false" ht="15.75" hidden="false" customHeight="true" outlineLevel="0" collapsed="false">
      <c r="A27" s="750"/>
      <c r="B27" s="754" t="s">
        <v>306</v>
      </c>
      <c r="C27" s="755"/>
      <c r="D27" s="756"/>
    </row>
    <row r="28" customFormat="false" ht="15.75" hidden="false" customHeight="true" outlineLevel="0" collapsed="false">
      <c r="A28" s="750"/>
      <c r="B28" s="754" t="s">
        <v>308</v>
      </c>
      <c r="C28" s="755"/>
      <c r="D28" s="756"/>
    </row>
    <row r="29" customFormat="false" ht="15.75" hidden="false" customHeight="true" outlineLevel="0" collapsed="false">
      <c r="A29" s="750"/>
      <c r="B29" s="754" t="s">
        <v>311</v>
      </c>
      <c r="C29" s="755"/>
      <c r="D29" s="756"/>
    </row>
    <row r="30" customFormat="false" ht="15.75" hidden="false" customHeight="true" outlineLevel="0" collapsed="false">
      <c r="A30" s="750"/>
      <c r="B30" s="754" t="s">
        <v>314</v>
      </c>
      <c r="C30" s="755"/>
      <c r="D30" s="756"/>
    </row>
    <row r="31" customFormat="false" ht="15.75" hidden="false" customHeight="true" outlineLevel="0" collapsed="false">
      <c r="A31" s="750"/>
      <c r="B31" s="754" t="s">
        <v>317</v>
      </c>
      <c r="C31" s="755"/>
      <c r="D31" s="756"/>
    </row>
    <row r="32" customFormat="false" ht="15.75" hidden="false" customHeight="true" outlineLevel="0" collapsed="false">
      <c r="A32" s="750"/>
      <c r="B32" s="754" t="s">
        <v>320</v>
      </c>
      <c r="C32" s="755"/>
      <c r="D32" s="756"/>
    </row>
    <row r="33" customFormat="false" ht="15.75" hidden="false" customHeight="true" outlineLevel="0" collapsed="false">
      <c r="A33" s="750"/>
      <c r="B33" s="754" t="s">
        <v>352</v>
      </c>
      <c r="C33" s="755"/>
      <c r="D33" s="756"/>
    </row>
    <row r="34" customFormat="false" ht="15.75" hidden="false" customHeight="true" outlineLevel="0" collapsed="false">
      <c r="A34" s="750"/>
      <c r="B34" s="754" t="s">
        <v>353</v>
      </c>
      <c r="C34" s="755"/>
      <c r="D34" s="756"/>
    </row>
    <row r="35" customFormat="false" ht="15.75" hidden="false" customHeight="true" outlineLevel="0" collapsed="false">
      <c r="A35" s="750"/>
      <c r="B35" s="754" t="s">
        <v>607</v>
      </c>
      <c r="C35" s="755"/>
      <c r="D35" s="756"/>
    </row>
    <row r="36" customFormat="false" ht="15.75" hidden="false" customHeight="true" outlineLevel="0" collapsed="false">
      <c r="A36" s="750"/>
      <c r="B36" s="754" t="s">
        <v>608</v>
      </c>
      <c r="C36" s="755"/>
      <c r="D36" s="756"/>
    </row>
    <row r="37" customFormat="false" ht="15.75" hidden="false" customHeight="true" outlineLevel="0" collapsed="false">
      <c r="A37" s="750"/>
      <c r="B37" s="754" t="s">
        <v>609</v>
      </c>
      <c r="C37" s="755"/>
      <c r="D37" s="756"/>
    </row>
    <row r="38" customFormat="false" ht="15.75" hidden="false" customHeight="true" outlineLevel="0" collapsed="false">
      <c r="A38" s="750"/>
      <c r="B38" s="754" t="s">
        <v>732</v>
      </c>
      <c r="C38" s="755"/>
      <c r="D38" s="756"/>
    </row>
    <row r="39" customFormat="false" ht="15.75" hidden="false" customHeight="true" outlineLevel="0" collapsed="false">
      <c r="A39" s="757"/>
      <c r="B39" s="758" t="s">
        <v>734</v>
      </c>
      <c r="C39" s="759"/>
      <c r="D39" s="760"/>
    </row>
    <row r="40" customFormat="false" ht="15.75" hidden="false" customHeight="true" outlineLevel="0" collapsed="false">
      <c r="A40" s="767" t="s">
        <v>890</v>
      </c>
      <c r="B40" s="767"/>
      <c r="C40" s="768"/>
      <c r="D40" s="763" t="n">
        <f aca="false">+D7+D8+D9+D10+D11+D16+D20+D24+D25+D26+D27+D28+D29+D30+D31+D32+D33+D34+D35+D36+D37+D38+D39</f>
        <v>1463289693</v>
      </c>
      <c r="F40" s="769"/>
    </row>
    <row r="41" customFormat="false" ht="15.75" hidden="false" customHeight="false" outlineLevel="0" collapsed="false">
      <c r="A41" s="770" t="s">
        <v>891</v>
      </c>
    </row>
    <row r="42" customFormat="false" ht="15.75" hidden="false" customHeight="true" outlineLevel="0" collapsed="false">
      <c r="A42" s="771"/>
      <c r="B42" s="772"/>
      <c r="C42" s="773"/>
      <c r="D42" s="773"/>
    </row>
    <row r="43" customFormat="false" ht="15.75" hidden="false" customHeight="false" outlineLevel="0" collapsed="false">
      <c r="A43" s="771"/>
      <c r="B43" s="772"/>
      <c r="C43" s="774"/>
      <c r="D43" s="774"/>
    </row>
    <row r="44" customFormat="false" ht="15.75" hidden="false" customHeight="true" outlineLevel="0" collapsed="false">
      <c r="A44" s="772"/>
      <c r="B44" s="772"/>
      <c r="C44" s="773"/>
      <c r="D44" s="773"/>
    </row>
    <row r="45" customFormat="false" ht="15.75" hidden="false" customHeight="false" outlineLevel="0" collapsed="false">
      <c r="A45" s="775"/>
      <c r="B45" s="775"/>
    </row>
    <row r="46" customFormat="false" ht="15.75" hidden="false" customHeight="false" outlineLevel="0" collapsed="false">
      <c r="A46" s="775"/>
      <c r="B46" s="775"/>
      <c r="C46" s="775"/>
    </row>
  </sheetData>
  <mergeCells count="6">
    <mergeCell ref="A1:D1"/>
    <mergeCell ref="A2:D2"/>
    <mergeCell ref="A3:D3"/>
    <mergeCell ref="A40:B40"/>
    <mergeCell ref="C42:D42"/>
    <mergeCell ref="C44:D44"/>
  </mergeCells>
  <printOptions headings="false" gridLines="false" gridLinesSet="true" horizontalCentered="true" verticalCentered="false"/>
  <pageMargins left="0.7875" right="0.7875" top="1.14791666666667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3 számú tájékoztató tábla a …/.... (……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0.28125" defaultRowHeight="15.75" zeroHeight="false" outlineLevelRow="0" outlineLevelCol="0"/>
  <cols>
    <col collapsed="false" customWidth="true" hidden="false" outlineLevel="0" max="1" min="1" style="740" width="48.13"/>
    <col collapsed="false" customWidth="true" hidden="false" outlineLevel="0" max="2" min="2" style="740" width="5.85"/>
    <col collapsed="false" customWidth="true" hidden="false" outlineLevel="0" max="3" min="3" style="740" width="14.7"/>
    <col collapsed="false" customWidth="true" hidden="false" outlineLevel="0" max="4" min="4" style="740" width="16.42"/>
    <col collapsed="false" customWidth="false" hidden="false" outlineLevel="0" max="257" min="5" style="740" width="10.28"/>
  </cols>
  <sheetData>
    <row r="1" customFormat="false" ht="16.5" hidden="false" customHeight="true" outlineLevel="0" collapsed="false">
      <c r="A1" s="776" t="s">
        <v>740</v>
      </c>
      <c r="B1" s="776"/>
      <c r="C1" s="776"/>
      <c r="D1" s="776"/>
    </row>
    <row r="2" customFormat="false" ht="16.5" hidden="false" customHeight="true" outlineLevel="0" collapsed="false">
      <c r="A2" s="776" t="s">
        <v>892</v>
      </c>
      <c r="B2" s="776"/>
      <c r="C2" s="776"/>
      <c r="D2" s="776"/>
    </row>
    <row r="3" customFormat="false" ht="16.5" hidden="false" customHeight="true" outlineLevel="0" collapsed="false">
      <c r="A3" s="776" t="s">
        <v>398</v>
      </c>
      <c r="B3" s="776"/>
      <c r="C3" s="776"/>
      <c r="D3" s="776"/>
    </row>
    <row r="4" customFormat="false" ht="16.5" hidden="false" customHeight="true" outlineLevel="0" collapsed="false">
      <c r="A4" s="777"/>
      <c r="B4" s="778"/>
      <c r="C4" s="778"/>
      <c r="D4" s="778"/>
    </row>
    <row r="5" customFormat="false" ht="16.5" hidden="false" customHeight="false" outlineLevel="0" collapsed="false">
      <c r="A5" s="742"/>
      <c r="C5" s="779" t="s">
        <v>893</v>
      </c>
    </row>
    <row r="6" customFormat="false" ht="64.5" hidden="false" customHeight="false" outlineLevel="0" collapsed="false">
      <c r="A6" s="780" t="s">
        <v>264</v>
      </c>
      <c r="B6" s="744" t="s">
        <v>639</v>
      </c>
      <c r="C6" s="781" t="s">
        <v>894</v>
      </c>
      <c r="D6" s="782" t="s">
        <v>871</v>
      </c>
    </row>
    <row r="7" customFormat="false" ht="16.5" hidden="false" customHeight="false" outlineLevel="0" collapsed="false">
      <c r="A7" s="783" t="s">
        <v>9</v>
      </c>
      <c r="B7" s="784" t="s">
        <v>10</v>
      </c>
      <c r="C7" s="784" t="s">
        <v>11</v>
      </c>
      <c r="D7" s="785" t="s">
        <v>12</v>
      </c>
    </row>
    <row r="8" customFormat="false" ht="15.75" hidden="false" customHeight="true" outlineLevel="0" collapsed="false">
      <c r="A8" s="786" t="s">
        <v>895</v>
      </c>
      <c r="B8" s="751" t="s">
        <v>14</v>
      </c>
      <c r="C8" s="752"/>
      <c r="D8" s="753"/>
    </row>
    <row r="9" customFormat="false" ht="15.75" hidden="false" customHeight="true" outlineLevel="0" collapsed="false">
      <c r="A9" s="786" t="s">
        <v>896</v>
      </c>
      <c r="B9" s="754" t="s">
        <v>28</v>
      </c>
      <c r="C9" s="755"/>
      <c r="D9" s="756"/>
      <c r="F9" s="787"/>
    </row>
    <row r="10" customFormat="false" ht="15.75" hidden="false" customHeight="true" outlineLevel="0" collapsed="false">
      <c r="A10" s="788" t="s">
        <v>897</v>
      </c>
      <c r="B10" s="758" t="s">
        <v>42</v>
      </c>
      <c r="C10" s="759"/>
      <c r="D10" s="760"/>
    </row>
    <row r="11" customFormat="false" ht="15.75" hidden="false" customHeight="true" outlineLevel="0" collapsed="false">
      <c r="A11" s="761" t="s">
        <v>898</v>
      </c>
      <c r="B11" s="762" t="s">
        <v>229</v>
      </c>
      <c r="C11" s="765"/>
      <c r="D11" s="763" t="n">
        <f aca="false">+D8+D9+D10</f>
        <v>0</v>
      </c>
    </row>
    <row r="12" customFormat="false" ht="15.75" hidden="false" customHeight="true" outlineLevel="0" collapsed="false">
      <c r="A12" s="789" t="s">
        <v>899</v>
      </c>
      <c r="B12" s="751" t="s">
        <v>74</v>
      </c>
      <c r="C12" s="752"/>
      <c r="D12" s="753"/>
    </row>
    <row r="13" customFormat="false" ht="15.75" hidden="false" customHeight="true" outlineLevel="0" collapsed="false">
      <c r="A13" s="786" t="s">
        <v>900</v>
      </c>
      <c r="B13" s="754" t="s">
        <v>98</v>
      </c>
      <c r="C13" s="755"/>
      <c r="D13" s="756"/>
    </row>
    <row r="14" customFormat="false" ht="15.75" hidden="false" customHeight="true" outlineLevel="0" collapsed="false">
      <c r="A14" s="786" t="s">
        <v>901</v>
      </c>
      <c r="B14" s="754" t="s">
        <v>240</v>
      </c>
      <c r="C14" s="755"/>
      <c r="D14" s="756"/>
    </row>
    <row r="15" customFormat="false" ht="15.75" hidden="false" customHeight="true" outlineLevel="0" collapsed="false">
      <c r="A15" s="786" t="s">
        <v>902</v>
      </c>
      <c r="B15" s="754" t="s">
        <v>120</v>
      </c>
      <c r="C15" s="755"/>
      <c r="D15" s="756"/>
    </row>
    <row r="16" customFormat="false" ht="15.75" hidden="false" customHeight="true" outlineLevel="0" collapsed="false">
      <c r="A16" s="788" t="s">
        <v>903</v>
      </c>
      <c r="B16" s="758" t="s">
        <v>130</v>
      </c>
      <c r="C16" s="759"/>
      <c r="D16" s="760"/>
    </row>
    <row r="17" customFormat="false" ht="15.75" hidden="false" customHeight="true" outlineLevel="0" collapsed="false">
      <c r="A17" s="761" t="s">
        <v>904</v>
      </c>
      <c r="B17" s="762" t="s">
        <v>252</v>
      </c>
      <c r="C17" s="790"/>
      <c r="D17" s="763" t="n">
        <f aca="false">+D12+D13+D14+D15+D16</f>
        <v>0</v>
      </c>
    </row>
    <row r="18" customFormat="false" ht="15.75" hidden="false" customHeight="true" outlineLevel="0" collapsed="false">
      <c r="A18" s="789"/>
      <c r="B18" s="751" t="s">
        <v>280</v>
      </c>
      <c r="C18" s="752"/>
      <c r="D18" s="753"/>
    </row>
    <row r="19" customFormat="false" ht="15.75" hidden="false" customHeight="true" outlineLevel="0" collapsed="false">
      <c r="A19" s="786"/>
      <c r="B19" s="754" t="s">
        <v>281</v>
      </c>
      <c r="C19" s="755"/>
      <c r="D19" s="756"/>
    </row>
    <row r="20" customFormat="false" ht="15.75" hidden="false" customHeight="true" outlineLevel="0" collapsed="false">
      <c r="A20" s="786"/>
      <c r="B20" s="754" t="s">
        <v>282</v>
      </c>
      <c r="C20" s="755"/>
      <c r="D20" s="756"/>
    </row>
    <row r="21" customFormat="false" ht="15.75" hidden="false" customHeight="true" outlineLevel="0" collapsed="false">
      <c r="A21" s="786"/>
      <c r="B21" s="754" t="s">
        <v>285</v>
      </c>
      <c r="C21" s="755"/>
      <c r="D21" s="756"/>
    </row>
    <row r="22" customFormat="false" ht="15.75" hidden="false" customHeight="true" outlineLevel="0" collapsed="false">
      <c r="A22" s="786"/>
      <c r="B22" s="754" t="s">
        <v>288</v>
      </c>
      <c r="C22" s="755"/>
      <c r="D22" s="756"/>
    </row>
    <row r="23" customFormat="false" ht="15.75" hidden="false" customHeight="true" outlineLevel="0" collapsed="false">
      <c r="A23" s="786"/>
      <c r="B23" s="754" t="s">
        <v>291</v>
      </c>
      <c r="C23" s="755"/>
      <c r="D23" s="756"/>
    </row>
    <row r="24" customFormat="false" ht="15.75" hidden="false" customHeight="true" outlineLevel="0" collapsed="false">
      <c r="A24" s="786"/>
      <c r="B24" s="754" t="s">
        <v>294</v>
      </c>
      <c r="C24" s="755"/>
      <c r="D24" s="756"/>
    </row>
    <row r="25" customFormat="false" ht="15.75" hidden="false" customHeight="true" outlineLevel="0" collapsed="false">
      <c r="A25" s="786"/>
      <c r="B25" s="754" t="s">
        <v>297</v>
      </c>
      <c r="C25" s="755"/>
      <c r="D25" s="756"/>
    </row>
    <row r="26" customFormat="false" ht="15.75" hidden="false" customHeight="true" outlineLevel="0" collapsed="false">
      <c r="A26" s="786"/>
      <c r="B26" s="754" t="s">
        <v>300</v>
      </c>
      <c r="C26" s="755"/>
      <c r="D26" s="756"/>
    </row>
    <row r="27" customFormat="false" ht="15.75" hidden="false" customHeight="true" outlineLevel="0" collapsed="false">
      <c r="A27" s="786"/>
      <c r="B27" s="754" t="s">
        <v>303</v>
      </c>
      <c r="C27" s="755"/>
      <c r="D27" s="756"/>
    </row>
    <row r="28" customFormat="false" ht="15.75" hidden="false" customHeight="true" outlineLevel="0" collapsed="false">
      <c r="A28" s="786"/>
      <c r="B28" s="754" t="s">
        <v>306</v>
      </c>
      <c r="C28" s="755"/>
      <c r="D28" s="756"/>
    </row>
    <row r="29" customFormat="false" ht="15.75" hidden="false" customHeight="true" outlineLevel="0" collapsed="false">
      <c r="A29" s="786"/>
      <c r="B29" s="754" t="s">
        <v>308</v>
      </c>
      <c r="C29" s="755"/>
      <c r="D29" s="756"/>
    </row>
    <row r="30" customFormat="false" ht="15.75" hidden="false" customHeight="true" outlineLevel="0" collapsed="false">
      <c r="A30" s="786"/>
      <c r="B30" s="754" t="s">
        <v>311</v>
      </c>
      <c r="C30" s="755"/>
      <c r="D30" s="756"/>
    </row>
    <row r="31" customFormat="false" ht="15.75" hidden="false" customHeight="true" outlineLevel="0" collapsed="false">
      <c r="A31" s="786"/>
      <c r="B31" s="754" t="s">
        <v>314</v>
      </c>
      <c r="C31" s="755"/>
      <c r="D31" s="756"/>
    </row>
    <row r="32" customFormat="false" ht="15.75" hidden="false" customHeight="true" outlineLevel="0" collapsed="false">
      <c r="A32" s="786"/>
      <c r="B32" s="754" t="s">
        <v>317</v>
      </c>
      <c r="C32" s="755"/>
      <c r="D32" s="756"/>
    </row>
    <row r="33" customFormat="false" ht="15.75" hidden="false" customHeight="true" outlineLevel="0" collapsed="false">
      <c r="A33" s="786"/>
      <c r="B33" s="754" t="s">
        <v>320</v>
      </c>
      <c r="C33" s="755"/>
      <c r="D33" s="756"/>
    </row>
    <row r="34" customFormat="false" ht="15.75" hidden="false" customHeight="true" outlineLevel="0" collapsed="false">
      <c r="A34" s="786"/>
      <c r="B34" s="754" t="s">
        <v>352</v>
      </c>
      <c r="C34" s="755"/>
      <c r="D34" s="756"/>
    </row>
    <row r="35" customFormat="false" ht="15.75" hidden="false" customHeight="true" outlineLevel="0" collapsed="false">
      <c r="A35" s="786"/>
      <c r="B35" s="754" t="s">
        <v>353</v>
      </c>
      <c r="C35" s="755"/>
      <c r="D35" s="756"/>
    </row>
    <row r="36" customFormat="false" ht="15.75" hidden="false" customHeight="true" outlineLevel="0" collapsed="false">
      <c r="A36" s="786"/>
      <c r="B36" s="754" t="s">
        <v>607</v>
      </c>
      <c r="C36" s="755"/>
      <c r="D36" s="756"/>
    </row>
    <row r="37" customFormat="false" ht="15.75" hidden="false" customHeight="true" outlineLevel="0" collapsed="false">
      <c r="A37" s="786"/>
      <c r="B37" s="754" t="s">
        <v>608</v>
      </c>
      <c r="C37" s="755"/>
      <c r="D37" s="756"/>
    </row>
    <row r="38" customFormat="false" ht="15.75" hidden="false" customHeight="true" outlineLevel="0" collapsed="false">
      <c r="A38" s="786"/>
      <c r="B38" s="754" t="s">
        <v>609</v>
      </c>
      <c r="C38" s="755"/>
      <c r="D38" s="756"/>
    </row>
    <row r="39" customFormat="false" ht="15.75" hidden="false" customHeight="true" outlineLevel="0" collapsed="false">
      <c r="A39" s="786"/>
      <c r="B39" s="754" t="s">
        <v>732</v>
      </c>
      <c r="C39" s="755"/>
      <c r="D39" s="756"/>
    </row>
    <row r="40" customFormat="false" ht="15.75" hidden="false" customHeight="true" outlineLevel="0" collapsed="false">
      <c r="A40" s="791"/>
      <c r="B40" s="792" t="s">
        <v>734</v>
      </c>
      <c r="C40" s="793"/>
      <c r="D40" s="794"/>
    </row>
    <row r="41" customFormat="false" ht="15.75" hidden="false" customHeight="true" outlineLevel="0" collapsed="false">
      <c r="A41" s="795" t="s">
        <v>905</v>
      </c>
      <c r="B41" s="795"/>
      <c r="C41" s="768"/>
      <c r="D41" s="763" t="n">
        <f aca="false">+D11+D17+SUM(D18:D40)</f>
        <v>0</v>
      </c>
      <c r="F41" s="796"/>
    </row>
  </sheetData>
  <mergeCells count="4">
    <mergeCell ref="A1:D1"/>
    <mergeCell ref="A2:D2"/>
    <mergeCell ref="A3:D3"/>
    <mergeCell ref="A41:B41"/>
  </mergeCells>
  <printOptions headings="false" gridLines="false" gridLinesSet="true" horizontalCentered="true" verticalCentered="false"/>
  <pageMargins left="0.7875" right="0.7875" top="1.12847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4 számú tájékoztató tábla a …/... (……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9921875" defaultRowHeight="12.75" zeroHeight="false" outlineLevelRow="0" outlineLevelCol="0"/>
  <cols>
    <col collapsed="false" customWidth="false" hidden="false" outlineLevel="0" max="1" min="1" style="797" width="7.99"/>
    <col collapsed="false" customWidth="true" hidden="false" outlineLevel="0" max="2" min="2" style="797" width="49.99"/>
    <col collapsed="false" customWidth="true" hidden="false" outlineLevel="0" max="5" min="3" style="797" width="21.42"/>
    <col collapsed="false" customWidth="true" hidden="false" outlineLevel="0" max="6" min="6" style="797" width="4.7"/>
    <col collapsed="false" customWidth="false" hidden="false" outlineLevel="0" max="257" min="7" style="797" width="7.99"/>
  </cols>
  <sheetData>
    <row r="1" customFormat="false" ht="12.75" hidden="false" customHeight="false" outlineLevel="0" collapsed="false">
      <c r="A1" s="798"/>
      <c r="F1" s="799" t="s">
        <v>906</v>
      </c>
    </row>
    <row r="2" customFormat="false" ht="33" hidden="false" customHeight="true" outlineLevel="0" collapsed="false">
      <c r="A2" s="800" t="s">
        <v>907</v>
      </c>
      <c r="B2" s="800"/>
      <c r="C2" s="800"/>
      <c r="D2" s="800"/>
      <c r="E2" s="800"/>
      <c r="F2" s="799"/>
    </row>
    <row r="3" customFormat="false" ht="16.5" hidden="false" customHeight="false" outlineLevel="0" collapsed="false">
      <c r="A3" s="801"/>
      <c r="F3" s="799"/>
    </row>
    <row r="4" customFormat="false" ht="79.5" hidden="false" customHeight="false" outlineLevel="0" collapsed="false">
      <c r="A4" s="802" t="s">
        <v>639</v>
      </c>
      <c r="B4" s="803" t="s">
        <v>908</v>
      </c>
      <c r="C4" s="803" t="s">
        <v>909</v>
      </c>
      <c r="D4" s="803" t="s">
        <v>910</v>
      </c>
      <c r="E4" s="804" t="s">
        <v>911</v>
      </c>
      <c r="F4" s="799"/>
    </row>
    <row r="5" customFormat="false" ht="15.75" hidden="false" customHeight="false" outlineLevel="0" collapsed="false">
      <c r="A5" s="805" t="s">
        <v>14</v>
      </c>
      <c r="B5" s="806" t="s">
        <v>912</v>
      </c>
      <c r="C5" s="807" t="n">
        <v>100</v>
      </c>
      <c r="D5" s="808" t="n">
        <v>3000000</v>
      </c>
      <c r="E5" s="809" t="n">
        <v>23012012</v>
      </c>
      <c r="F5" s="799"/>
    </row>
    <row r="6" customFormat="false" ht="15.75" hidden="false" customHeight="false" outlineLevel="0" collapsed="false">
      <c r="A6" s="810" t="s">
        <v>28</v>
      </c>
      <c r="B6" s="811" t="s">
        <v>913</v>
      </c>
      <c r="C6" s="812" t="n">
        <v>100</v>
      </c>
      <c r="D6" s="813" t="n">
        <v>67000000</v>
      </c>
      <c r="E6" s="814" t="n">
        <v>8570923</v>
      </c>
      <c r="F6" s="799"/>
    </row>
    <row r="7" customFormat="false" ht="15.75" hidden="false" customHeight="false" outlineLevel="0" collapsed="false">
      <c r="A7" s="810" t="s">
        <v>42</v>
      </c>
      <c r="B7" s="811" t="s">
        <v>724</v>
      </c>
      <c r="C7" s="812" t="n">
        <v>11</v>
      </c>
      <c r="D7" s="813" t="n">
        <v>330000</v>
      </c>
      <c r="E7" s="814" t="n">
        <v>7430454</v>
      </c>
      <c r="F7" s="799"/>
    </row>
    <row r="8" customFormat="false" ht="31.5" hidden="false" customHeight="false" outlineLevel="0" collapsed="false">
      <c r="A8" s="810" t="s">
        <v>229</v>
      </c>
      <c r="B8" s="811" t="s">
        <v>914</v>
      </c>
      <c r="C8" s="812" t="n">
        <v>13</v>
      </c>
      <c r="D8" s="813" t="n">
        <v>360000</v>
      </c>
      <c r="E8" s="814" t="n">
        <v>175564</v>
      </c>
      <c r="F8" s="799"/>
    </row>
    <row r="9" customFormat="false" ht="31.5" hidden="false" customHeight="false" outlineLevel="0" collapsed="false">
      <c r="A9" s="810" t="s">
        <v>74</v>
      </c>
      <c r="B9" s="806" t="s">
        <v>915</v>
      </c>
      <c r="C9" s="807" t="n">
        <v>100</v>
      </c>
      <c r="D9" s="808" t="n">
        <v>3000000</v>
      </c>
      <c r="E9" s="815"/>
      <c r="F9" s="799"/>
    </row>
    <row r="10" customFormat="false" ht="15.75" hidden="false" customHeight="false" outlineLevel="0" collapsed="false">
      <c r="A10" s="810" t="s">
        <v>98</v>
      </c>
      <c r="B10" s="806" t="s">
        <v>916</v>
      </c>
      <c r="C10" s="807" t="n">
        <v>51</v>
      </c>
      <c r="D10" s="808" t="n">
        <v>600000</v>
      </c>
      <c r="E10" s="809" t="n">
        <v>39020000</v>
      </c>
      <c r="F10" s="799"/>
    </row>
    <row r="11" customFormat="false" ht="15.75" hidden="false" customHeight="false" outlineLevel="0" collapsed="false">
      <c r="A11" s="810" t="s">
        <v>240</v>
      </c>
      <c r="B11" s="811" t="s">
        <v>917</v>
      </c>
      <c r="C11" s="816"/>
      <c r="D11" s="813" t="n">
        <v>2000000</v>
      </c>
      <c r="E11" s="814" t="n">
        <v>0</v>
      </c>
      <c r="F11" s="799"/>
    </row>
    <row r="12" customFormat="false" ht="15.75" hidden="false" customHeight="false" outlineLevel="0" collapsed="false">
      <c r="A12" s="810" t="s">
        <v>120</v>
      </c>
      <c r="B12" s="811" t="s">
        <v>918</v>
      </c>
      <c r="C12" s="816"/>
      <c r="D12" s="813" t="n">
        <v>29000</v>
      </c>
      <c r="E12" s="817"/>
      <c r="F12" s="799"/>
    </row>
    <row r="13" customFormat="false" ht="16.5" hidden="false" customHeight="false" outlineLevel="0" collapsed="false">
      <c r="A13" s="810" t="s">
        <v>130</v>
      </c>
      <c r="B13" s="811" t="s">
        <v>919</v>
      </c>
      <c r="C13" s="816"/>
      <c r="D13" s="818" t="n">
        <v>4525</v>
      </c>
      <c r="E13" s="819"/>
      <c r="F13" s="799"/>
    </row>
    <row r="14" customFormat="false" ht="16.5" hidden="false" customHeight="true" outlineLevel="0" collapsed="false">
      <c r="A14" s="820" t="s">
        <v>920</v>
      </c>
      <c r="B14" s="820"/>
      <c r="C14" s="821"/>
      <c r="D14" s="822" t="n">
        <f aca="false">IF(SUM(D5:D13)=0,"",SUM(D5:D13))</f>
        <v>76323525</v>
      </c>
      <c r="E14" s="823" t="n">
        <f aca="false">IF(SUM(E5:E13)=0,"",SUM(E5:E13))</f>
        <v>78208953</v>
      </c>
      <c r="F14" s="799"/>
    </row>
    <row r="15" customFormat="false" ht="15.75" hidden="false" customHeight="false" outlineLevel="0" collapsed="false">
      <c r="A15" s="801"/>
    </row>
    <row r="16" customFormat="false" ht="12.75" hidden="false" customHeight="false" outlineLevel="0" collapsed="false">
      <c r="A16" s="824"/>
    </row>
    <row r="17" customFormat="false" ht="12.75" hidden="false" customHeight="false" outlineLevel="0" collapsed="false">
      <c r="B17" s="824"/>
    </row>
    <row r="18" customFormat="false" ht="20.25" hidden="false" customHeight="false" outlineLevel="0" collapsed="false">
      <c r="C18" s="825"/>
    </row>
  </sheetData>
  <mergeCells count="3">
    <mergeCell ref="F1:F14"/>
    <mergeCell ref="A2:E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6" width="6.56"/>
    <col collapsed="false" customWidth="true" hidden="false" outlineLevel="0" max="2" min="2" style="306" width="52.13"/>
    <col collapsed="false" customWidth="true" hidden="false" outlineLevel="0" max="3" min="3" style="306" width="21.99"/>
    <col collapsed="false" customWidth="true" hidden="true" outlineLevel="0" max="6" min="4" style="306" width="11.7"/>
    <col collapsed="false" customWidth="false" hidden="false" outlineLevel="0" max="257" min="7" style="306" width="7.99"/>
  </cols>
  <sheetData>
    <row r="1" customFormat="false" ht="15" hidden="false" customHeight="false" outlineLevel="0" collapsed="false">
      <c r="C1" s="826" t="s">
        <v>921</v>
      </c>
    </row>
    <row r="2" customFormat="false" ht="14.25" hidden="false" customHeight="false" outlineLevel="0" collapsed="false">
      <c r="A2" s="827"/>
      <c r="B2" s="827"/>
      <c r="C2" s="827"/>
    </row>
    <row r="3" customFormat="false" ht="33.75" hidden="false" customHeight="true" outlineLevel="0" collapsed="false">
      <c r="A3" s="828" t="s">
        <v>922</v>
      </c>
      <c r="B3" s="828"/>
      <c r="C3" s="828"/>
    </row>
    <row r="4" customFormat="false" ht="13.5" hidden="false" customHeight="false" outlineLevel="0" collapsed="false">
      <c r="B4" s="829"/>
      <c r="C4" s="830"/>
    </row>
    <row r="5" s="834" customFormat="true" ht="43.5" hidden="false" customHeight="true" outlineLevel="0" collapsed="false">
      <c r="A5" s="831" t="s">
        <v>596</v>
      </c>
      <c r="B5" s="832" t="s">
        <v>264</v>
      </c>
      <c r="C5" s="833" t="s">
        <v>923</v>
      </c>
      <c r="D5" s="833" t="s">
        <v>924</v>
      </c>
      <c r="E5" s="833" t="s">
        <v>925</v>
      </c>
      <c r="F5" s="833" t="s">
        <v>926</v>
      </c>
    </row>
    <row r="6" customFormat="false" ht="28.5" hidden="false" customHeight="true" outlineLevel="0" collapsed="false">
      <c r="A6" s="835" t="s">
        <v>14</v>
      </c>
      <c r="B6" s="836" t="s">
        <v>927</v>
      </c>
      <c r="C6" s="837" t="n">
        <f aca="false">SUM(C7:C8)</f>
        <v>267334169</v>
      </c>
      <c r="D6" s="837" t="n">
        <f aca="false">SUM(D7:D8)</f>
        <v>254954255</v>
      </c>
      <c r="E6" s="837" t="n">
        <f aca="false">SUM(E7:E8)</f>
        <v>205564</v>
      </c>
      <c r="F6" s="837" t="n">
        <f aca="false">SUM(F7:F8)</f>
        <v>12174350</v>
      </c>
    </row>
    <row r="7" customFormat="false" ht="18" hidden="false" customHeight="true" outlineLevel="0" collapsed="false">
      <c r="A7" s="838" t="s">
        <v>28</v>
      </c>
      <c r="B7" s="839" t="s">
        <v>928</v>
      </c>
      <c r="C7" s="840" t="n">
        <f aca="false">D7+E7+F7</f>
        <v>266587189</v>
      </c>
      <c r="D7" s="840" t="n">
        <v>254845505</v>
      </c>
      <c r="E7" s="840" t="n">
        <v>136529</v>
      </c>
      <c r="F7" s="840" t="n">
        <v>11605155</v>
      </c>
    </row>
    <row r="8" customFormat="false" ht="18" hidden="false" customHeight="true" outlineLevel="0" collapsed="false">
      <c r="A8" s="838" t="s">
        <v>42</v>
      </c>
      <c r="B8" s="839" t="s">
        <v>929</v>
      </c>
      <c r="C8" s="840" t="n">
        <f aca="false">D8+E8+F8</f>
        <v>746980</v>
      </c>
      <c r="D8" s="840" t="n">
        <v>108750</v>
      </c>
      <c r="E8" s="840" t="n">
        <v>69035</v>
      </c>
      <c r="F8" s="840" t="n">
        <v>569195</v>
      </c>
    </row>
    <row r="9" customFormat="false" ht="18" hidden="false" customHeight="true" outlineLevel="0" collapsed="false">
      <c r="A9" s="838" t="s">
        <v>229</v>
      </c>
      <c r="B9" s="841" t="s">
        <v>930</v>
      </c>
      <c r="C9" s="840" t="n">
        <f aca="false">D9+E9+F9</f>
        <v>3825525847</v>
      </c>
      <c r="D9" s="840" t="n">
        <v>2287235519</v>
      </c>
      <c r="E9" s="840" t="n">
        <v>194402634</v>
      </c>
      <c r="F9" s="840" t="n">
        <v>1343887694</v>
      </c>
    </row>
    <row r="10" customFormat="false" ht="18" hidden="false" customHeight="true" outlineLevel="0" collapsed="false">
      <c r="A10" s="838" t="s">
        <v>74</v>
      </c>
      <c r="B10" s="841" t="s">
        <v>931</v>
      </c>
      <c r="C10" s="840" t="n">
        <f aca="false">D10+E10+F10</f>
        <v>3798861004</v>
      </c>
      <c r="D10" s="840" t="n">
        <v>2258201882</v>
      </c>
      <c r="E10" s="840" t="n">
        <v>194519698</v>
      </c>
      <c r="F10" s="840" t="n">
        <v>1346139424</v>
      </c>
    </row>
    <row r="11" customFormat="false" ht="25.5" hidden="false" customHeight="true" outlineLevel="0" collapsed="false">
      <c r="A11" s="842" t="s">
        <v>240</v>
      </c>
      <c r="B11" s="843" t="s">
        <v>932</v>
      </c>
      <c r="C11" s="844" t="n">
        <f aca="false">C6+C9-C10</f>
        <v>293999012</v>
      </c>
      <c r="D11" s="844" t="n">
        <f aca="false">D6+D9-D10</f>
        <v>283987892</v>
      </c>
      <c r="E11" s="844" t="n">
        <f aca="false">E6+E9-E10</f>
        <v>88500</v>
      </c>
      <c r="F11" s="844" t="n">
        <f aca="false">F6+F9-F10</f>
        <v>9922620</v>
      </c>
    </row>
    <row r="12" customFormat="false" ht="18" hidden="false" customHeight="true" outlineLevel="0" collapsed="false">
      <c r="A12" s="838" t="s">
        <v>120</v>
      </c>
      <c r="B12" s="839" t="s">
        <v>928</v>
      </c>
      <c r="C12" s="840" t="n">
        <f aca="false">D12+E12+F12</f>
        <v>293511562</v>
      </c>
      <c r="D12" s="840" t="n">
        <v>283943267</v>
      </c>
      <c r="E12" s="840" t="n">
        <v>50860</v>
      </c>
      <c r="F12" s="840" t="n">
        <v>9517435</v>
      </c>
    </row>
    <row r="13" customFormat="false" ht="18" hidden="false" customHeight="true" outlineLevel="0" collapsed="false">
      <c r="A13" s="845" t="s">
        <v>130</v>
      </c>
      <c r="B13" s="846" t="s">
        <v>929</v>
      </c>
      <c r="C13" s="847" t="n">
        <f aca="false">D13+E13+F13</f>
        <v>487450</v>
      </c>
      <c r="D13" s="847" t="n">
        <v>44625</v>
      </c>
      <c r="E13" s="847" t="n">
        <v>37640</v>
      </c>
      <c r="F13" s="847" t="n">
        <v>405185</v>
      </c>
    </row>
    <row r="14" customFormat="false" ht="12.75" hidden="false" customHeight="false" outlineLevel="0" collapsed="false">
      <c r="E14" s="848"/>
    </row>
    <row r="15" customFormat="false" ht="12.75" hidden="false" customHeight="false" outlineLevel="0" collapsed="false">
      <c r="D15" s="848" t="n">
        <f aca="false">D12+D13</f>
        <v>283987892</v>
      </c>
      <c r="E15" s="848" t="n">
        <f aca="false">E12+E13</f>
        <v>88500</v>
      </c>
    </row>
    <row r="16" customFormat="false" ht="12.75" hidden="false" customHeight="false" outlineLevel="0" collapsed="false">
      <c r="E16" s="848" t="n">
        <f aca="false">E11-E15</f>
        <v>0</v>
      </c>
    </row>
  </sheetData>
  <mergeCells count="1">
    <mergeCell ref="A3:C3"/>
  </mergeCells>
  <conditionalFormatting sqref="C11:F11">
    <cfRule type="cellIs" priority="2" operator="notEqual" aboveAverage="0" equalAverage="0" bottom="0" percent="0" rank="0" text="" dxfId="0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0" activeCellId="0" sqref="B10"/>
    </sheetView>
  </sheetViews>
  <sheetFormatPr defaultColWidth="7.9921875" defaultRowHeight="15" zeroHeight="false" outlineLevelRow="0" outlineLevelCol="0"/>
  <cols>
    <col collapsed="false" customWidth="true" hidden="false" outlineLevel="0" max="1" min="1" style="849" width="4.85"/>
    <col collapsed="false" customWidth="true" hidden="false" outlineLevel="0" max="2" min="2" style="849" width="58.85"/>
    <col collapsed="false" customWidth="true" hidden="false" outlineLevel="0" max="3" min="3" style="849" width="16.7"/>
    <col collapsed="false" customWidth="false" hidden="false" outlineLevel="0" max="257" min="4" style="849" width="7.99"/>
  </cols>
  <sheetData>
    <row r="1" customFormat="false" ht="42.75" hidden="false" customHeight="true" outlineLevel="0" collapsed="false">
      <c r="A1" s="850" t="s">
        <v>933</v>
      </c>
      <c r="B1" s="850"/>
      <c r="C1" s="850"/>
    </row>
    <row r="2" customFormat="false" ht="15.95" hidden="false" customHeight="true" outlineLevel="0" collapsed="false">
      <c r="A2" s="851"/>
      <c r="B2" s="851"/>
      <c r="C2" s="852" t="s">
        <v>325</v>
      </c>
      <c r="D2" s="853"/>
    </row>
    <row r="3" customFormat="false" ht="26.25" hidden="false" customHeight="true" outlineLevel="0" collapsed="false">
      <c r="A3" s="854" t="s">
        <v>596</v>
      </c>
      <c r="B3" s="855" t="s">
        <v>934</v>
      </c>
      <c r="C3" s="856" t="s">
        <v>267</v>
      </c>
    </row>
    <row r="4" customFormat="false" ht="15.75" hidden="false" customHeight="false" outlineLevel="0" collapsed="false">
      <c r="A4" s="857" t="n">
        <v>1</v>
      </c>
      <c r="B4" s="858" t="n">
        <v>2</v>
      </c>
      <c r="C4" s="859" t="n">
        <v>3</v>
      </c>
    </row>
    <row r="5" customFormat="false" ht="15" hidden="false" customHeight="false" outlineLevel="0" collapsed="false">
      <c r="A5" s="860" t="s">
        <v>14</v>
      </c>
      <c r="B5" s="861" t="s">
        <v>935</v>
      </c>
      <c r="C5" s="862" t="n">
        <v>320366432</v>
      </c>
    </row>
    <row r="6" customFormat="false" ht="24.75" hidden="false" customHeight="false" outlineLevel="0" collapsed="false">
      <c r="A6" s="863" t="s">
        <v>28</v>
      </c>
      <c r="B6" s="864" t="s">
        <v>936</v>
      </c>
      <c r="C6" s="865" t="n">
        <f aca="false">7452660-8145</f>
        <v>7444515</v>
      </c>
    </row>
    <row r="7" customFormat="false" ht="15" hidden="false" customHeight="false" outlineLevel="0" collapsed="false">
      <c r="A7" s="863" t="s">
        <v>42</v>
      </c>
      <c r="B7" s="866" t="s">
        <v>937</v>
      </c>
      <c r="C7" s="865" t="n">
        <v>8145</v>
      </c>
    </row>
    <row r="8" customFormat="false" ht="24.75" hidden="false" customHeight="false" outlineLevel="0" collapsed="false">
      <c r="A8" s="863" t="s">
        <v>229</v>
      </c>
      <c r="B8" s="866" t="s">
        <v>938</v>
      </c>
      <c r="C8" s="865" t="n">
        <v>1786175</v>
      </c>
    </row>
    <row r="9" customFormat="false" ht="15" hidden="false" customHeight="false" outlineLevel="0" collapsed="false">
      <c r="A9" s="867" t="s">
        <v>74</v>
      </c>
      <c r="B9" s="866" t="s">
        <v>939</v>
      </c>
      <c r="C9" s="868" t="n">
        <v>5006079</v>
      </c>
    </row>
    <row r="10" customFormat="false" ht="15.75" hidden="false" customHeight="false" outlineLevel="0" collapsed="false">
      <c r="A10" s="863" t="s">
        <v>98</v>
      </c>
      <c r="B10" s="869" t="s">
        <v>940</v>
      </c>
      <c r="C10" s="865"/>
    </row>
    <row r="11" customFormat="false" ht="15.75" hidden="false" customHeight="true" outlineLevel="0" collapsed="false">
      <c r="A11" s="870" t="s">
        <v>941</v>
      </c>
      <c r="B11" s="870"/>
      <c r="C11" s="871" t="n">
        <f aca="false">SUM(C5:C10)</f>
        <v>334611346</v>
      </c>
    </row>
    <row r="12" customFormat="false" ht="23.25" hidden="false" customHeight="true" outlineLevel="0" collapsed="false">
      <c r="A12" s="872" t="s">
        <v>942</v>
      </c>
      <c r="B12" s="872"/>
      <c r="C12" s="872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8. számú tájékoztató tábla a ../...(...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5.56"/>
    <col collapsed="false" customWidth="true" hidden="false" outlineLevel="0" max="3" min="3" style="1" width="14.85"/>
    <col collapsed="false" customWidth="true" hidden="false" outlineLevel="0" max="5" min="4" style="2" width="14.85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5"/>
      <c r="D2" s="873"/>
      <c r="E2" s="873" t="s">
        <v>256</v>
      </c>
    </row>
    <row r="3" customFormat="false" ht="15.95" hidden="false" customHeight="true" outlineLevel="0" collapsed="false">
      <c r="A3" s="7" t="s">
        <v>3</v>
      </c>
      <c r="B3" s="8" t="s">
        <v>4</v>
      </c>
      <c r="C3" s="8" t="s">
        <v>943</v>
      </c>
      <c r="D3" s="9" t="s">
        <v>5</v>
      </c>
      <c r="E3" s="9"/>
    </row>
    <row r="4" customFormat="false" ht="38.1" hidden="false" customHeight="true" outlineLevel="0" collapsed="false">
      <c r="A4" s="7"/>
      <c r="B4" s="8"/>
      <c r="C4" s="8"/>
      <c r="D4" s="10" t="s">
        <v>7</v>
      </c>
      <c r="E4" s="11" t="s">
        <v>8</v>
      </c>
    </row>
    <row r="5" s="15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3" t="s">
        <v>13</v>
      </c>
      <c r="E5" s="64" t="s">
        <v>268</v>
      </c>
    </row>
    <row r="6" s="20" customFormat="true" ht="12" hidden="false" customHeight="true" outlineLevel="0" collapsed="false">
      <c r="A6" s="16" t="s">
        <v>14</v>
      </c>
      <c r="B6" s="874" t="s">
        <v>15</v>
      </c>
      <c r="C6" s="18" t="n">
        <f aca="false">+C7+C8+C9+C10+C11+C12</f>
        <v>990187000</v>
      </c>
      <c r="D6" s="18" t="n">
        <f aca="false">+D7+D8+D9+D10+D11+D12</f>
        <v>1024118000</v>
      </c>
      <c r="E6" s="19" t="n">
        <f aca="false">SUM(E7:E12)</f>
        <v>1024115149</v>
      </c>
      <c r="G6" s="20" t="n">
        <v>1000</v>
      </c>
    </row>
    <row r="7" s="20" customFormat="true" ht="12" hidden="false" customHeight="true" outlineLevel="0" collapsed="false">
      <c r="A7" s="21" t="s">
        <v>16</v>
      </c>
      <c r="B7" s="875" t="s">
        <v>17</v>
      </c>
      <c r="C7" s="23" t="n">
        <f aca="false">235143*$G$6</f>
        <v>235143000</v>
      </c>
      <c r="D7" s="23" t="n">
        <v>231988000</v>
      </c>
      <c r="E7" s="24" t="n">
        <v>231987612</v>
      </c>
    </row>
    <row r="8" s="20" customFormat="true" ht="12" hidden="false" customHeight="true" outlineLevel="0" collapsed="false">
      <c r="A8" s="25" t="s">
        <v>18</v>
      </c>
      <c r="B8" s="876" t="s">
        <v>19</v>
      </c>
      <c r="C8" s="27" t="n">
        <v>209068000</v>
      </c>
      <c r="D8" s="27" t="n">
        <v>218222000</v>
      </c>
      <c r="E8" s="28" t="n">
        <v>218221810</v>
      </c>
    </row>
    <row r="9" s="20" customFormat="true" ht="12" hidden="false" customHeight="true" outlineLevel="0" collapsed="false">
      <c r="A9" s="25" t="s">
        <v>20</v>
      </c>
      <c r="B9" s="876" t="s">
        <v>21</v>
      </c>
      <c r="C9" s="27" t="n">
        <v>473461000</v>
      </c>
      <c r="D9" s="27" t="n">
        <v>534270000</v>
      </c>
      <c r="E9" s="28" t="n">
        <v>534266192</v>
      </c>
    </row>
    <row r="10" s="20" customFormat="true" ht="12" hidden="false" customHeight="true" outlineLevel="0" collapsed="false">
      <c r="A10" s="25" t="s">
        <v>22</v>
      </c>
      <c r="B10" s="876" t="s">
        <v>23</v>
      </c>
      <c r="C10" s="27" t="n">
        <v>26647000</v>
      </c>
      <c r="D10" s="27" t="n">
        <v>26943000</v>
      </c>
      <c r="E10" s="28" t="n">
        <v>26942276</v>
      </c>
    </row>
    <row r="11" s="20" customFormat="true" ht="12" hidden="false" customHeight="true" outlineLevel="0" collapsed="false">
      <c r="A11" s="25" t="s">
        <v>24</v>
      </c>
      <c r="B11" s="876" t="s">
        <v>25</v>
      </c>
      <c r="C11" s="877"/>
      <c r="D11" s="27" t="n">
        <v>1739000</v>
      </c>
      <c r="E11" s="28" t="n">
        <v>1738907</v>
      </c>
    </row>
    <row r="12" s="20" customFormat="true" ht="12" hidden="false" customHeight="true" outlineLevel="0" collapsed="false">
      <c r="A12" s="29" t="s">
        <v>26</v>
      </c>
      <c r="B12" s="878" t="s">
        <v>27</v>
      </c>
      <c r="C12" s="879" t="n">
        <v>45868000</v>
      </c>
      <c r="D12" s="31" t="n">
        <v>10956000</v>
      </c>
      <c r="E12" s="32" t="n">
        <v>10958352</v>
      </c>
    </row>
    <row r="13" s="20" customFormat="true" ht="12" hidden="false" customHeight="true" outlineLevel="0" collapsed="false">
      <c r="A13" s="16" t="s">
        <v>28</v>
      </c>
      <c r="B13" s="880" t="s">
        <v>29</v>
      </c>
      <c r="C13" s="18" t="n">
        <f aca="false">+C14+C15+C16+C17+C18</f>
        <v>792421000</v>
      </c>
      <c r="D13" s="18" t="n">
        <f aca="false">+D14+D15+D16+D17+D18</f>
        <v>805730000</v>
      </c>
      <c r="E13" s="34" t="n">
        <f aca="false">SUM(E14:E18)</f>
        <v>710827871</v>
      </c>
    </row>
    <row r="14" s="20" customFormat="true" ht="12" hidden="false" customHeight="true" outlineLevel="0" collapsed="false">
      <c r="A14" s="21" t="s">
        <v>30</v>
      </c>
      <c r="B14" s="875" t="s">
        <v>31</v>
      </c>
      <c r="C14" s="23"/>
      <c r="D14" s="23"/>
      <c r="E14" s="24"/>
    </row>
    <row r="15" s="20" customFormat="true" ht="12" hidden="false" customHeight="true" outlineLevel="0" collapsed="false">
      <c r="A15" s="25" t="s">
        <v>32</v>
      </c>
      <c r="B15" s="876" t="s">
        <v>33</v>
      </c>
      <c r="C15" s="27"/>
      <c r="D15" s="27"/>
      <c r="E15" s="28"/>
    </row>
    <row r="16" s="20" customFormat="true" ht="12" hidden="false" customHeight="true" outlineLevel="0" collapsed="false">
      <c r="A16" s="25" t="s">
        <v>34</v>
      </c>
      <c r="B16" s="876" t="s">
        <v>35</v>
      </c>
      <c r="C16" s="27"/>
      <c r="D16" s="27"/>
      <c r="E16" s="28"/>
    </row>
    <row r="17" s="20" customFormat="true" ht="12" hidden="false" customHeight="true" outlineLevel="0" collapsed="false">
      <c r="A17" s="25" t="s">
        <v>36</v>
      </c>
      <c r="B17" s="876" t="s">
        <v>37</v>
      </c>
      <c r="C17" s="27"/>
      <c r="D17" s="27"/>
      <c r="E17" s="28"/>
    </row>
    <row r="18" s="20" customFormat="true" ht="12" hidden="false" customHeight="true" outlineLevel="0" collapsed="false">
      <c r="A18" s="25" t="s">
        <v>38</v>
      </c>
      <c r="B18" s="876" t="s">
        <v>39</v>
      </c>
      <c r="C18" s="27" t="n">
        <v>792421000</v>
      </c>
      <c r="D18" s="27" t="n">
        <v>805730000</v>
      </c>
      <c r="E18" s="28" t="n">
        <v>710827871</v>
      </c>
    </row>
    <row r="19" s="20" customFormat="true" ht="12" hidden="false" customHeight="true" outlineLevel="0" collapsed="false">
      <c r="A19" s="29" t="s">
        <v>40</v>
      </c>
      <c r="B19" s="878" t="s">
        <v>41</v>
      </c>
      <c r="C19" s="31" t="n">
        <v>50567000</v>
      </c>
      <c r="D19" s="31"/>
      <c r="E19" s="32"/>
    </row>
    <row r="20" s="20" customFormat="true" ht="12" hidden="false" customHeight="true" outlineLevel="0" collapsed="false">
      <c r="A20" s="16" t="s">
        <v>42</v>
      </c>
      <c r="B20" s="874" t="s">
        <v>43</v>
      </c>
      <c r="C20" s="18" t="n">
        <f aca="false">+C21+C22+C23+C24+C25</f>
        <v>454962000</v>
      </c>
      <c r="D20" s="18" t="n">
        <f aca="false">+D21+D22+D23+D24+D25</f>
        <v>37190000</v>
      </c>
      <c r="E20" s="34" t="n">
        <f aca="false">SUM(E21:E25)</f>
        <v>92052777</v>
      </c>
    </row>
    <row r="21" s="20" customFormat="true" ht="12" hidden="false" customHeight="true" outlineLevel="0" collapsed="false">
      <c r="A21" s="21" t="s">
        <v>44</v>
      </c>
      <c r="B21" s="875" t="s">
        <v>45</v>
      </c>
      <c r="C21" s="23" t="n">
        <v>45367000</v>
      </c>
      <c r="D21" s="23" t="n">
        <v>20851000</v>
      </c>
      <c r="E21" s="24" t="n">
        <v>20850665</v>
      </c>
    </row>
    <row r="22" s="20" customFormat="true" ht="12" hidden="false" customHeight="true" outlineLevel="0" collapsed="false">
      <c r="A22" s="25" t="s">
        <v>46</v>
      </c>
      <c r="B22" s="876" t="s">
        <v>47</v>
      </c>
      <c r="C22" s="27"/>
      <c r="D22" s="27"/>
      <c r="E22" s="28"/>
    </row>
    <row r="23" s="20" customFormat="true" ht="12" hidden="false" customHeight="true" outlineLevel="0" collapsed="false">
      <c r="A23" s="25" t="s">
        <v>48</v>
      </c>
      <c r="B23" s="876" t="s">
        <v>49</v>
      </c>
      <c r="C23" s="27"/>
      <c r="D23" s="27"/>
      <c r="E23" s="28"/>
    </row>
    <row r="24" s="20" customFormat="true" ht="12" hidden="false" customHeight="true" outlineLevel="0" collapsed="false">
      <c r="A24" s="25" t="s">
        <v>50</v>
      </c>
      <c r="B24" s="876" t="s">
        <v>51</v>
      </c>
      <c r="C24" s="27"/>
      <c r="D24" s="27"/>
      <c r="E24" s="28"/>
    </row>
    <row r="25" s="20" customFormat="true" ht="12" hidden="false" customHeight="true" outlineLevel="0" collapsed="false">
      <c r="A25" s="25" t="s">
        <v>52</v>
      </c>
      <c r="B25" s="876" t="s">
        <v>53</v>
      </c>
      <c r="C25" s="27" t="n">
        <v>409595000</v>
      </c>
      <c r="D25" s="27" t="n">
        <v>16339000</v>
      </c>
      <c r="E25" s="28" t="n">
        <v>71202112</v>
      </c>
    </row>
    <row r="26" s="20" customFormat="true" ht="12" hidden="false" customHeight="true" outlineLevel="0" collapsed="false">
      <c r="A26" s="29" t="s">
        <v>54</v>
      </c>
      <c r="B26" s="878" t="s">
        <v>55</v>
      </c>
      <c r="C26" s="31" t="n">
        <v>408517000</v>
      </c>
      <c r="D26" s="31"/>
      <c r="E26" s="32" t="n">
        <v>71149405</v>
      </c>
    </row>
    <row r="27" s="20" customFormat="true" ht="12" hidden="false" customHeight="true" outlineLevel="0" collapsed="false">
      <c r="A27" s="12" t="s">
        <v>56</v>
      </c>
      <c r="B27" s="17" t="s">
        <v>944</v>
      </c>
      <c r="C27" s="36" t="n">
        <f aca="false">C28+C33+C34+C35</f>
        <v>305028000</v>
      </c>
      <c r="D27" s="36" t="n">
        <f aca="false">D28+D33+D34+D35</f>
        <v>366438000</v>
      </c>
      <c r="E27" s="36" t="n">
        <f aca="false">+E28+E33+E34+E35</f>
        <v>356945262</v>
      </c>
    </row>
    <row r="28" s="20" customFormat="true" ht="12" hidden="false" customHeight="true" outlineLevel="0" collapsed="false">
      <c r="A28" s="397" t="s">
        <v>58</v>
      </c>
      <c r="B28" s="881" t="s">
        <v>945</v>
      </c>
      <c r="C28" s="882" t="n">
        <f aca="false">SUM(C29:C32)</f>
        <v>269003000</v>
      </c>
      <c r="D28" s="882" t="n">
        <f aca="false">SUM(D29:D32)</f>
        <v>323618000</v>
      </c>
      <c r="E28" s="37" t="n">
        <f aca="false">SUM(E29:E32)</f>
        <v>320366432</v>
      </c>
    </row>
    <row r="29" s="20" customFormat="true" ht="12" hidden="false" customHeight="true" outlineLevel="0" collapsed="false">
      <c r="A29" s="399" t="s">
        <v>60</v>
      </c>
      <c r="B29" s="883" t="s">
        <v>946</v>
      </c>
      <c r="C29" s="27" t="n">
        <v>77988000</v>
      </c>
      <c r="D29" s="27" t="n">
        <v>83000000</v>
      </c>
      <c r="E29" s="28" t="n">
        <v>78837793</v>
      </c>
    </row>
    <row r="30" s="20" customFormat="true" ht="12" hidden="false" customHeight="true" outlineLevel="0" collapsed="false">
      <c r="A30" s="399" t="s">
        <v>62</v>
      </c>
      <c r="B30" s="883" t="s">
        <v>947</v>
      </c>
      <c r="C30" s="27"/>
      <c r="D30" s="27"/>
      <c r="E30" s="28"/>
    </row>
    <row r="31" s="20" customFormat="true" ht="12" hidden="false" customHeight="true" outlineLevel="0" collapsed="false">
      <c r="A31" s="399" t="s">
        <v>948</v>
      </c>
      <c r="B31" s="883" t="s">
        <v>949</v>
      </c>
      <c r="C31" s="27" t="n">
        <v>190869000</v>
      </c>
      <c r="D31" s="27" t="n">
        <v>240478000</v>
      </c>
      <c r="E31" s="28" t="n">
        <v>241343096</v>
      </c>
    </row>
    <row r="32" s="20" customFormat="true" ht="12" hidden="false" customHeight="true" outlineLevel="0" collapsed="false">
      <c r="A32" s="399" t="s">
        <v>525</v>
      </c>
      <c r="B32" s="883" t="s">
        <v>950</v>
      </c>
      <c r="C32" s="27" t="n">
        <v>146000</v>
      </c>
      <c r="D32" s="27" t="n">
        <v>140000</v>
      </c>
      <c r="E32" s="28" t="n">
        <v>185543</v>
      </c>
    </row>
    <row r="33" s="20" customFormat="true" ht="12" hidden="false" customHeight="true" outlineLevel="0" collapsed="false">
      <c r="A33" s="401" t="s">
        <v>68</v>
      </c>
      <c r="B33" s="884" t="s">
        <v>69</v>
      </c>
      <c r="C33" s="31" t="n">
        <v>26186000</v>
      </c>
      <c r="D33" s="31" t="n">
        <v>28200000</v>
      </c>
      <c r="E33" s="28" t="n">
        <v>27707080</v>
      </c>
    </row>
    <row r="34" s="20" customFormat="true" ht="12" hidden="false" customHeight="true" outlineLevel="0" collapsed="false">
      <c r="A34" s="401" t="s">
        <v>70</v>
      </c>
      <c r="B34" s="26" t="s">
        <v>71</v>
      </c>
      <c r="C34" s="31" t="n">
        <v>5342000</v>
      </c>
      <c r="D34" s="31" t="n">
        <v>220000</v>
      </c>
      <c r="E34" s="32" t="n">
        <v>3865671</v>
      </c>
    </row>
    <row r="35" s="20" customFormat="true" ht="12" hidden="false" customHeight="true" outlineLevel="0" collapsed="false">
      <c r="A35" s="401" t="s">
        <v>72</v>
      </c>
      <c r="B35" s="35" t="s">
        <v>73</v>
      </c>
      <c r="C35" s="31" t="n">
        <v>4497000</v>
      </c>
      <c r="D35" s="31" t="n">
        <v>14400000</v>
      </c>
      <c r="E35" s="32" t="n">
        <v>5006079</v>
      </c>
    </row>
    <row r="36" s="20" customFormat="true" ht="12" hidden="false" customHeight="true" outlineLevel="0" collapsed="false">
      <c r="A36" s="16" t="s">
        <v>74</v>
      </c>
      <c r="B36" s="874" t="s">
        <v>75</v>
      </c>
      <c r="C36" s="18" t="n">
        <f aca="false">SUM(C37:C47)</f>
        <v>438893000</v>
      </c>
      <c r="D36" s="18" t="n">
        <f aca="false">SUM(D37:D47)</f>
        <v>463189000</v>
      </c>
      <c r="E36" s="34" t="n">
        <f aca="false">SUM(E37:E47)</f>
        <v>438590106</v>
      </c>
    </row>
    <row r="37" s="20" customFormat="true" ht="12" hidden="false" customHeight="true" outlineLevel="0" collapsed="false">
      <c r="A37" s="21" t="s">
        <v>76</v>
      </c>
      <c r="B37" s="875" t="s">
        <v>77</v>
      </c>
      <c r="C37" s="23" t="n">
        <v>5635000</v>
      </c>
      <c r="D37" s="23" t="n">
        <v>13400000</v>
      </c>
      <c r="E37" s="24" t="n">
        <v>13801743</v>
      </c>
    </row>
    <row r="38" s="20" customFormat="true" ht="12" hidden="false" customHeight="true" outlineLevel="0" collapsed="false">
      <c r="A38" s="25" t="s">
        <v>78</v>
      </c>
      <c r="B38" s="876" t="s">
        <v>79</v>
      </c>
      <c r="C38" s="27" t="n">
        <v>80482000</v>
      </c>
      <c r="D38" s="27" t="n">
        <v>98371000</v>
      </c>
      <c r="E38" s="28" t="n">
        <v>92246962</v>
      </c>
    </row>
    <row r="39" s="20" customFormat="true" ht="12" hidden="false" customHeight="true" outlineLevel="0" collapsed="false">
      <c r="A39" s="25" t="s">
        <v>80</v>
      </c>
      <c r="B39" s="876" t="s">
        <v>81</v>
      </c>
      <c r="C39" s="27" t="n">
        <v>74822000</v>
      </c>
      <c r="D39" s="27" t="n">
        <v>100064000</v>
      </c>
      <c r="E39" s="28" t="n">
        <v>87133464</v>
      </c>
    </row>
    <row r="40" s="20" customFormat="true" ht="12" hidden="false" customHeight="true" outlineLevel="0" collapsed="false">
      <c r="A40" s="25" t="s">
        <v>82</v>
      </c>
      <c r="B40" s="876" t="s">
        <v>83</v>
      </c>
      <c r="C40" s="27" t="n">
        <v>33590000</v>
      </c>
      <c r="D40" s="27" t="n">
        <v>376000</v>
      </c>
      <c r="E40" s="28" t="n">
        <v>7452660</v>
      </c>
    </row>
    <row r="41" s="20" customFormat="true" ht="12" hidden="false" customHeight="true" outlineLevel="0" collapsed="false">
      <c r="A41" s="25" t="s">
        <v>84</v>
      </c>
      <c r="B41" s="876" t="s">
        <v>85</v>
      </c>
      <c r="C41" s="27" t="n">
        <v>170481000</v>
      </c>
      <c r="D41" s="27" t="n">
        <v>182275000</v>
      </c>
      <c r="E41" s="28" t="n">
        <v>175650577</v>
      </c>
    </row>
    <row r="42" s="20" customFormat="true" ht="12" hidden="false" customHeight="true" outlineLevel="0" collapsed="false">
      <c r="A42" s="25" t="s">
        <v>86</v>
      </c>
      <c r="B42" s="876" t="s">
        <v>87</v>
      </c>
      <c r="C42" s="27" t="n">
        <v>42599000</v>
      </c>
      <c r="D42" s="27" t="n">
        <v>44658000</v>
      </c>
      <c r="E42" s="28" t="n">
        <v>40626143</v>
      </c>
    </row>
    <row r="43" s="20" customFormat="true" ht="12" hidden="false" customHeight="true" outlineLevel="0" collapsed="false">
      <c r="A43" s="25" t="s">
        <v>88</v>
      </c>
      <c r="B43" s="876" t="s">
        <v>89</v>
      </c>
      <c r="C43" s="27" t="n">
        <v>15832000</v>
      </c>
      <c r="D43" s="27" t="n">
        <v>22424000</v>
      </c>
      <c r="E43" s="28" t="n">
        <v>19170000</v>
      </c>
    </row>
    <row r="44" s="20" customFormat="true" ht="12" hidden="false" customHeight="true" outlineLevel="0" collapsed="false">
      <c r="A44" s="25" t="s">
        <v>90</v>
      </c>
      <c r="B44" s="876" t="s">
        <v>91</v>
      </c>
      <c r="C44" s="27" t="n">
        <v>289000</v>
      </c>
      <c r="D44" s="27" t="n">
        <v>21000</v>
      </c>
      <c r="E44" s="28" t="n">
        <v>132091</v>
      </c>
    </row>
    <row r="45" s="20" customFormat="true" ht="12" hidden="false" customHeight="true" outlineLevel="0" collapsed="false">
      <c r="A45" s="25" t="s">
        <v>92</v>
      </c>
      <c r="B45" s="876" t="s">
        <v>93</v>
      </c>
      <c r="C45" s="38"/>
      <c r="D45" s="38"/>
      <c r="E45" s="39"/>
    </row>
    <row r="46" s="20" customFormat="true" ht="12" hidden="false" customHeight="true" outlineLevel="0" collapsed="false">
      <c r="A46" s="29" t="s">
        <v>94</v>
      </c>
      <c r="B46" s="878" t="s">
        <v>95</v>
      </c>
      <c r="C46" s="40" t="n">
        <v>40000</v>
      </c>
      <c r="D46" s="40" t="n">
        <v>500000</v>
      </c>
      <c r="E46" s="41" t="n">
        <v>812271</v>
      </c>
    </row>
    <row r="47" s="20" customFormat="true" ht="12" hidden="false" customHeight="true" outlineLevel="0" collapsed="false">
      <c r="A47" s="29" t="s">
        <v>96</v>
      </c>
      <c r="B47" s="878" t="s">
        <v>97</v>
      </c>
      <c r="C47" s="40" t="n">
        <v>15123000</v>
      </c>
      <c r="D47" s="40" t="n">
        <v>1100000</v>
      </c>
      <c r="E47" s="41" t="n">
        <v>1564195</v>
      </c>
    </row>
    <row r="48" s="20" customFormat="true" ht="12" hidden="false" customHeight="true" outlineLevel="0" collapsed="false">
      <c r="A48" s="16" t="s">
        <v>98</v>
      </c>
      <c r="B48" s="874" t="s">
        <v>99</v>
      </c>
      <c r="C48" s="18" t="n">
        <f aca="false">SUM(C49:C53)</f>
        <v>6670000</v>
      </c>
      <c r="D48" s="18" t="n">
        <f aca="false">SUM(D49:D53)</f>
        <v>36253000</v>
      </c>
      <c r="E48" s="34" t="n">
        <f aca="false">SUM(E49:E53)</f>
        <v>1786175</v>
      </c>
    </row>
    <row r="49" s="20" customFormat="true" ht="12" hidden="false" customHeight="true" outlineLevel="0" collapsed="false">
      <c r="A49" s="21" t="s">
        <v>100</v>
      </c>
      <c r="B49" s="875" t="s">
        <v>101</v>
      </c>
      <c r="C49" s="42"/>
      <c r="D49" s="42"/>
      <c r="E49" s="43"/>
    </row>
    <row r="50" s="20" customFormat="true" ht="12" hidden="false" customHeight="true" outlineLevel="0" collapsed="false">
      <c r="A50" s="25" t="s">
        <v>102</v>
      </c>
      <c r="B50" s="876" t="s">
        <v>103</v>
      </c>
      <c r="C50" s="38" t="n">
        <v>6494000</v>
      </c>
      <c r="D50" s="38" t="n">
        <v>36043000</v>
      </c>
      <c r="E50" s="39" t="n">
        <v>778000</v>
      </c>
    </row>
    <row r="51" s="20" customFormat="true" ht="12" hidden="false" customHeight="true" outlineLevel="0" collapsed="false">
      <c r="A51" s="25" t="s">
        <v>104</v>
      </c>
      <c r="B51" s="876" t="s">
        <v>105</v>
      </c>
      <c r="C51" s="38" t="n">
        <v>120000</v>
      </c>
      <c r="D51" s="38" t="n">
        <v>210000</v>
      </c>
      <c r="E51" s="39" t="n">
        <v>1008175</v>
      </c>
    </row>
    <row r="52" s="20" customFormat="true" ht="12" hidden="false" customHeight="true" outlineLevel="0" collapsed="false">
      <c r="A52" s="25" t="s">
        <v>106</v>
      </c>
      <c r="B52" s="876" t="s">
        <v>107</v>
      </c>
      <c r="C52" s="38" t="n">
        <v>56000</v>
      </c>
      <c r="D52" s="38"/>
      <c r="E52" s="39"/>
    </row>
    <row r="53" s="20" customFormat="true" ht="12" hidden="false" customHeight="true" outlineLevel="0" collapsed="false">
      <c r="A53" s="29" t="s">
        <v>108</v>
      </c>
      <c r="B53" s="878" t="s">
        <v>109</v>
      </c>
      <c r="C53" s="40"/>
      <c r="D53" s="40"/>
      <c r="E53" s="41"/>
    </row>
    <row r="54" s="20" customFormat="true" ht="13.5" hidden="false" customHeight="false" outlineLevel="0" collapsed="false">
      <c r="A54" s="16" t="s">
        <v>110</v>
      </c>
      <c r="B54" s="874" t="s">
        <v>111</v>
      </c>
      <c r="C54" s="18" t="n">
        <f aca="false">SUM(C55:C57)</f>
        <v>89463000</v>
      </c>
      <c r="D54" s="18" t="n">
        <f aca="false">SUM(D55:D57)</f>
        <v>17053000</v>
      </c>
      <c r="E54" s="34" t="n">
        <f aca="false">SUM(E55:E57)</f>
        <v>11113183</v>
      </c>
    </row>
    <row r="55" s="20" customFormat="true" ht="12.75" hidden="false" customHeight="false" outlineLevel="0" collapsed="false">
      <c r="A55" s="21" t="s">
        <v>112</v>
      </c>
      <c r="B55" s="875" t="s">
        <v>113</v>
      </c>
      <c r="C55" s="23"/>
      <c r="D55" s="23"/>
      <c r="E55" s="24"/>
    </row>
    <row r="56" s="20" customFormat="true" ht="14.25" hidden="false" customHeight="true" outlineLevel="0" collapsed="false">
      <c r="A56" s="25" t="s">
        <v>114</v>
      </c>
      <c r="B56" s="876" t="s">
        <v>951</v>
      </c>
      <c r="C56" s="27" t="n">
        <v>86657000</v>
      </c>
      <c r="D56" s="27" t="n">
        <v>3366000</v>
      </c>
      <c r="E56" s="28" t="n">
        <v>1170155</v>
      </c>
    </row>
    <row r="57" s="20" customFormat="true" ht="12.75" hidden="false" customHeight="false" outlineLevel="0" collapsed="false">
      <c r="A57" s="25" t="s">
        <v>116</v>
      </c>
      <c r="B57" s="876" t="s">
        <v>117</v>
      </c>
      <c r="C57" s="27" t="n">
        <v>2806000</v>
      </c>
      <c r="D57" s="27" t="n">
        <v>13687000</v>
      </c>
      <c r="E57" s="28" t="n">
        <v>9943028</v>
      </c>
    </row>
    <row r="58" s="20" customFormat="true" ht="13.5" hidden="false" customHeight="false" outlineLevel="0" collapsed="false">
      <c r="A58" s="29" t="s">
        <v>118</v>
      </c>
      <c r="B58" s="878" t="s">
        <v>119</v>
      </c>
      <c r="C58" s="31"/>
      <c r="D58" s="31"/>
      <c r="E58" s="32"/>
    </row>
    <row r="59" s="20" customFormat="true" ht="13.5" hidden="false" customHeight="false" outlineLevel="0" collapsed="false">
      <c r="A59" s="16" t="s">
        <v>120</v>
      </c>
      <c r="B59" s="880" t="s">
        <v>121</v>
      </c>
      <c r="C59" s="18" t="n">
        <f aca="false">SUM(C60:C62)</f>
        <v>47000</v>
      </c>
      <c r="D59" s="18" t="n">
        <f aca="false">SUM(D60:D62)</f>
        <v>4228000</v>
      </c>
      <c r="E59" s="34" t="n">
        <f aca="false">SUM(E60:E62)</f>
        <v>3841537</v>
      </c>
    </row>
    <row r="60" s="20" customFormat="true" ht="12.75" hidden="false" customHeight="false" outlineLevel="0" collapsed="false">
      <c r="A60" s="25" t="s">
        <v>122</v>
      </c>
      <c r="B60" s="875" t="s">
        <v>123</v>
      </c>
      <c r="C60" s="38"/>
      <c r="D60" s="38"/>
      <c r="E60" s="39"/>
    </row>
    <row r="61" s="20" customFormat="true" ht="12.75" hidden="false" customHeight="true" outlineLevel="0" collapsed="false">
      <c r="A61" s="25" t="s">
        <v>124</v>
      </c>
      <c r="B61" s="876" t="s">
        <v>952</v>
      </c>
      <c r="C61" s="38" t="n">
        <v>47000</v>
      </c>
      <c r="D61" s="38"/>
      <c r="E61" s="39" t="n">
        <v>13837</v>
      </c>
    </row>
    <row r="62" s="20" customFormat="true" ht="12.75" hidden="false" customHeight="false" outlineLevel="0" collapsed="false">
      <c r="A62" s="25" t="s">
        <v>126</v>
      </c>
      <c r="B62" s="876" t="s">
        <v>127</v>
      </c>
      <c r="C62" s="38"/>
      <c r="D62" s="38" t="n">
        <v>4228000</v>
      </c>
      <c r="E62" s="39" t="n">
        <v>3827700</v>
      </c>
    </row>
    <row r="63" s="20" customFormat="true" ht="13.5" hidden="false" customHeight="false" outlineLevel="0" collapsed="false">
      <c r="A63" s="25" t="s">
        <v>128</v>
      </c>
      <c r="B63" s="878" t="s">
        <v>129</v>
      </c>
      <c r="C63" s="38"/>
      <c r="D63" s="38"/>
      <c r="E63" s="39"/>
    </row>
    <row r="64" s="20" customFormat="true" ht="13.5" hidden="false" customHeight="false" outlineLevel="0" collapsed="false">
      <c r="A64" s="16" t="s">
        <v>130</v>
      </c>
      <c r="B64" s="874" t="s">
        <v>131</v>
      </c>
      <c r="C64" s="36" t="n">
        <f aca="false">+C6+C13+C20+C27+C36+C48+C54+C59</f>
        <v>3077671000</v>
      </c>
      <c r="D64" s="36" t="n">
        <f aca="false">+D6+D13+D20+D27+D36+D48+D54+D59</f>
        <v>2754199000</v>
      </c>
      <c r="E64" s="45" t="n">
        <f aca="false">+E6+E13+E20+E27+E36+E48+E54+E59</f>
        <v>2639272060</v>
      </c>
    </row>
    <row r="65" s="20" customFormat="true" ht="13.5" hidden="false" customHeight="false" outlineLevel="0" collapsed="false">
      <c r="A65" s="885" t="s">
        <v>132</v>
      </c>
      <c r="B65" s="880" t="s">
        <v>953</v>
      </c>
      <c r="C65" s="18" t="n">
        <f aca="false">SUM(C66:C68)</f>
        <v>0</v>
      </c>
      <c r="D65" s="18" t="n">
        <f aca="false">SUM(D66:D68)</f>
        <v>160303000</v>
      </c>
      <c r="E65" s="34" t="n">
        <f aca="false">+E66+E67+E68</f>
        <v>20303000</v>
      </c>
    </row>
    <row r="66" s="20" customFormat="true" ht="12.75" hidden="false" customHeight="false" outlineLevel="0" collapsed="false">
      <c r="A66" s="25" t="s">
        <v>134</v>
      </c>
      <c r="B66" s="875" t="s">
        <v>135</v>
      </c>
      <c r="C66" s="38"/>
      <c r="D66" s="38" t="n">
        <v>60303000</v>
      </c>
      <c r="E66" s="39" t="n">
        <v>20303000</v>
      </c>
    </row>
    <row r="67" s="20" customFormat="true" ht="12.75" hidden="false" customHeight="false" outlineLevel="0" collapsed="false">
      <c r="A67" s="25" t="s">
        <v>136</v>
      </c>
      <c r="B67" s="876" t="s">
        <v>137</v>
      </c>
      <c r="C67" s="38"/>
      <c r="D67" s="38" t="n">
        <v>100000000</v>
      </c>
      <c r="E67" s="39"/>
    </row>
    <row r="68" s="20" customFormat="true" ht="13.5" hidden="false" customHeight="false" outlineLevel="0" collapsed="false">
      <c r="A68" s="25" t="s">
        <v>138</v>
      </c>
      <c r="B68" s="886" t="s">
        <v>139</v>
      </c>
      <c r="C68" s="38"/>
      <c r="D68" s="38"/>
      <c r="E68" s="39"/>
    </row>
    <row r="69" s="20" customFormat="true" ht="13.5" hidden="false" customHeight="false" outlineLevel="0" collapsed="false">
      <c r="A69" s="885" t="s">
        <v>140</v>
      </c>
      <c r="B69" s="880" t="s">
        <v>141</v>
      </c>
      <c r="C69" s="18" t="n">
        <f aca="false">SUM(C70:C73)</f>
        <v>0</v>
      </c>
      <c r="D69" s="18" t="n">
        <f aca="false">SUM(D70:D73)</f>
        <v>0</v>
      </c>
      <c r="E69" s="34" t="n">
        <f aca="false">+E70+E71+E72+E73</f>
        <v>0</v>
      </c>
    </row>
    <row r="70" s="20" customFormat="true" ht="12.75" hidden="false" customHeight="false" outlineLevel="0" collapsed="false">
      <c r="A70" s="25" t="s">
        <v>142</v>
      </c>
      <c r="B70" s="875" t="s">
        <v>143</v>
      </c>
      <c r="C70" s="38"/>
      <c r="D70" s="38"/>
      <c r="E70" s="39"/>
    </row>
    <row r="71" s="20" customFormat="true" ht="12.75" hidden="false" customHeight="false" outlineLevel="0" collapsed="false">
      <c r="A71" s="25" t="s">
        <v>144</v>
      </c>
      <c r="B71" s="876" t="s">
        <v>145</v>
      </c>
      <c r="C71" s="38"/>
      <c r="D71" s="38"/>
      <c r="E71" s="39"/>
    </row>
    <row r="72" s="20" customFormat="true" ht="12" hidden="false" customHeight="true" outlineLevel="0" collapsed="false">
      <c r="A72" s="25" t="s">
        <v>146</v>
      </c>
      <c r="B72" s="876" t="s">
        <v>147</v>
      </c>
      <c r="C72" s="38"/>
      <c r="D72" s="38"/>
      <c r="E72" s="39"/>
    </row>
    <row r="73" s="20" customFormat="true" ht="12" hidden="false" customHeight="true" outlineLevel="0" collapsed="false">
      <c r="A73" s="25" t="s">
        <v>148</v>
      </c>
      <c r="B73" s="878" t="s">
        <v>149</v>
      </c>
      <c r="C73" s="38"/>
      <c r="D73" s="38"/>
      <c r="E73" s="39"/>
    </row>
    <row r="74" s="20" customFormat="true" ht="12" hidden="false" customHeight="true" outlineLevel="0" collapsed="false">
      <c r="A74" s="885" t="s">
        <v>150</v>
      </c>
      <c r="B74" s="880" t="s">
        <v>151</v>
      </c>
      <c r="C74" s="18" t="n">
        <f aca="false">SUM(C75:C76)</f>
        <v>193207000</v>
      </c>
      <c r="D74" s="18" t="n">
        <f aca="false">SUM(D75:D76)</f>
        <v>264950000</v>
      </c>
      <c r="E74" s="34" t="n">
        <f aca="false">+E75+E76</f>
        <v>264950190</v>
      </c>
    </row>
    <row r="75" s="20" customFormat="true" ht="12" hidden="false" customHeight="true" outlineLevel="0" collapsed="false">
      <c r="A75" s="25" t="s">
        <v>152</v>
      </c>
      <c r="B75" s="875" t="s">
        <v>153</v>
      </c>
      <c r="C75" s="38" t="n">
        <v>193207000</v>
      </c>
      <c r="D75" s="38" t="n">
        <v>264950000</v>
      </c>
      <c r="E75" s="39" t="n">
        <v>264950190</v>
      </c>
    </row>
    <row r="76" s="20" customFormat="true" ht="12" hidden="false" customHeight="true" outlineLevel="0" collapsed="false">
      <c r="A76" s="25" t="s">
        <v>154</v>
      </c>
      <c r="B76" s="878" t="s">
        <v>155</v>
      </c>
      <c r="C76" s="38"/>
      <c r="D76" s="38"/>
      <c r="E76" s="39"/>
    </row>
    <row r="77" s="20" customFormat="true" ht="12" hidden="false" customHeight="true" outlineLevel="0" collapsed="false">
      <c r="A77" s="885" t="s">
        <v>156</v>
      </c>
      <c r="B77" s="880" t="s">
        <v>157</v>
      </c>
      <c r="C77" s="18" t="n">
        <f aca="false">SUM(C78:C80)</f>
        <v>33302000</v>
      </c>
      <c r="D77" s="18" t="n">
        <f aca="false">SUM(D78:D80)</f>
        <v>35165000</v>
      </c>
      <c r="E77" s="34" t="n">
        <f aca="false">+E78+E79+E80</f>
        <v>35164932</v>
      </c>
    </row>
    <row r="78" s="20" customFormat="true" ht="12" hidden="false" customHeight="true" outlineLevel="0" collapsed="false">
      <c r="A78" s="25" t="s">
        <v>158</v>
      </c>
      <c r="B78" s="875" t="s">
        <v>159</v>
      </c>
      <c r="C78" s="38" t="n">
        <v>33302000</v>
      </c>
      <c r="D78" s="38" t="n">
        <v>35165000</v>
      </c>
      <c r="E78" s="39" t="n">
        <v>35164932</v>
      </c>
    </row>
    <row r="79" s="20" customFormat="true" ht="12" hidden="false" customHeight="true" outlineLevel="0" collapsed="false">
      <c r="A79" s="25" t="s">
        <v>160</v>
      </c>
      <c r="B79" s="876" t="s">
        <v>161</v>
      </c>
      <c r="C79" s="38"/>
      <c r="D79" s="38"/>
      <c r="E79" s="39"/>
    </row>
    <row r="80" s="20" customFormat="true" ht="12" hidden="false" customHeight="true" outlineLevel="0" collapsed="false">
      <c r="A80" s="25" t="s">
        <v>162</v>
      </c>
      <c r="B80" s="878" t="s">
        <v>163</v>
      </c>
      <c r="C80" s="38"/>
      <c r="D80" s="38"/>
      <c r="E80" s="39"/>
    </row>
    <row r="81" s="20" customFormat="true" ht="12" hidden="false" customHeight="true" outlineLevel="0" collapsed="false">
      <c r="A81" s="885" t="s">
        <v>164</v>
      </c>
      <c r="B81" s="880" t="s">
        <v>165</v>
      </c>
      <c r="C81" s="18" t="n">
        <f aca="false">SUM(C82:C85)</f>
        <v>0</v>
      </c>
      <c r="D81" s="18" t="n">
        <f aca="false">SUM(D82:D85)</f>
        <v>0</v>
      </c>
      <c r="E81" s="34" t="n">
        <f aca="false">+E82+E83+E84+E85</f>
        <v>0</v>
      </c>
    </row>
    <row r="82" s="20" customFormat="true" ht="12" hidden="false" customHeight="true" outlineLevel="0" collapsed="false">
      <c r="A82" s="887" t="s">
        <v>166</v>
      </c>
      <c r="B82" s="875" t="s">
        <v>167</v>
      </c>
      <c r="C82" s="38"/>
      <c r="D82" s="38"/>
      <c r="E82" s="39"/>
    </row>
    <row r="83" s="20" customFormat="true" ht="12" hidden="false" customHeight="true" outlineLevel="0" collapsed="false">
      <c r="A83" s="888" t="s">
        <v>168</v>
      </c>
      <c r="B83" s="876" t="s">
        <v>169</v>
      </c>
      <c r="C83" s="38"/>
      <c r="D83" s="38"/>
      <c r="E83" s="39"/>
    </row>
    <row r="84" s="20" customFormat="true" ht="12" hidden="false" customHeight="true" outlineLevel="0" collapsed="false">
      <c r="A84" s="888" t="s">
        <v>170</v>
      </c>
      <c r="B84" s="876" t="s">
        <v>171</v>
      </c>
      <c r="C84" s="38"/>
      <c r="D84" s="38"/>
      <c r="E84" s="39"/>
    </row>
    <row r="85" s="20" customFormat="true" ht="12" hidden="false" customHeight="true" outlineLevel="0" collapsed="false">
      <c r="A85" s="889" t="s">
        <v>172</v>
      </c>
      <c r="B85" s="878" t="s">
        <v>173</v>
      </c>
      <c r="C85" s="38"/>
      <c r="D85" s="38"/>
      <c r="E85" s="39"/>
    </row>
    <row r="86" s="20" customFormat="true" ht="12" hidden="false" customHeight="true" outlineLevel="0" collapsed="false">
      <c r="A86" s="885" t="s">
        <v>174</v>
      </c>
      <c r="B86" s="880" t="s">
        <v>175</v>
      </c>
      <c r="C86" s="51"/>
      <c r="D86" s="51"/>
      <c r="E86" s="52"/>
    </row>
    <row r="87" s="20" customFormat="true" ht="13.5" hidden="false" customHeight="true" outlineLevel="0" collapsed="false">
      <c r="A87" s="885" t="s">
        <v>176</v>
      </c>
      <c r="B87" s="890" t="s">
        <v>177</v>
      </c>
      <c r="C87" s="36" t="n">
        <f aca="false">+C65+C69+C74+C77+C81+C86</f>
        <v>226509000</v>
      </c>
      <c r="D87" s="36" t="n">
        <f aca="false">+D65+D69+D74+D77+D81+D86</f>
        <v>460418000</v>
      </c>
      <c r="E87" s="45" t="n">
        <f aca="false">+E65+E69+E74+E77+E81+E86</f>
        <v>320418122</v>
      </c>
    </row>
    <row r="88" s="20" customFormat="true" ht="12" hidden="false" customHeight="true" outlineLevel="0" collapsed="false">
      <c r="A88" s="891" t="s">
        <v>178</v>
      </c>
      <c r="B88" s="892" t="s">
        <v>179</v>
      </c>
      <c r="C88" s="36" t="n">
        <f aca="false">+C64+C87</f>
        <v>3304180000</v>
      </c>
      <c r="D88" s="36" t="n">
        <f aca="false">+D64+D87</f>
        <v>3214617000</v>
      </c>
      <c r="E88" s="45" t="n">
        <f aca="false">+E64+E87</f>
        <v>2959690182</v>
      </c>
    </row>
    <row r="89" customFormat="false" ht="16.5" hidden="false" customHeight="true" outlineLevel="0" collapsed="false">
      <c r="A89" s="4" t="s">
        <v>180</v>
      </c>
      <c r="B89" s="4"/>
      <c r="C89" s="4"/>
      <c r="D89" s="4"/>
      <c r="E89" s="4"/>
    </row>
    <row r="90" s="60" customFormat="true" ht="16.5" hidden="false" customHeight="true" outlineLevel="0" collapsed="false">
      <c r="A90" s="58" t="s">
        <v>181</v>
      </c>
      <c r="B90" s="58"/>
      <c r="C90" s="58"/>
      <c r="D90" s="893"/>
      <c r="E90" s="893" t="s">
        <v>954</v>
      </c>
    </row>
    <row r="91" s="60" customFormat="true" ht="16.5" hidden="false" customHeight="true" outlineLevel="0" collapsed="false">
      <c r="A91" s="7" t="s">
        <v>3</v>
      </c>
      <c r="B91" s="8" t="s">
        <v>182</v>
      </c>
      <c r="C91" s="8" t="str">
        <f aca="false">+C3</f>
        <v>2015. évi tény</v>
      </c>
      <c r="D91" s="9" t="str">
        <f aca="false">+D3</f>
        <v>2016. évi</v>
      </c>
      <c r="E91" s="9"/>
    </row>
    <row r="92" customFormat="false" ht="38.1" hidden="false" customHeight="true" outlineLevel="0" collapsed="false">
      <c r="A92" s="7"/>
      <c r="B92" s="8"/>
      <c r="C92" s="8"/>
      <c r="D92" s="10" t="s">
        <v>7</v>
      </c>
      <c r="E92" s="11" t="s">
        <v>8</v>
      </c>
    </row>
    <row r="93" s="15" customFormat="true" ht="12" hidden="false" customHeight="true" outlineLevel="0" collapsed="false">
      <c r="A93" s="12" t="s">
        <v>9</v>
      </c>
      <c r="B93" s="13" t="s">
        <v>10</v>
      </c>
      <c r="C93" s="13" t="s">
        <v>11</v>
      </c>
      <c r="D93" s="13" t="s">
        <v>13</v>
      </c>
      <c r="E93" s="14" t="s">
        <v>268</v>
      </c>
    </row>
    <row r="94" customFormat="false" ht="12" hidden="false" customHeight="true" outlineLevel="0" collapsed="false">
      <c r="A94" s="65" t="s">
        <v>14</v>
      </c>
      <c r="B94" s="66" t="s">
        <v>955</v>
      </c>
      <c r="C94" s="67" t="n">
        <f aca="false">SUM(C95:C99)</f>
        <v>2515942000</v>
      </c>
      <c r="D94" s="67" t="n">
        <f aca="false">+D95+D96+D97+D98+D99</f>
        <v>2819778000</v>
      </c>
      <c r="E94" s="68" t="n">
        <f aca="false">+E95+E96+E97+E98+E99</f>
        <v>2510000576</v>
      </c>
    </row>
    <row r="95" customFormat="false" ht="12" hidden="false" customHeight="true" outlineLevel="0" collapsed="false">
      <c r="A95" s="69" t="s">
        <v>16</v>
      </c>
      <c r="B95" s="894" t="s">
        <v>184</v>
      </c>
      <c r="C95" s="71" t="n">
        <v>1106478000</v>
      </c>
      <c r="D95" s="71" t="n">
        <v>1370296000</v>
      </c>
      <c r="E95" s="72" t="n">
        <v>1207786084</v>
      </c>
    </row>
    <row r="96" customFormat="false" ht="12" hidden="false" customHeight="true" outlineLevel="0" collapsed="false">
      <c r="A96" s="25" t="s">
        <v>18</v>
      </c>
      <c r="B96" s="895" t="s">
        <v>185</v>
      </c>
      <c r="C96" s="27" t="n">
        <v>250670000</v>
      </c>
      <c r="D96" s="27" t="n">
        <v>295704000</v>
      </c>
      <c r="E96" s="28" t="n">
        <v>271747480</v>
      </c>
    </row>
    <row r="97" customFormat="false" ht="12" hidden="false" customHeight="true" outlineLevel="0" collapsed="false">
      <c r="A97" s="25" t="s">
        <v>20</v>
      </c>
      <c r="B97" s="895" t="s">
        <v>186</v>
      </c>
      <c r="C97" s="31" t="n">
        <v>864165000</v>
      </c>
      <c r="D97" s="31" t="n">
        <v>893657000</v>
      </c>
      <c r="E97" s="32" t="n">
        <v>776462763</v>
      </c>
    </row>
    <row r="98" customFormat="false" ht="12" hidden="false" customHeight="true" outlineLevel="0" collapsed="false">
      <c r="A98" s="25" t="s">
        <v>22</v>
      </c>
      <c r="B98" s="896" t="s">
        <v>187</v>
      </c>
      <c r="C98" s="31" t="n">
        <v>106161000</v>
      </c>
      <c r="D98" s="31" t="n">
        <v>76171000</v>
      </c>
      <c r="E98" s="32" t="n">
        <v>72060693</v>
      </c>
    </row>
    <row r="99" customFormat="false" ht="12" hidden="false" customHeight="true" outlineLevel="0" collapsed="false">
      <c r="A99" s="25" t="s">
        <v>188</v>
      </c>
      <c r="B99" s="897" t="s">
        <v>189</v>
      </c>
      <c r="C99" s="31" t="n">
        <v>188468000</v>
      </c>
      <c r="D99" s="31" t="n">
        <v>183950000</v>
      </c>
      <c r="E99" s="32" t="n">
        <v>181943556</v>
      </c>
    </row>
    <row r="100" customFormat="false" ht="12" hidden="false" customHeight="true" outlineLevel="0" collapsed="false">
      <c r="A100" s="25" t="s">
        <v>26</v>
      </c>
      <c r="B100" s="895" t="s">
        <v>190</v>
      </c>
      <c r="C100" s="31" t="n">
        <v>816000</v>
      </c>
      <c r="D100" s="31"/>
      <c r="E100" s="32" t="n">
        <v>6261128</v>
      </c>
    </row>
    <row r="101" customFormat="false" ht="12" hidden="false" customHeight="true" outlineLevel="0" collapsed="false">
      <c r="A101" s="25" t="s">
        <v>193</v>
      </c>
      <c r="B101" s="898" t="s">
        <v>192</v>
      </c>
      <c r="C101" s="31"/>
      <c r="D101" s="31"/>
      <c r="E101" s="32"/>
    </row>
    <row r="102" customFormat="false" ht="12" hidden="false" customHeight="true" outlineLevel="0" collapsed="false">
      <c r="A102" s="25" t="s">
        <v>195</v>
      </c>
      <c r="B102" s="895" t="s">
        <v>196</v>
      </c>
      <c r="C102" s="31"/>
      <c r="D102" s="31"/>
      <c r="E102" s="32"/>
    </row>
    <row r="103" customFormat="false" ht="12" hidden="false" customHeight="true" outlineLevel="0" collapsed="false">
      <c r="A103" s="25" t="s">
        <v>197</v>
      </c>
      <c r="B103" s="895" t="s">
        <v>198</v>
      </c>
      <c r="C103" s="31"/>
      <c r="D103" s="31"/>
      <c r="E103" s="32"/>
    </row>
    <row r="104" customFormat="false" ht="12" hidden="false" customHeight="true" outlineLevel="0" collapsed="false">
      <c r="A104" s="25" t="s">
        <v>199</v>
      </c>
      <c r="B104" s="898" t="s">
        <v>200</v>
      </c>
      <c r="C104" s="31" t="n">
        <v>119359000</v>
      </c>
      <c r="D104" s="31" t="n">
        <v>113449000</v>
      </c>
      <c r="E104" s="32" t="n">
        <v>113441217</v>
      </c>
    </row>
    <row r="105" customFormat="false" ht="12" hidden="false" customHeight="true" outlineLevel="0" collapsed="false">
      <c r="A105" s="25" t="s">
        <v>201</v>
      </c>
      <c r="B105" s="898" t="s">
        <v>202</v>
      </c>
      <c r="C105" s="31"/>
      <c r="D105" s="31"/>
      <c r="E105" s="32"/>
    </row>
    <row r="106" customFormat="false" ht="12" hidden="false" customHeight="true" outlineLevel="0" collapsed="false">
      <c r="A106" s="25" t="s">
        <v>203</v>
      </c>
      <c r="B106" s="895" t="s">
        <v>204</v>
      </c>
      <c r="C106" s="31" t="n">
        <v>2250000</v>
      </c>
      <c r="D106" s="31"/>
      <c r="E106" s="32"/>
    </row>
    <row r="107" customFormat="false" ht="12" hidden="false" customHeight="true" outlineLevel="0" collapsed="false">
      <c r="A107" s="899" t="s">
        <v>205</v>
      </c>
      <c r="B107" s="900" t="s">
        <v>206</v>
      </c>
      <c r="C107" s="31"/>
      <c r="D107" s="31"/>
      <c r="E107" s="32"/>
    </row>
    <row r="108" customFormat="false" ht="12" hidden="false" customHeight="true" outlineLevel="0" collapsed="false">
      <c r="A108" s="899" t="s">
        <v>207</v>
      </c>
      <c r="B108" s="900" t="s">
        <v>194</v>
      </c>
      <c r="C108" s="31" t="n">
        <v>9231000</v>
      </c>
      <c r="D108" s="31"/>
      <c r="E108" s="32"/>
    </row>
    <row r="109" customFormat="false" ht="12" hidden="false" customHeight="true" outlineLevel="0" collapsed="false">
      <c r="A109" s="25" t="s">
        <v>209</v>
      </c>
      <c r="B109" s="900" t="s">
        <v>208</v>
      </c>
      <c r="C109" s="31"/>
      <c r="D109" s="31"/>
      <c r="E109" s="32"/>
    </row>
    <row r="110" customFormat="false" ht="12" hidden="false" customHeight="true" outlineLevel="0" collapsed="false">
      <c r="A110" s="80" t="s">
        <v>531</v>
      </c>
      <c r="B110" s="901" t="s">
        <v>210</v>
      </c>
      <c r="C110" s="82" t="n">
        <v>56812000</v>
      </c>
      <c r="D110" s="82" t="n">
        <v>63902000</v>
      </c>
      <c r="E110" s="83" t="n">
        <v>62241211</v>
      </c>
    </row>
    <row r="111" customFormat="false" ht="12" hidden="false" customHeight="true" outlineLevel="0" collapsed="false">
      <c r="A111" s="16" t="s">
        <v>28</v>
      </c>
      <c r="B111" s="84" t="s">
        <v>956</v>
      </c>
      <c r="C111" s="18" t="n">
        <f aca="false">+C112+C114+C116</f>
        <v>419294000</v>
      </c>
      <c r="D111" s="18" t="n">
        <f aca="false">+D112+D114+D116</f>
        <v>136230000</v>
      </c>
      <c r="E111" s="34" t="n">
        <f aca="false">+E112+E114+E116</f>
        <v>120343408</v>
      </c>
    </row>
    <row r="112" customFormat="false" ht="12" hidden="false" customHeight="true" outlineLevel="0" collapsed="false">
      <c r="A112" s="21" t="s">
        <v>30</v>
      </c>
      <c r="B112" s="895" t="s">
        <v>212</v>
      </c>
      <c r="C112" s="23" t="n">
        <v>167283000</v>
      </c>
      <c r="D112" s="23" t="n">
        <v>78647000</v>
      </c>
      <c r="E112" s="24" t="n">
        <v>64203415</v>
      </c>
    </row>
    <row r="113" customFormat="false" ht="12" hidden="false" customHeight="true" outlineLevel="0" collapsed="false">
      <c r="A113" s="21" t="s">
        <v>32</v>
      </c>
      <c r="B113" s="900" t="s">
        <v>957</v>
      </c>
      <c r="C113" s="23"/>
      <c r="D113" s="27"/>
      <c r="E113" s="24"/>
    </row>
    <row r="114" customFormat="false" ht="15.75" hidden="false" customHeight="false" outlineLevel="0" collapsed="false">
      <c r="A114" s="21" t="s">
        <v>34</v>
      </c>
      <c r="B114" s="900" t="s">
        <v>213</v>
      </c>
      <c r="C114" s="27" t="n">
        <v>230623000</v>
      </c>
      <c r="D114" s="27" t="n">
        <v>47238000</v>
      </c>
      <c r="E114" s="28" t="n">
        <v>45795826</v>
      </c>
    </row>
    <row r="115" customFormat="false" ht="12" hidden="false" customHeight="true" outlineLevel="0" collapsed="false">
      <c r="A115" s="21" t="s">
        <v>36</v>
      </c>
      <c r="B115" s="900" t="s">
        <v>958</v>
      </c>
      <c r="C115" s="27"/>
      <c r="D115" s="27"/>
      <c r="E115" s="28"/>
    </row>
    <row r="116" customFormat="false" ht="12" hidden="false" customHeight="true" outlineLevel="0" collapsed="false">
      <c r="A116" s="21" t="s">
        <v>38</v>
      </c>
      <c r="B116" s="878" t="s">
        <v>214</v>
      </c>
      <c r="C116" s="27" t="n">
        <v>21388000</v>
      </c>
      <c r="D116" s="27" t="n">
        <v>10345000</v>
      </c>
      <c r="E116" s="28" t="n">
        <v>10344167</v>
      </c>
    </row>
    <row r="117" customFormat="false" ht="15.75" hidden="false" customHeight="false" outlineLevel="0" collapsed="false">
      <c r="A117" s="21" t="s">
        <v>40</v>
      </c>
      <c r="B117" s="876" t="s">
        <v>532</v>
      </c>
      <c r="C117" s="27"/>
      <c r="D117" s="27"/>
      <c r="E117" s="28"/>
    </row>
    <row r="118" customFormat="false" ht="15.75" hidden="false" customHeight="false" outlineLevel="0" collapsed="false">
      <c r="A118" s="21" t="s">
        <v>217</v>
      </c>
      <c r="B118" s="902" t="s">
        <v>216</v>
      </c>
      <c r="C118" s="27"/>
      <c r="D118" s="27"/>
      <c r="E118" s="28"/>
    </row>
    <row r="119" customFormat="false" ht="12" hidden="false" customHeight="true" outlineLevel="0" collapsed="false">
      <c r="A119" s="21" t="s">
        <v>219</v>
      </c>
      <c r="B119" s="895" t="s">
        <v>198</v>
      </c>
      <c r="C119" s="27"/>
      <c r="D119" s="27"/>
      <c r="E119" s="28"/>
    </row>
    <row r="120" customFormat="false" ht="12" hidden="false" customHeight="true" outlineLevel="0" collapsed="false">
      <c r="A120" s="21" t="s">
        <v>221</v>
      </c>
      <c r="B120" s="895" t="s">
        <v>218</v>
      </c>
      <c r="C120" s="27"/>
      <c r="D120" s="27"/>
      <c r="E120" s="28"/>
    </row>
    <row r="121" customFormat="false" ht="12" hidden="false" customHeight="true" outlineLevel="0" collapsed="false">
      <c r="A121" s="21" t="s">
        <v>222</v>
      </c>
      <c r="B121" s="895" t="s">
        <v>220</v>
      </c>
      <c r="C121" s="27" t="n">
        <v>3419000</v>
      </c>
      <c r="D121" s="27"/>
      <c r="E121" s="28"/>
    </row>
    <row r="122" s="88" customFormat="true" ht="12" hidden="false" customHeight="true" outlineLevel="0" collapsed="false">
      <c r="A122" s="21" t="s">
        <v>224</v>
      </c>
      <c r="B122" s="895" t="s">
        <v>204</v>
      </c>
      <c r="C122" s="27"/>
      <c r="D122" s="27"/>
      <c r="E122" s="28"/>
    </row>
    <row r="123" customFormat="false" ht="12" hidden="false" customHeight="true" outlineLevel="0" collapsed="false">
      <c r="A123" s="21" t="s">
        <v>533</v>
      </c>
      <c r="B123" s="895" t="s">
        <v>223</v>
      </c>
      <c r="C123" s="27"/>
      <c r="D123" s="27"/>
      <c r="E123" s="28"/>
    </row>
    <row r="124" customFormat="false" ht="12" hidden="false" customHeight="true" outlineLevel="0" collapsed="false">
      <c r="A124" s="78" t="s">
        <v>534</v>
      </c>
      <c r="B124" s="895" t="s">
        <v>225</v>
      </c>
      <c r="C124" s="31" t="n">
        <v>17969000</v>
      </c>
      <c r="D124" s="31" t="n">
        <v>10345000</v>
      </c>
      <c r="E124" s="32" t="n">
        <v>10344167</v>
      </c>
    </row>
    <row r="125" customFormat="false" ht="12" hidden="false" customHeight="true" outlineLevel="0" collapsed="false">
      <c r="A125" s="16" t="s">
        <v>42</v>
      </c>
      <c r="B125" s="903" t="s">
        <v>226</v>
      </c>
      <c r="C125" s="18" t="n">
        <f aca="false">+C126+C127</f>
        <v>0</v>
      </c>
      <c r="D125" s="18" t="n">
        <f aca="false">+D126+D127</f>
        <v>121762000</v>
      </c>
      <c r="E125" s="34" t="n">
        <f aca="false">+E126+E127</f>
        <v>0</v>
      </c>
    </row>
    <row r="126" customFormat="false" ht="12" hidden="false" customHeight="true" outlineLevel="0" collapsed="false">
      <c r="A126" s="21" t="s">
        <v>44</v>
      </c>
      <c r="B126" s="902" t="s">
        <v>227</v>
      </c>
      <c r="C126" s="23"/>
      <c r="D126" s="23" t="n">
        <v>37980000</v>
      </c>
      <c r="E126" s="24"/>
    </row>
    <row r="127" customFormat="false" ht="12" hidden="false" customHeight="true" outlineLevel="0" collapsed="false">
      <c r="A127" s="29" t="s">
        <v>46</v>
      </c>
      <c r="B127" s="900" t="s">
        <v>228</v>
      </c>
      <c r="C127" s="31"/>
      <c r="D127" s="31" t="n">
        <v>83782000</v>
      </c>
      <c r="E127" s="32"/>
    </row>
    <row r="128" customFormat="false" ht="12" hidden="false" customHeight="true" outlineLevel="0" collapsed="false">
      <c r="A128" s="16" t="s">
        <v>229</v>
      </c>
      <c r="B128" s="903" t="s">
        <v>230</v>
      </c>
      <c r="C128" s="18" t="n">
        <f aca="false">+C94+C111+C125</f>
        <v>2935236000</v>
      </c>
      <c r="D128" s="18" t="n">
        <f aca="false">+D94+D111+D125</f>
        <v>3077770000</v>
      </c>
      <c r="E128" s="34" t="n">
        <f aca="false">+E94+E111+E125</f>
        <v>2630343984</v>
      </c>
    </row>
    <row r="129" customFormat="false" ht="12" hidden="false" customHeight="true" outlineLevel="0" collapsed="false">
      <c r="A129" s="16" t="s">
        <v>74</v>
      </c>
      <c r="B129" s="903" t="s">
        <v>231</v>
      </c>
      <c r="C129" s="18" t="n">
        <f aca="false">+C130+C131+C132</f>
        <v>76575000</v>
      </c>
      <c r="D129" s="18" t="n">
        <f aca="false">+D130+D131+D132</f>
        <v>103545000</v>
      </c>
      <c r="E129" s="34" t="n">
        <f aca="false">+E130+E131+E132</f>
        <v>3044789</v>
      </c>
    </row>
    <row r="130" customFormat="false" ht="12" hidden="false" customHeight="true" outlineLevel="0" collapsed="false">
      <c r="A130" s="21" t="s">
        <v>76</v>
      </c>
      <c r="B130" s="902" t="s">
        <v>959</v>
      </c>
      <c r="C130" s="27" t="n">
        <v>76575000</v>
      </c>
      <c r="D130" s="27" t="n">
        <v>3545000</v>
      </c>
      <c r="E130" s="28" t="n">
        <v>3044789</v>
      </c>
    </row>
    <row r="131" customFormat="false" ht="12" hidden="false" customHeight="true" outlineLevel="0" collapsed="false">
      <c r="A131" s="21" t="s">
        <v>78</v>
      </c>
      <c r="B131" s="902" t="s">
        <v>960</v>
      </c>
      <c r="C131" s="27"/>
      <c r="D131" s="27" t="n">
        <v>100000000</v>
      </c>
      <c r="E131" s="28"/>
    </row>
    <row r="132" customFormat="false" ht="12" hidden="false" customHeight="true" outlineLevel="0" collapsed="false">
      <c r="A132" s="78" t="s">
        <v>80</v>
      </c>
      <c r="B132" s="904" t="s">
        <v>961</v>
      </c>
      <c r="C132" s="27"/>
      <c r="D132" s="27"/>
      <c r="E132" s="28"/>
    </row>
    <row r="133" customFormat="false" ht="12" hidden="false" customHeight="true" outlineLevel="0" collapsed="false">
      <c r="A133" s="16" t="s">
        <v>98</v>
      </c>
      <c r="B133" s="903" t="s">
        <v>235</v>
      </c>
      <c r="C133" s="18" t="n">
        <f aca="false">+C134+C135+C136+C137</f>
        <v>0</v>
      </c>
      <c r="D133" s="18" t="n">
        <f aca="false">+D134+D135+D136+D137</f>
        <v>0</v>
      </c>
      <c r="E133" s="34" t="n">
        <f aca="false">+E134+E135+E136+E137</f>
        <v>0</v>
      </c>
    </row>
    <row r="134" customFormat="false" ht="12" hidden="false" customHeight="true" outlineLevel="0" collapsed="false">
      <c r="A134" s="21" t="s">
        <v>100</v>
      </c>
      <c r="B134" s="902" t="s">
        <v>962</v>
      </c>
      <c r="C134" s="27"/>
      <c r="D134" s="27"/>
      <c r="E134" s="28"/>
    </row>
    <row r="135" customFormat="false" ht="12" hidden="false" customHeight="true" outlineLevel="0" collapsed="false">
      <c r="A135" s="21" t="s">
        <v>102</v>
      </c>
      <c r="B135" s="902" t="s">
        <v>963</v>
      </c>
      <c r="C135" s="27"/>
      <c r="D135" s="27"/>
      <c r="E135" s="28"/>
    </row>
    <row r="136" customFormat="false" ht="12" hidden="false" customHeight="true" outlineLevel="0" collapsed="false">
      <c r="A136" s="21" t="s">
        <v>104</v>
      </c>
      <c r="B136" s="902" t="s">
        <v>964</v>
      </c>
      <c r="C136" s="27"/>
      <c r="D136" s="27"/>
      <c r="E136" s="28"/>
    </row>
    <row r="137" customFormat="false" ht="12" hidden="false" customHeight="true" outlineLevel="0" collapsed="false">
      <c r="A137" s="78" t="s">
        <v>106</v>
      </c>
      <c r="B137" s="904" t="s">
        <v>965</v>
      </c>
      <c r="C137" s="27"/>
      <c r="D137" s="27"/>
      <c r="E137" s="28"/>
    </row>
    <row r="138" customFormat="false" ht="12" hidden="false" customHeight="true" outlineLevel="0" collapsed="false">
      <c r="A138" s="16" t="s">
        <v>240</v>
      </c>
      <c r="B138" s="903" t="s">
        <v>241</v>
      </c>
      <c r="C138" s="36" t="n">
        <f aca="false">+C139+C140+C141+C142</f>
        <v>27420000</v>
      </c>
      <c r="D138" s="36" t="n">
        <f aca="false">+D139+D140+D141+D142</f>
        <v>33302000</v>
      </c>
      <c r="E138" s="45" t="n">
        <f aca="false">+E139+E140+E141+E142</f>
        <v>33301994</v>
      </c>
    </row>
    <row r="139" customFormat="false" ht="12" hidden="false" customHeight="true" outlineLevel="0" collapsed="false">
      <c r="A139" s="21" t="s">
        <v>112</v>
      </c>
      <c r="B139" s="902" t="s">
        <v>242</v>
      </c>
      <c r="C139" s="27"/>
      <c r="D139" s="27"/>
      <c r="E139" s="28"/>
    </row>
    <row r="140" customFormat="false" ht="12" hidden="false" customHeight="true" outlineLevel="0" collapsed="false">
      <c r="A140" s="21" t="s">
        <v>114</v>
      </c>
      <c r="B140" s="902" t="s">
        <v>243</v>
      </c>
      <c r="C140" s="27" t="n">
        <v>27420000</v>
      </c>
      <c r="D140" s="27" t="n">
        <v>33302000</v>
      </c>
      <c r="E140" s="28" t="n">
        <v>33301994</v>
      </c>
    </row>
    <row r="141" customFormat="false" ht="12" hidden="false" customHeight="true" outlineLevel="0" collapsed="false">
      <c r="A141" s="21" t="s">
        <v>116</v>
      </c>
      <c r="B141" s="902" t="s">
        <v>966</v>
      </c>
      <c r="C141" s="27"/>
      <c r="D141" s="27"/>
      <c r="E141" s="28"/>
    </row>
    <row r="142" customFormat="false" ht="12" hidden="false" customHeight="true" outlineLevel="0" collapsed="false">
      <c r="A142" s="78" t="s">
        <v>118</v>
      </c>
      <c r="B142" s="904" t="s">
        <v>343</v>
      </c>
      <c r="C142" s="27"/>
      <c r="D142" s="27"/>
      <c r="E142" s="28"/>
    </row>
    <row r="143" customFormat="false" ht="15" hidden="false" customHeight="true" outlineLevel="0" collapsed="false">
      <c r="A143" s="16" t="s">
        <v>120</v>
      </c>
      <c r="B143" s="903" t="s">
        <v>539</v>
      </c>
      <c r="C143" s="905" t="n">
        <f aca="false">+C144+C145+C146+C147</f>
        <v>0</v>
      </c>
      <c r="D143" s="905" t="n">
        <f aca="false">+D144+D145+D146+D147</f>
        <v>0</v>
      </c>
      <c r="E143" s="906" t="n">
        <f aca="false">+E144+E145+E146+E147</f>
        <v>0</v>
      </c>
      <c r="F143" s="94"/>
      <c r="G143" s="95"/>
      <c r="H143" s="95"/>
      <c r="I143" s="95"/>
    </row>
    <row r="144" s="20" customFormat="true" ht="12.95" hidden="false" customHeight="true" outlineLevel="0" collapsed="false">
      <c r="A144" s="21" t="s">
        <v>122</v>
      </c>
      <c r="B144" s="902" t="s">
        <v>247</v>
      </c>
      <c r="C144" s="27"/>
      <c r="D144" s="27"/>
      <c r="E144" s="28"/>
    </row>
    <row r="145" customFormat="false" ht="13.5" hidden="false" customHeight="true" outlineLevel="0" collapsed="false">
      <c r="A145" s="21" t="s">
        <v>124</v>
      </c>
      <c r="B145" s="902" t="s">
        <v>248</v>
      </c>
      <c r="C145" s="27"/>
      <c r="D145" s="27"/>
      <c r="E145" s="28"/>
    </row>
    <row r="146" customFormat="false" ht="13.5" hidden="false" customHeight="true" outlineLevel="0" collapsed="false">
      <c r="A146" s="21" t="s">
        <v>126</v>
      </c>
      <c r="B146" s="902" t="s">
        <v>249</v>
      </c>
      <c r="C146" s="27"/>
      <c r="D146" s="27"/>
      <c r="E146" s="28"/>
    </row>
    <row r="147" customFormat="false" ht="13.5" hidden="false" customHeight="true" outlineLevel="0" collapsed="false">
      <c r="A147" s="21" t="s">
        <v>128</v>
      </c>
      <c r="B147" s="902" t="s">
        <v>250</v>
      </c>
      <c r="C147" s="27"/>
      <c r="D147" s="27"/>
      <c r="E147" s="28"/>
    </row>
    <row r="148" customFormat="false" ht="12.75" hidden="false" customHeight="true" outlineLevel="0" collapsed="false">
      <c r="A148" s="16" t="s">
        <v>130</v>
      </c>
      <c r="B148" s="903" t="s">
        <v>251</v>
      </c>
      <c r="C148" s="907" t="n">
        <f aca="false">+C129+C133+C138+C143</f>
        <v>103995000</v>
      </c>
      <c r="D148" s="907" t="n">
        <f aca="false">+D129+D133+D138+D143</f>
        <v>136847000</v>
      </c>
      <c r="E148" s="908" t="n">
        <f aca="false">+E129+E133+E138+E143</f>
        <v>36346783</v>
      </c>
    </row>
    <row r="149" customFormat="false" ht="13.5" hidden="false" customHeight="true" outlineLevel="0" collapsed="false">
      <c r="A149" s="909" t="s">
        <v>252</v>
      </c>
      <c r="B149" s="910" t="s">
        <v>253</v>
      </c>
      <c r="C149" s="907" t="n">
        <f aca="false">+C128+C148</f>
        <v>3039231000</v>
      </c>
      <c r="D149" s="907" t="n">
        <f aca="false">+D128+D148</f>
        <v>3214617000</v>
      </c>
      <c r="E149" s="908" t="n">
        <f aca="false">+E128+E148</f>
        <v>2666690767</v>
      </c>
    </row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10">
    <mergeCell ref="A1:E1"/>
    <mergeCell ref="A3:A4"/>
    <mergeCell ref="B3:B4"/>
    <mergeCell ref="C3:C4"/>
    <mergeCell ref="D3:E3"/>
    <mergeCell ref="A89:E89"/>
    <mergeCell ref="A91:A92"/>
    <mergeCell ref="B91:B92"/>
    <mergeCell ref="C91:C92"/>
    <mergeCell ref="D91:E91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6. ÉVI ZÁRSZÁMADÁSÁNAK PÉNZÜGYI MÉRLEGE&amp;R&amp;"Times New Roman CE,Regular"&amp;11 9. tájékoztató tábla a ....../...... (......) önkormányzati rendelethez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6" activeCellId="0" sqref="I3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3" width="47.28"/>
    <col collapsed="false" customWidth="true" hidden="false" outlineLevel="0" max="5" min="3" style="102" width="13.99"/>
    <col collapsed="false" customWidth="true" hidden="false" outlineLevel="0" max="6" min="6" style="102" width="47.28"/>
    <col collapsed="false" customWidth="true" hidden="false" outlineLevel="0" max="9" min="7" style="102" width="13.99"/>
    <col collapsed="false" customWidth="true" hidden="false" outlineLevel="0" max="10" min="10" style="102" width="4.13"/>
    <col collapsed="false" customWidth="false" hidden="false" outlineLevel="0" max="257" min="11" style="102" width="7.99"/>
  </cols>
  <sheetData>
    <row r="1" s="104" customFormat="true" ht="39.75" hidden="false" customHeight="true" outlineLevel="0" collapsed="false">
      <c r="B1" s="105" t="s">
        <v>323</v>
      </c>
      <c r="C1" s="105"/>
      <c r="D1" s="105"/>
      <c r="E1" s="105"/>
      <c r="F1" s="105"/>
      <c r="G1" s="105"/>
      <c r="H1" s="105"/>
      <c r="I1" s="105"/>
      <c r="J1" s="148" t="s">
        <v>324</v>
      </c>
    </row>
    <row r="2" customFormat="false" ht="14.25" hidden="false" customHeight="false" outlineLevel="0" collapsed="false">
      <c r="G2" s="107"/>
      <c r="H2" s="107"/>
      <c r="I2" s="107" t="s">
        <v>325</v>
      </c>
      <c r="J2" s="148"/>
    </row>
    <row r="3" customFormat="false" ht="24" hidden="false" customHeight="true" outlineLevel="0" collapsed="false">
      <c r="A3" s="108" t="s">
        <v>3</v>
      </c>
      <c r="B3" s="109" t="s">
        <v>262</v>
      </c>
      <c r="C3" s="109"/>
      <c r="D3" s="109"/>
      <c r="E3" s="109"/>
      <c r="F3" s="110" t="s">
        <v>263</v>
      </c>
      <c r="G3" s="110"/>
      <c r="H3" s="110"/>
      <c r="I3" s="110"/>
      <c r="J3" s="148"/>
    </row>
    <row r="4" s="114" customFormat="true" ht="35.25" hidden="false" customHeight="true" outlineLevel="0" collapsed="false">
      <c r="A4" s="108"/>
      <c r="B4" s="109" t="s">
        <v>264</v>
      </c>
      <c r="C4" s="111" t="s">
        <v>265</v>
      </c>
      <c r="D4" s="112" t="s">
        <v>326</v>
      </c>
      <c r="E4" s="111" t="s">
        <v>267</v>
      </c>
      <c r="F4" s="109" t="s">
        <v>264</v>
      </c>
      <c r="G4" s="111" t="s">
        <v>265</v>
      </c>
      <c r="H4" s="112" t="s">
        <v>326</v>
      </c>
      <c r="I4" s="111" t="s">
        <v>267</v>
      </c>
      <c r="J4" s="148"/>
    </row>
    <row r="5" s="114" customFormat="true" ht="13.5" hidden="false" customHeight="false" outlineLevel="0" collapsed="false">
      <c r="A5" s="115" t="s">
        <v>9</v>
      </c>
      <c r="B5" s="116" t="s">
        <v>10</v>
      </c>
      <c r="C5" s="117" t="s">
        <v>11</v>
      </c>
      <c r="D5" s="117" t="s">
        <v>12</v>
      </c>
      <c r="E5" s="117" t="s">
        <v>13</v>
      </c>
      <c r="F5" s="116" t="s">
        <v>268</v>
      </c>
      <c r="G5" s="117" t="s">
        <v>269</v>
      </c>
      <c r="H5" s="117" t="s">
        <v>270</v>
      </c>
      <c r="I5" s="118" t="s">
        <v>271</v>
      </c>
      <c r="J5" s="148"/>
    </row>
    <row r="6" customFormat="false" ht="12.95" hidden="false" customHeight="true" outlineLevel="0" collapsed="false">
      <c r="A6" s="120" t="s">
        <v>14</v>
      </c>
      <c r="B6" s="121" t="s">
        <v>327</v>
      </c>
      <c r="C6" s="122"/>
      <c r="D6" s="122" t="n">
        <v>37190000</v>
      </c>
      <c r="E6" s="122" t="n">
        <v>92052777</v>
      </c>
      <c r="F6" s="121" t="s">
        <v>212</v>
      </c>
      <c r="G6" s="122" t="n">
        <v>49637000</v>
      </c>
      <c r="H6" s="122" t="n">
        <v>78647000</v>
      </c>
      <c r="I6" s="123" t="n">
        <v>64203415</v>
      </c>
      <c r="J6" s="148"/>
    </row>
    <row r="7" customFormat="false" ht="12.75" hidden="false" customHeight="false" outlineLevel="0" collapsed="false">
      <c r="A7" s="124" t="s">
        <v>28</v>
      </c>
      <c r="B7" s="125"/>
      <c r="C7" s="126"/>
      <c r="D7" s="126"/>
      <c r="E7" s="126"/>
      <c r="F7" s="125"/>
      <c r="G7" s="126"/>
      <c r="H7" s="126"/>
      <c r="I7" s="127"/>
      <c r="J7" s="148"/>
    </row>
    <row r="8" customFormat="false" ht="12.95" hidden="false" customHeight="true" outlineLevel="0" collapsed="false">
      <c r="A8" s="124" t="s">
        <v>42</v>
      </c>
      <c r="B8" s="125" t="s">
        <v>328</v>
      </c>
      <c r="C8" s="126" t="n">
        <v>2774000</v>
      </c>
      <c r="D8" s="126" t="n">
        <v>36253000</v>
      </c>
      <c r="E8" s="126" t="n">
        <v>1786175</v>
      </c>
      <c r="F8" s="125" t="s">
        <v>213</v>
      </c>
      <c r="G8" s="126" t="n">
        <v>32597000</v>
      </c>
      <c r="H8" s="126" t="n">
        <v>47238000</v>
      </c>
      <c r="I8" s="127" t="n">
        <v>45795826</v>
      </c>
      <c r="J8" s="148"/>
    </row>
    <row r="9" customFormat="false" ht="12.95" hidden="false" customHeight="true" outlineLevel="0" collapsed="false">
      <c r="A9" s="124" t="s">
        <v>229</v>
      </c>
      <c r="B9" s="125" t="s">
        <v>329</v>
      </c>
      <c r="C9" s="126"/>
      <c r="D9" s="126" t="n">
        <v>4228000</v>
      </c>
      <c r="E9" s="126" t="n">
        <v>3841537</v>
      </c>
      <c r="F9" s="125"/>
      <c r="G9" s="126"/>
      <c r="H9" s="126"/>
      <c r="I9" s="127"/>
      <c r="J9" s="148"/>
    </row>
    <row r="10" customFormat="false" ht="12.75" hidden="false" customHeight="true" outlineLevel="0" collapsed="false">
      <c r="A10" s="124" t="s">
        <v>74</v>
      </c>
      <c r="B10" s="125"/>
      <c r="C10" s="126"/>
      <c r="D10" s="126"/>
      <c r="E10" s="126"/>
      <c r="F10" s="125" t="s">
        <v>214</v>
      </c>
      <c r="G10" s="126" t="n">
        <v>10178000</v>
      </c>
      <c r="H10" s="126" t="n">
        <v>10345000</v>
      </c>
      <c r="I10" s="127" t="n">
        <v>10344167</v>
      </c>
      <c r="J10" s="148"/>
    </row>
    <row r="11" customFormat="false" ht="12.95" hidden="false" customHeight="true" outlineLevel="0" collapsed="false">
      <c r="A11" s="124" t="s">
        <v>98</v>
      </c>
      <c r="B11" s="125" t="s">
        <v>330</v>
      </c>
      <c r="C11" s="129"/>
      <c r="D11" s="129"/>
      <c r="E11" s="129"/>
      <c r="F11" s="149"/>
      <c r="G11" s="126"/>
      <c r="H11" s="126"/>
      <c r="I11" s="127"/>
      <c r="J11" s="148"/>
    </row>
    <row r="12" customFormat="false" ht="12.95" hidden="false" customHeight="true" outlineLevel="0" collapsed="false">
      <c r="A12" s="124" t="s">
        <v>240</v>
      </c>
      <c r="B12" s="130"/>
      <c r="C12" s="126"/>
      <c r="D12" s="126"/>
      <c r="E12" s="126"/>
      <c r="F12" s="149"/>
      <c r="G12" s="126"/>
      <c r="H12" s="126"/>
      <c r="I12" s="127"/>
      <c r="J12" s="148"/>
    </row>
    <row r="13" customFormat="false" ht="12.95" hidden="false" customHeight="true" outlineLevel="0" collapsed="false">
      <c r="A13" s="124" t="s">
        <v>120</v>
      </c>
      <c r="B13" s="130"/>
      <c r="C13" s="126"/>
      <c r="D13" s="126"/>
      <c r="E13" s="126"/>
      <c r="F13" s="150"/>
      <c r="G13" s="126"/>
      <c r="H13" s="126"/>
      <c r="I13" s="127"/>
      <c r="J13" s="148"/>
    </row>
    <row r="14" customFormat="false" ht="12.95" hidden="false" customHeight="true" outlineLevel="0" collapsed="false">
      <c r="A14" s="124" t="s">
        <v>130</v>
      </c>
      <c r="B14" s="151"/>
      <c r="C14" s="129"/>
      <c r="D14" s="129"/>
      <c r="E14" s="129"/>
      <c r="F14" s="149"/>
      <c r="G14" s="126"/>
      <c r="H14" s="126"/>
      <c r="I14" s="127"/>
      <c r="J14" s="148"/>
    </row>
    <row r="15" customFormat="false" ht="12.75" hidden="false" customHeight="false" outlineLevel="0" collapsed="false">
      <c r="A15" s="124" t="s">
        <v>252</v>
      </c>
      <c r="B15" s="130"/>
      <c r="C15" s="129"/>
      <c r="D15" s="129"/>
      <c r="E15" s="129"/>
      <c r="F15" s="149"/>
      <c r="G15" s="126"/>
      <c r="H15" s="126"/>
      <c r="I15" s="127"/>
      <c r="J15" s="148"/>
    </row>
    <row r="16" customFormat="false" ht="12.95" hidden="false" customHeight="true" outlineLevel="0" collapsed="false">
      <c r="A16" s="138" t="s">
        <v>280</v>
      </c>
      <c r="B16" s="152"/>
      <c r="C16" s="153"/>
      <c r="D16" s="154"/>
      <c r="E16" s="155"/>
      <c r="F16" s="156" t="s">
        <v>279</v>
      </c>
      <c r="G16" s="126" t="n">
        <v>1005000</v>
      </c>
      <c r="H16" s="126" t="n">
        <v>207000</v>
      </c>
      <c r="I16" s="127"/>
      <c r="J16" s="148"/>
    </row>
    <row r="17" customFormat="false" ht="15.95" hidden="false" customHeight="true" outlineLevel="0" collapsed="false">
      <c r="A17" s="135" t="s">
        <v>281</v>
      </c>
      <c r="B17" s="136" t="s">
        <v>331</v>
      </c>
      <c r="C17" s="137" t="n">
        <f aca="false">+C6+C8+C9+C11+C12+C13+C14+C15+C16</f>
        <v>2774000</v>
      </c>
      <c r="D17" s="137" t="n">
        <f aca="false">+D6+D8+D9+D11+D12+D13+D14+D15+D16</f>
        <v>77671000</v>
      </c>
      <c r="E17" s="137" t="n">
        <f aca="false">+E6+E8+E9+E11+E12+E13+E14+E15+E16</f>
        <v>97680489</v>
      </c>
      <c r="F17" s="136" t="s">
        <v>332</v>
      </c>
      <c r="G17" s="137" t="n">
        <f aca="false">+G6+G8+G10+G11+G12+G13+G14+G15+G16</f>
        <v>93417000</v>
      </c>
      <c r="H17" s="137" t="n">
        <f aca="false">+H6+H8+H10+H11+H12+H13+H14+H15+H16</f>
        <v>136437000</v>
      </c>
      <c r="I17" s="157" t="n">
        <f aca="false">+I6+I8+I10+I11+I12+I13+I14+I15+I16</f>
        <v>120343408</v>
      </c>
      <c r="J17" s="148"/>
    </row>
    <row r="18" customFormat="false" ht="12.95" hidden="false" customHeight="true" outlineLevel="0" collapsed="false">
      <c r="A18" s="120" t="s">
        <v>282</v>
      </c>
      <c r="B18" s="158" t="s">
        <v>333</v>
      </c>
      <c r="C18" s="159" t="n">
        <f aca="false">+C19+C20+C21+C22+C23</f>
        <v>0</v>
      </c>
      <c r="D18" s="159" t="n">
        <f aca="false">+D19+D20+D21+D22+D23</f>
        <v>0</v>
      </c>
      <c r="E18" s="159" t="n">
        <f aca="false">+E19+E20+E21+E22+E23</f>
        <v>0</v>
      </c>
      <c r="F18" s="141" t="s">
        <v>287</v>
      </c>
      <c r="G18" s="160"/>
      <c r="H18" s="160"/>
      <c r="I18" s="161"/>
      <c r="J18" s="148"/>
    </row>
    <row r="19" customFormat="false" ht="12.95" hidden="false" customHeight="true" outlineLevel="0" collapsed="false">
      <c r="A19" s="124" t="s">
        <v>285</v>
      </c>
      <c r="B19" s="162" t="s">
        <v>334</v>
      </c>
      <c r="C19" s="143"/>
      <c r="D19" s="143"/>
      <c r="E19" s="143"/>
      <c r="F19" s="141" t="s">
        <v>335</v>
      </c>
      <c r="G19" s="143"/>
      <c r="H19" s="143"/>
      <c r="I19" s="163"/>
      <c r="J19" s="148"/>
    </row>
    <row r="20" customFormat="false" ht="12.95" hidden="false" customHeight="true" outlineLevel="0" collapsed="false">
      <c r="A20" s="120" t="s">
        <v>288</v>
      </c>
      <c r="B20" s="162" t="s">
        <v>336</v>
      </c>
      <c r="C20" s="143"/>
      <c r="D20" s="143"/>
      <c r="E20" s="143"/>
      <c r="F20" s="141" t="s">
        <v>293</v>
      </c>
      <c r="G20" s="143"/>
      <c r="H20" s="143"/>
      <c r="I20" s="163"/>
      <c r="J20" s="148"/>
    </row>
    <row r="21" customFormat="false" ht="12.95" hidden="false" customHeight="true" outlineLevel="0" collapsed="false">
      <c r="A21" s="124" t="s">
        <v>291</v>
      </c>
      <c r="B21" s="162" t="s">
        <v>337</v>
      </c>
      <c r="C21" s="143"/>
      <c r="D21" s="143"/>
      <c r="E21" s="143"/>
      <c r="F21" s="141" t="s">
        <v>296</v>
      </c>
      <c r="G21" s="143" t="n">
        <v>3545000</v>
      </c>
      <c r="H21" s="143" t="n">
        <v>3545000</v>
      </c>
      <c r="I21" s="163" t="n">
        <v>3044789</v>
      </c>
      <c r="J21" s="148"/>
    </row>
    <row r="22" customFormat="false" ht="12.95" hidden="false" customHeight="true" outlineLevel="0" collapsed="false">
      <c r="A22" s="120" t="s">
        <v>294</v>
      </c>
      <c r="B22" s="162" t="s">
        <v>338</v>
      </c>
      <c r="C22" s="143"/>
      <c r="D22" s="143"/>
      <c r="E22" s="143"/>
      <c r="F22" s="139" t="s">
        <v>299</v>
      </c>
      <c r="G22" s="143"/>
      <c r="H22" s="143"/>
      <c r="I22" s="163"/>
      <c r="J22" s="148"/>
    </row>
    <row r="23" customFormat="false" ht="12.95" hidden="false" customHeight="true" outlineLevel="0" collapsed="false">
      <c r="A23" s="124" t="s">
        <v>297</v>
      </c>
      <c r="B23" s="164" t="s">
        <v>339</v>
      </c>
      <c r="C23" s="143"/>
      <c r="D23" s="143"/>
      <c r="E23" s="143"/>
      <c r="F23" s="141" t="s">
        <v>340</v>
      </c>
      <c r="G23" s="143"/>
      <c r="H23" s="143"/>
      <c r="I23" s="163"/>
      <c r="J23" s="148"/>
    </row>
    <row r="24" customFormat="false" ht="12.95" hidden="false" customHeight="true" outlineLevel="0" collapsed="false">
      <c r="A24" s="120" t="s">
        <v>300</v>
      </c>
      <c r="B24" s="165" t="s">
        <v>341</v>
      </c>
      <c r="C24" s="144" t="n">
        <f aca="false">+C25+C26+C27+C28+C29</f>
        <v>10000000</v>
      </c>
      <c r="D24" s="144" t="n">
        <f aca="false">+D25+D26+D27+D28+D29</f>
        <v>60303000</v>
      </c>
      <c r="E24" s="144" t="n">
        <f aca="false">+E25+E26+E27+E28+E29</f>
        <v>20303000</v>
      </c>
      <c r="F24" s="166" t="s">
        <v>305</v>
      </c>
      <c r="G24" s="143"/>
      <c r="H24" s="143"/>
      <c r="I24" s="163"/>
      <c r="J24" s="148"/>
    </row>
    <row r="25" customFormat="false" ht="12.95" hidden="false" customHeight="true" outlineLevel="0" collapsed="false">
      <c r="A25" s="124" t="s">
        <v>303</v>
      </c>
      <c r="B25" s="164" t="s">
        <v>342</v>
      </c>
      <c r="C25" s="143" t="n">
        <v>10000000</v>
      </c>
      <c r="D25" s="143" t="n">
        <v>60303000</v>
      </c>
      <c r="E25" s="143" t="n">
        <v>20303000</v>
      </c>
      <c r="F25" s="166" t="s">
        <v>343</v>
      </c>
      <c r="G25" s="143"/>
      <c r="H25" s="143"/>
      <c r="I25" s="163"/>
      <c r="J25" s="148"/>
    </row>
    <row r="26" customFormat="false" ht="12.95" hidden="false" customHeight="true" outlineLevel="0" collapsed="false">
      <c r="A26" s="120" t="s">
        <v>306</v>
      </c>
      <c r="B26" s="164" t="s">
        <v>344</v>
      </c>
      <c r="C26" s="143"/>
      <c r="D26" s="143"/>
      <c r="E26" s="143"/>
      <c r="F26" s="167"/>
      <c r="G26" s="143"/>
      <c r="H26" s="143"/>
      <c r="I26" s="163"/>
      <c r="J26" s="148"/>
    </row>
    <row r="27" customFormat="false" ht="12.95" hidden="false" customHeight="true" outlineLevel="0" collapsed="false">
      <c r="A27" s="124" t="s">
        <v>308</v>
      </c>
      <c r="B27" s="162" t="s">
        <v>345</v>
      </c>
      <c r="C27" s="143"/>
      <c r="D27" s="143"/>
      <c r="E27" s="143"/>
      <c r="F27" s="168"/>
      <c r="G27" s="143"/>
      <c r="H27" s="143"/>
      <c r="I27" s="163"/>
      <c r="J27" s="148"/>
    </row>
    <row r="28" customFormat="false" ht="12.95" hidden="false" customHeight="true" outlineLevel="0" collapsed="false">
      <c r="A28" s="120" t="s">
        <v>311</v>
      </c>
      <c r="B28" s="169" t="s">
        <v>346</v>
      </c>
      <c r="C28" s="143"/>
      <c r="D28" s="143"/>
      <c r="E28" s="143"/>
      <c r="F28" s="130"/>
      <c r="G28" s="143"/>
      <c r="H28" s="143"/>
      <c r="I28" s="163"/>
      <c r="J28" s="148"/>
    </row>
    <row r="29" customFormat="false" ht="12.95" hidden="false" customHeight="true" outlineLevel="0" collapsed="false">
      <c r="A29" s="124" t="s">
        <v>314</v>
      </c>
      <c r="B29" s="170" t="s">
        <v>347</v>
      </c>
      <c r="C29" s="143"/>
      <c r="D29" s="143"/>
      <c r="E29" s="143"/>
      <c r="F29" s="168"/>
      <c r="G29" s="143"/>
      <c r="H29" s="143"/>
      <c r="I29" s="163"/>
      <c r="J29" s="148"/>
    </row>
    <row r="30" customFormat="false" ht="21.75" hidden="false" customHeight="true" outlineLevel="0" collapsed="false">
      <c r="A30" s="135" t="s">
        <v>317</v>
      </c>
      <c r="B30" s="136" t="s">
        <v>348</v>
      </c>
      <c r="C30" s="137" t="n">
        <f aca="false">+C18+C24</f>
        <v>10000000</v>
      </c>
      <c r="D30" s="137" t="n">
        <f aca="false">+D18+D24</f>
        <v>60303000</v>
      </c>
      <c r="E30" s="137" t="n">
        <f aca="false">+E18+E24</f>
        <v>20303000</v>
      </c>
      <c r="F30" s="136" t="s">
        <v>349</v>
      </c>
      <c r="G30" s="137" t="n">
        <f aca="false">SUM(G18:G29)</f>
        <v>3545000</v>
      </c>
      <c r="H30" s="137" t="n">
        <f aca="false">SUM(H18:H29)</f>
        <v>3545000</v>
      </c>
      <c r="I30" s="157" t="n">
        <f aca="false">SUM(I18:I29)</f>
        <v>3044789</v>
      </c>
      <c r="J30" s="148"/>
    </row>
    <row r="31" customFormat="false" ht="16.5" hidden="false" customHeight="true" outlineLevel="0" collapsed="false">
      <c r="A31" s="135" t="s">
        <v>320</v>
      </c>
      <c r="B31" s="145" t="s">
        <v>350</v>
      </c>
      <c r="C31" s="146" t="n">
        <f aca="false">+C17+C30</f>
        <v>12774000</v>
      </c>
      <c r="D31" s="146" t="n">
        <f aca="false">+D17+D30</f>
        <v>137974000</v>
      </c>
      <c r="E31" s="147" t="n">
        <f aca="false">+E17+E30</f>
        <v>117983489</v>
      </c>
      <c r="F31" s="145" t="s">
        <v>351</v>
      </c>
      <c r="G31" s="146" t="n">
        <f aca="false">+G17+G30</f>
        <v>96962000</v>
      </c>
      <c r="H31" s="146" t="n">
        <f aca="false">+H17+H30</f>
        <v>139982000</v>
      </c>
      <c r="I31" s="171" t="n">
        <f aca="false">+I17+I30</f>
        <v>123388197</v>
      </c>
      <c r="J31" s="148"/>
    </row>
    <row r="32" customFormat="false" ht="16.5" hidden="false" customHeight="true" outlineLevel="0" collapsed="false">
      <c r="A32" s="135" t="s">
        <v>352</v>
      </c>
      <c r="B32" s="145" t="s">
        <v>318</v>
      </c>
      <c r="C32" s="146" t="n">
        <f aca="false">IF(C17-G17&lt;0,G17-C17,"-")</f>
        <v>90643000</v>
      </c>
      <c r="D32" s="146" t="n">
        <f aca="false">IF(D17-H17&lt;0,H17-D17,"-")</f>
        <v>58766000</v>
      </c>
      <c r="E32" s="147" t="n">
        <f aca="false">IF(E17-I17&lt;0,I17-E17,"-")</f>
        <v>22662919</v>
      </c>
      <c r="F32" s="145" t="s">
        <v>319</v>
      </c>
      <c r="G32" s="146" t="str">
        <f aca="false">IF(C17-G17&gt;0,C17-G17,"-")</f>
        <v>-</v>
      </c>
      <c r="H32" s="146" t="str">
        <f aca="false">IF(D17-H17&gt;0,D17-H17,"-")</f>
        <v>-</v>
      </c>
      <c r="I32" s="171" t="str">
        <f aca="false">IF(E17-I17&gt;0,E17-I17,"-")</f>
        <v>-</v>
      </c>
      <c r="J32" s="148"/>
    </row>
    <row r="33" customFormat="false" ht="16.5" hidden="false" customHeight="true" outlineLevel="0" collapsed="false">
      <c r="A33" s="135" t="s">
        <v>353</v>
      </c>
      <c r="B33" s="145" t="s">
        <v>321</v>
      </c>
      <c r="C33" s="146" t="n">
        <v>84188000</v>
      </c>
      <c r="D33" s="146" t="n">
        <v>2008000</v>
      </c>
      <c r="E33" s="147"/>
      <c r="F33" s="145" t="s">
        <v>322</v>
      </c>
      <c r="G33" s="146" t="str">
        <f aca="false">IF(C26-G26&gt;0,C26-G26,"-")</f>
        <v>-</v>
      </c>
      <c r="H33" s="146" t="str">
        <f aca="false">IF(D26-H26&gt;0,D26-H26,"-")</f>
        <v>-</v>
      </c>
      <c r="I33" s="171" t="str">
        <f aca="false">IF(E26-I26&gt;0,E26-I26,"-")</f>
        <v>-</v>
      </c>
      <c r="J33" s="148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5" activeCellId="0" sqref="F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1" width="5.85"/>
    <col collapsed="false" customWidth="true" hidden="false" outlineLevel="0" max="2" min="2" style="912" width="43.13"/>
    <col collapsed="false" customWidth="true" hidden="false" outlineLevel="0" max="5" min="3" style="912" width="10.99"/>
    <col collapsed="false" customWidth="true" hidden="false" outlineLevel="0" max="6" min="6" style="912" width="11.85"/>
    <col collapsed="false" customWidth="true" hidden="false" outlineLevel="0" max="7" min="7" style="912" width="13.28"/>
    <col collapsed="false" customWidth="true" hidden="false" outlineLevel="0" max="8" min="8" style="912" width="14.42"/>
    <col collapsed="false" customWidth="true" hidden="false" outlineLevel="0" max="9" min="9" style="912" width="4.85"/>
    <col collapsed="false" customWidth="false" hidden="false" outlineLevel="0" max="257" min="10" style="912" width="7.99"/>
  </cols>
  <sheetData>
    <row r="1" s="916" customFormat="true" ht="15.75" hidden="false" customHeight="true" outlineLevel="0" collapsed="false">
      <c r="A1" s="913" t="s">
        <v>893</v>
      </c>
      <c r="B1" s="913"/>
      <c r="C1" s="913"/>
      <c r="D1" s="913"/>
      <c r="E1" s="913"/>
      <c r="F1" s="913"/>
      <c r="G1" s="913"/>
      <c r="H1" s="914" t="s">
        <v>325</v>
      </c>
      <c r="I1" s="915" t="s">
        <v>967</v>
      </c>
    </row>
    <row r="2" s="922" customFormat="true" ht="26.25" hidden="false" customHeight="true" outlineLevel="0" collapsed="false">
      <c r="A2" s="917" t="s">
        <v>3</v>
      </c>
      <c r="B2" s="918" t="s">
        <v>968</v>
      </c>
      <c r="C2" s="917" t="s">
        <v>969</v>
      </c>
      <c r="D2" s="917" t="s">
        <v>970</v>
      </c>
      <c r="E2" s="919" t="s">
        <v>971</v>
      </c>
      <c r="F2" s="920" t="s">
        <v>972</v>
      </c>
      <c r="G2" s="920"/>
      <c r="H2" s="921" t="s">
        <v>973</v>
      </c>
      <c r="I2" s="915"/>
    </row>
    <row r="3" s="925" customFormat="true" ht="40.5" hidden="false" customHeight="true" outlineLevel="0" collapsed="false">
      <c r="A3" s="917"/>
      <c r="B3" s="918"/>
      <c r="C3" s="918"/>
      <c r="D3" s="917"/>
      <c r="E3" s="919"/>
      <c r="F3" s="923" t="n">
        <v>2017</v>
      </c>
      <c r="G3" s="924" t="n">
        <v>2018</v>
      </c>
      <c r="H3" s="921"/>
      <c r="I3" s="915"/>
    </row>
    <row r="4" s="928" customFormat="true" ht="12.95" hidden="false" customHeight="true" outlineLevel="0" collapsed="false">
      <c r="A4" s="919" t="s">
        <v>9</v>
      </c>
      <c r="B4" s="917" t="s">
        <v>10</v>
      </c>
      <c r="C4" s="917" t="s">
        <v>11</v>
      </c>
      <c r="D4" s="926" t="s">
        <v>12</v>
      </c>
      <c r="E4" s="919" t="s">
        <v>13</v>
      </c>
      <c r="F4" s="926" t="s">
        <v>268</v>
      </c>
      <c r="G4" s="926" t="s">
        <v>269</v>
      </c>
      <c r="H4" s="927" t="s">
        <v>270</v>
      </c>
      <c r="I4" s="915"/>
    </row>
    <row r="5" customFormat="false" ht="22.5" hidden="false" customHeight="true" outlineLevel="0" collapsed="false">
      <c r="A5" s="929" t="s">
        <v>14</v>
      </c>
      <c r="B5" s="930" t="s">
        <v>974</v>
      </c>
      <c r="C5" s="931"/>
      <c r="D5" s="932"/>
      <c r="E5" s="933" t="n">
        <f aca="false">SUM(E6:E11)</f>
        <v>0</v>
      </c>
      <c r="F5" s="934" t="n">
        <f aca="false">SUM(F6:F11)</f>
        <v>0</v>
      </c>
      <c r="G5" s="934" t="n">
        <f aca="false">SUM(G6:G11)</f>
        <v>0</v>
      </c>
      <c r="H5" s="935" t="n">
        <f aca="false">SUM(H6:H11)</f>
        <v>0</v>
      </c>
      <c r="I5" s="915"/>
    </row>
    <row r="6" customFormat="false" ht="22.5" hidden="false" customHeight="true" outlineLevel="0" collapsed="false">
      <c r="A6" s="936" t="s">
        <v>28</v>
      </c>
      <c r="B6" s="937" t="s">
        <v>975</v>
      </c>
      <c r="C6" s="938"/>
      <c r="D6" s="939"/>
      <c r="E6" s="940"/>
      <c r="F6" s="941"/>
      <c r="G6" s="941"/>
      <c r="H6" s="942"/>
      <c r="I6" s="915"/>
    </row>
    <row r="7" customFormat="false" ht="22.5" hidden="false" customHeight="true" outlineLevel="0" collapsed="false">
      <c r="A7" s="936" t="s">
        <v>42</v>
      </c>
      <c r="B7" s="937" t="s">
        <v>975</v>
      </c>
      <c r="C7" s="938"/>
      <c r="D7" s="939"/>
      <c r="E7" s="940"/>
      <c r="F7" s="941"/>
      <c r="G7" s="941"/>
      <c r="H7" s="942"/>
      <c r="I7" s="915"/>
    </row>
    <row r="8" customFormat="false" ht="22.5" hidden="false" customHeight="true" outlineLevel="0" collapsed="false">
      <c r="A8" s="936" t="s">
        <v>229</v>
      </c>
      <c r="B8" s="937" t="s">
        <v>975</v>
      </c>
      <c r="C8" s="938"/>
      <c r="D8" s="939"/>
      <c r="E8" s="940"/>
      <c r="F8" s="941"/>
      <c r="G8" s="941"/>
      <c r="H8" s="942"/>
      <c r="I8" s="915"/>
    </row>
    <row r="9" customFormat="false" ht="22.5" hidden="false" customHeight="true" outlineLevel="0" collapsed="false">
      <c r="A9" s="936" t="s">
        <v>74</v>
      </c>
      <c r="B9" s="937" t="s">
        <v>975</v>
      </c>
      <c r="C9" s="938"/>
      <c r="D9" s="939"/>
      <c r="E9" s="940"/>
      <c r="F9" s="941"/>
      <c r="G9" s="941"/>
      <c r="H9" s="942"/>
      <c r="I9" s="915"/>
    </row>
    <row r="10" customFormat="false" ht="22.5" hidden="false" customHeight="true" outlineLevel="0" collapsed="false">
      <c r="A10" s="936" t="s">
        <v>98</v>
      </c>
      <c r="B10" s="937" t="s">
        <v>975</v>
      </c>
      <c r="C10" s="938"/>
      <c r="D10" s="939"/>
      <c r="E10" s="940"/>
      <c r="F10" s="941"/>
      <c r="G10" s="941"/>
      <c r="H10" s="942"/>
      <c r="I10" s="915"/>
    </row>
    <row r="11" customFormat="false" ht="22.5" hidden="false" customHeight="true" outlineLevel="0" collapsed="false">
      <c r="A11" s="936" t="s">
        <v>240</v>
      </c>
      <c r="B11" s="937" t="s">
        <v>975</v>
      </c>
      <c r="C11" s="938"/>
      <c r="D11" s="939"/>
      <c r="E11" s="940"/>
      <c r="F11" s="941"/>
      <c r="G11" s="941"/>
      <c r="H11" s="942"/>
      <c r="I11" s="915"/>
    </row>
    <row r="12" customFormat="false" ht="22.5" hidden="false" customHeight="true" outlineLevel="0" collapsed="false">
      <c r="A12" s="929" t="s">
        <v>120</v>
      </c>
      <c r="B12" s="930" t="s">
        <v>976</v>
      </c>
      <c r="C12" s="943"/>
      <c r="D12" s="944"/>
      <c r="E12" s="933" t="n">
        <f aca="false">SUM(E13:E18)</f>
        <v>0</v>
      </c>
      <c r="F12" s="934" t="n">
        <f aca="false">SUM(F13:F18)</f>
        <v>0</v>
      </c>
      <c r="G12" s="934" t="n">
        <f aca="false">SUM(G13:G18)</f>
        <v>0</v>
      </c>
      <c r="H12" s="935" t="n">
        <f aca="false">SUM(H13:H18)</f>
        <v>0</v>
      </c>
      <c r="I12" s="915"/>
    </row>
    <row r="13" customFormat="false" ht="22.5" hidden="false" customHeight="true" outlineLevel="0" collapsed="false">
      <c r="A13" s="936" t="s">
        <v>130</v>
      </c>
      <c r="B13" s="937" t="s">
        <v>975</v>
      </c>
      <c r="C13" s="938"/>
      <c r="D13" s="939"/>
      <c r="E13" s="940"/>
      <c r="F13" s="941"/>
      <c r="G13" s="941"/>
      <c r="H13" s="942"/>
      <c r="I13" s="915"/>
    </row>
    <row r="14" customFormat="false" ht="22.5" hidden="false" customHeight="true" outlineLevel="0" collapsed="false">
      <c r="A14" s="936" t="s">
        <v>252</v>
      </c>
      <c r="B14" s="937" t="s">
        <v>975</v>
      </c>
      <c r="C14" s="938"/>
      <c r="D14" s="939"/>
      <c r="E14" s="940"/>
      <c r="F14" s="941"/>
      <c r="G14" s="941"/>
      <c r="H14" s="942"/>
      <c r="I14" s="915"/>
    </row>
    <row r="15" customFormat="false" ht="22.5" hidden="false" customHeight="true" outlineLevel="0" collapsed="false">
      <c r="A15" s="936" t="s">
        <v>280</v>
      </c>
      <c r="B15" s="937" t="s">
        <v>975</v>
      </c>
      <c r="C15" s="938"/>
      <c r="D15" s="939"/>
      <c r="E15" s="940"/>
      <c r="F15" s="941"/>
      <c r="G15" s="941"/>
      <c r="H15" s="942"/>
      <c r="I15" s="915"/>
    </row>
    <row r="16" customFormat="false" ht="22.5" hidden="false" customHeight="true" outlineLevel="0" collapsed="false">
      <c r="A16" s="936" t="s">
        <v>281</v>
      </c>
      <c r="B16" s="937" t="s">
        <v>975</v>
      </c>
      <c r="C16" s="938"/>
      <c r="D16" s="939"/>
      <c r="E16" s="940"/>
      <c r="F16" s="941"/>
      <c r="G16" s="941"/>
      <c r="H16" s="942"/>
      <c r="I16" s="915"/>
    </row>
    <row r="17" customFormat="false" ht="22.5" hidden="false" customHeight="true" outlineLevel="0" collapsed="false">
      <c r="A17" s="936" t="s">
        <v>282</v>
      </c>
      <c r="B17" s="937" t="s">
        <v>975</v>
      </c>
      <c r="C17" s="938"/>
      <c r="D17" s="939"/>
      <c r="E17" s="940"/>
      <c r="F17" s="941"/>
      <c r="G17" s="941"/>
      <c r="H17" s="942"/>
      <c r="I17" s="915"/>
    </row>
    <row r="18" customFormat="false" ht="22.5" hidden="false" customHeight="true" outlineLevel="0" collapsed="false">
      <c r="A18" s="936" t="s">
        <v>285</v>
      </c>
      <c r="B18" s="937" t="s">
        <v>975</v>
      </c>
      <c r="C18" s="938"/>
      <c r="D18" s="939"/>
      <c r="E18" s="940"/>
      <c r="F18" s="941"/>
      <c r="G18" s="941"/>
      <c r="H18" s="942"/>
      <c r="I18" s="915"/>
    </row>
    <row r="19" customFormat="false" ht="22.5" hidden="false" customHeight="true" outlineLevel="0" collapsed="false">
      <c r="A19" s="929" t="s">
        <v>288</v>
      </c>
      <c r="B19" s="930" t="s">
        <v>977</v>
      </c>
      <c r="C19" s="931"/>
      <c r="D19" s="932"/>
      <c r="E19" s="933" t="n">
        <f aca="false">E5+E12</f>
        <v>0</v>
      </c>
      <c r="F19" s="934" t="n">
        <f aca="false">F5+F12</f>
        <v>0</v>
      </c>
      <c r="G19" s="934" t="n">
        <f aca="false">G5+G12</f>
        <v>0</v>
      </c>
      <c r="H19" s="935" t="n">
        <f aca="false">H5+H12</f>
        <v>0</v>
      </c>
      <c r="I19" s="915"/>
    </row>
    <row r="20" customFormat="false" ht="20.1" hidden="false" customHeight="true" outlineLevel="0" collapsed="false"/>
  </sheetData>
  <mergeCells count="9">
    <mergeCell ref="A1:G1"/>
    <mergeCell ref="I1:I19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Az önkormányzat által nyújtott hitel és kölcsön alakulása
 lejárat és eszközök szerinti bontás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33.99"/>
    <col collapsed="false" customWidth="true" hidden="false" outlineLevel="0" max="7" min="2" style="173" width="13.42"/>
    <col collapsed="false" customWidth="true" hidden="false" outlineLevel="0" max="8" min="8" style="173" width="4.42"/>
    <col collapsed="false" customWidth="false" hidden="false" outlineLevel="0" max="257" min="9" style="173" width="7.99"/>
  </cols>
  <sheetData>
    <row r="1" customFormat="false" ht="18" hidden="false" customHeight="true" outlineLevel="0" collapsed="false">
      <c r="A1" s="174" t="s">
        <v>354</v>
      </c>
      <c r="B1" s="174"/>
      <c r="C1" s="174"/>
      <c r="D1" s="174"/>
      <c r="E1" s="174"/>
      <c r="F1" s="174"/>
      <c r="G1" s="174"/>
      <c r="H1" s="175" t="s">
        <v>355</v>
      </c>
    </row>
    <row r="2" customFormat="false" ht="22.5" hidden="false" customHeight="true" outlineLevel="0" collapsed="false">
      <c r="A2" s="103"/>
      <c r="B2" s="176" t="s">
        <v>356</v>
      </c>
      <c r="C2" s="176"/>
      <c r="D2" s="176"/>
      <c r="E2" s="176"/>
      <c r="F2" s="177" t="s">
        <v>325</v>
      </c>
      <c r="G2" s="177"/>
      <c r="H2" s="175"/>
    </row>
    <row r="3" s="180" customFormat="true" ht="50.25" hidden="false" customHeight="true" outlineLevel="0" collapsed="false">
      <c r="A3" s="109" t="s">
        <v>357</v>
      </c>
      <c r="B3" s="111" t="s">
        <v>358</v>
      </c>
      <c r="C3" s="111" t="s">
        <v>359</v>
      </c>
      <c r="D3" s="111" t="s">
        <v>360</v>
      </c>
      <c r="E3" s="111" t="s">
        <v>326</v>
      </c>
      <c r="F3" s="178" t="s">
        <v>267</v>
      </c>
      <c r="G3" s="179" t="s">
        <v>361</v>
      </c>
      <c r="H3" s="175"/>
    </row>
    <row r="4" s="102" customFormat="true" ht="12" hidden="false" customHeight="true" outlineLevel="0" collapsed="false">
      <c r="A4" s="181" t="s">
        <v>9</v>
      </c>
      <c r="B4" s="182" t="s">
        <v>10</v>
      </c>
      <c r="C4" s="182" t="s">
        <v>11</v>
      </c>
      <c r="D4" s="182" t="s">
        <v>12</v>
      </c>
      <c r="E4" s="182" t="s">
        <v>13</v>
      </c>
      <c r="F4" s="183" t="s">
        <v>268</v>
      </c>
      <c r="G4" s="184" t="s">
        <v>362</v>
      </c>
      <c r="H4" s="175"/>
    </row>
    <row r="5" customFormat="false" ht="21.75" hidden="false" customHeight="true" outlineLevel="0" collapsed="false">
      <c r="A5" s="185" t="s">
        <v>363</v>
      </c>
      <c r="B5" s="186" t="n">
        <v>133795</v>
      </c>
      <c r="C5" s="187" t="s">
        <v>364</v>
      </c>
      <c r="D5" s="188"/>
      <c r="E5" s="188" t="n">
        <v>601000</v>
      </c>
      <c r="F5" s="189" t="n">
        <v>133795</v>
      </c>
      <c r="G5" s="190" t="n">
        <f aca="false">+D5+F5</f>
        <v>133795</v>
      </c>
      <c r="H5" s="175"/>
    </row>
    <row r="6" customFormat="false" ht="15.95" hidden="false" customHeight="true" outlineLevel="0" collapsed="false">
      <c r="A6" s="185" t="s">
        <v>365</v>
      </c>
      <c r="B6" s="191"/>
      <c r="C6" s="187"/>
      <c r="D6" s="188"/>
      <c r="E6" s="188" t="n">
        <v>351000</v>
      </c>
      <c r="F6" s="189"/>
      <c r="G6" s="190" t="n">
        <f aca="false">+D6+F6</f>
        <v>0</v>
      </c>
      <c r="H6" s="175"/>
    </row>
    <row r="7" customFormat="false" ht="27" hidden="false" customHeight="true" outlineLevel="0" collapsed="false">
      <c r="A7" s="185" t="s">
        <v>366</v>
      </c>
      <c r="B7" s="191" t="n">
        <v>4133866</v>
      </c>
      <c r="C7" s="187" t="s">
        <v>364</v>
      </c>
      <c r="D7" s="192"/>
      <c r="E7" s="188" t="n">
        <v>2003000</v>
      </c>
      <c r="F7" s="189" t="n">
        <v>4133866</v>
      </c>
      <c r="G7" s="190" t="n">
        <f aca="false">+D7+F7</f>
        <v>4133866</v>
      </c>
      <c r="H7" s="175"/>
    </row>
    <row r="8" customFormat="false" ht="16.5" hidden="false" customHeight="true" outlineLevel="0" collapsed="false">
      <c r="A8" s="193" t="s">
        <v>367</v>
      </c>
      <c r="B8" s="191" t="n">
        <v>93750</v>
      </c>
      <c r="C8" s="194" t="s">
        <v>364</v>
      </c>
      <c r="D8" s="192"/>
      <c r="E8" s="188" t="n">
        <v>131000</v>
      </c>
      <c r="F8" s="189" t="n">
        <v>93750</v>
      </c>
      <c r="G8" s="190" t="n">
        <f aca="false">+D8+F8</f>
        <v>93750</v>
      </c>
      <c r="H8" s="175"/>
    </row>
    <row r="9" customFormat="false" ht="15" hidden="false" customHeight="true" outlineLevel="0" collapsed="false">
      <c r="A9" s="195" t="s">
        <v>368</v>
      </c>
      <c r="B9" s="196"/>
      <c r="C9" s="197"/>
      <c r="D9" s="198"/>
      <c r="E9" s="199" t="n">
        <v>1290000</v>
      </c>
      <c r="F9" s="189"/>
      <c r="G9" s="200" t="n">
        <f aca="false">+D9+F9</f>
        <v>0</v>
      </c>
      <c r="H9" s="175"/>
    </row>
    <row r="10" customFormat="false" ht="15.95" hidden="false" customHeight="true" outlineLevel="0" collapsed="false">
      <c r="A10" s="185" t="s">
        <v>369</v>
      </c>
      <c r="B10" s="201" t="n">
        <v>5946950</v>
      </c>
      <c r="C10" s="194" t="s">
        <v>364</v>
      </c>
      <c r="D10" s="198"/>
      <c r="E10" s="199" t="n">
        <v>6350000</v>
      </c>
      <c r="F10" s="189" t="n">
        <v>5946950</v>
      </c>
      <c r="G10" s="200" t="n">
        <f aca="false">+D10+F10</f>
        <v>5946950</v>
      </c>
      <c r="H10" s="175"/>
    </row>
    <row r="11" customFormat="false" ht="15.95" hidden="false" customHeight="true" outlineLevel="0" collapsed="false">
      <c r="A11" s="185" t="s">
        <v>370</v>
      </c>
      <c r="B11" s="201" t="n">
        <v>300228</v>
      </c>
      <c r="C11" s="194" t="s">
        <v>364</v>
      </c>
      <c r="D11" s="198"/>
      <c r="E11" s="199" t="n">
        <v>375000</v>
      </c>
      <c r="F11" s="189" t="n">
        <v>300228</v>
      </c>
      <c r="G11" s="200" t="n">
        <f aca="false">+D11+F11</f>
        <v>300228</v>
      </c>
      <c r="H11" s="175"/>
    </row>
    <row r="12" customFormat="false" ht="15.95" hidden="false" customHeight="true" outlineLevel="0" collapsed="false">
      <c r="A12" s="185" t="s">
        <v>371</v>
      </c>
      <c r="B12" s="201" t="n">
        <v>644698</v>
      </c>
      <c r="C12" s="194" t="s">
        <v>364</v>
      </c>
      <c r="D12" s="198"/>
      <c r="E12" s="199" t="n">
        <v>616000</v>
      </c>
      <c r="F12" s="189"/>
      <c r="G12" s="200" t="n">
        <f aca="false">+D12+F12</f>
        <v>0</v>
      </c>
      <c r="H12" s="175"/>
    </row>
    <row r="13" customFormat="false" ht="15.95" hidden="false" customHeight="true" outlineLevel="0" collapsed="false">
      <c r="A13" s="193" t="s">
        <v>372</v>
      </c>
      <c r="B13" s="201" t="n">
        <v>8690600</v>
      </c>
      <c r="C13" s="194" t="s">
        <v>364</v>
      </c>
      <c r="D13" s="198"/>
      <c r="E13" s="199" t="n">
        <v>8714000</v>
      </c>
      <c r="F13" s="189" t="n">
        <v>6935600</v>
      </c>
      <c r="G13" s="200" t="n">
        <f aca="false">+D13+F13</f>
        <v>6935600</v>
      </c>
      <c r="H13" s="175"/>
    </row>
    <row r="14" customFormat="false" ht="15.95" hidden="false" customHeight="true" outlineLevel="0" collapsed="false">
      <c r="A14" s="202" t="s">
        <v>373</v>
      </c>
      <c r="B14" s="201" t="n">
        <v>228647</v>
      </c>
      <c r="C14" s="194" t="s">
        <v>364</v>
      </c>
      <c r="D14" s="198"/>
      <c r="E14" s="199" t="n">
        <v>267000</v>
      </c>
      <c r="F14" s="189" t="n">
        <v>228647</v>
      </c>
      <c r="G14" s="200" t="n">
        <f aca="false">+D14+F14</f>
        <v>228647</v>
      </c>
      <c r="H14" s="175"/>
    </row>
    <row r="15" customFormat="false" ht="20.25" hidden="false" customHeight="true" outlineLevel="0" collapsed="false">
      <c r="A15" s="202" t="s">
        <v>374</v>
      </c>
      <c r="B15" s="201" t="n">
        <v>1799590</v>
      </c>
      <c r="C15" s="194" t="s">
        <v>364</v>
      </c>
      <c r="D15" s="198"/>
      <c r="E15" s="199" t="n">
        <v>5930000</v>
      </c>
      <c r="F15" s="189" t="n">
        <f aca="false">1799590+493395</f>
        <v>2292985</v>
      </c>
      <c r="G15" s="200" t="n">
        <f aca="false">+D15+F15</f>
        <v>2292985</v>
      </c>
      <c r="H15" s="175"/>
    </row>
    <row r="16" customFormat="false" ht="20.25" hidden="false" customHeight="true" outlineLevel="0" collapsed="false">
      <c r="A16" s="202" t="s">
        <v>375</v>
      </c>
      <c r="B16" s="201" t="n">
        <v>8631814</v>
      </c>
      <c r="C16" s="194" t="s">
        <v>364</v>
      </c>
      <c r="D16" s="198"/>
      <c r="E16" s="199" t="n">
        <v>9555000</v>
      </c>
      <c r="F16" s="189" t="n">
        <v>8631814</v>
      </c>
      <c r="G16" s="200" t="n">
        <f aca="false">+D16+F16</f>
        <v>8631814</v>
      </c>
      <c r="H16" s="175"/>
    </row>
    <row r="17" customFormat="false" ht="21.75" hidden="false" customHeight="true" outlineLevel="0" collapsed="false">
      <c r="A17" s="202" t="s">
        <v>376</v>
      </c>
      <c r="B17" s="201" t="n">
        <v>84901</v>
      </c>
      <c r="C17" s="194" t="s">
        <v>364</v>
      </c>
      <c r="D17" s="198"/>
      <c r="E17" s="199" t="n">
        <v>50000</v>
      </c>
      <c r="F17" s="189" t="n">
        <v>84901</v>
      </c>
      <c r="G17" s="200" t="n">
        <f aca="false">+D17+F17</f>
        <v>84901</v>
      </c>
      <c r="H17" s="175"/>
    </row>
    <row r="18" customFormat="false" ht="15.95" hidden="false" customHeight="true" outlineLevel="0" collapsed="false">
      <c r="A18" s="202" t="s">
        <v>377</v>
      </c>
      <c r="B18" s="201" t="n">
        <v>53800</v>
      </c>
      <c r="C18" s="194" t="s">
        <v>364</v>
      </c>
      <c r="D18" s="198"/>
      <c r="E18" s="199" t="n">
        <v>54000</v>
      </c>
      <c r="F18" s="189" t="n">
        <v>53800</v>
      </c>
      <c r="G18" s="200" t="n">
        <f aca="false">+D18+F18</f>
        <v>53800</v>
      </c>
      <c r="H18" s="175"/>
    </row>
    <row r="19" customFormat="false" ht="15.95" hidden="false" customHeight="true" outlineLevel="0" collapsed="false">
      <c r="A19" s="202" t="s">
        <v>378</v>
      </c>
      <c r="B19" s="201" t="n">
        <v>61432</v>
      </c>
      <c r="C19" s="194" t="s">
        <v>364</v>
      </c>
      <c r="D19" s="198"/>
      <c r="E19" s="199" t="n">
        <v>62000</v>
      </c>
      <c r="F19" s="189" t="n">
        <v>61432</v>
      </c>
      <c r="G19" s="200" t="n">
        <f aca="false">+D19+F19</f>
        <v>61432</v>
      </c>
      <c r="H19" s="175"/>
    </row>
    <row r="20" customFormat="false" ht="15.95" hidden="false" customHeight="true" outlineLevel="0" collapsed="false">
      <c r="A20" s="202" t="s">
        <v>379</v>
      </c>
      <c r="B20" s="191" t="n">
        <v>311717</v>
      </c>
      <c r="C20" s="194" t="s">
        <v>364</v>
      </c>
      <c r="D20" s="198"/>
      <c r="E20" s="199" t="n">
        <v>400000</v>
      </c>
      <c r="F20" s="189" t="n">
        <v>295268</v>
      </c>
      <c r="G20" s="200" t="n">
        <f aca="false">+D20+F20</f>
        <v>295268</v>
      </c>
      <c r="H20" s="175"/>
    </row>
    <row r="21" customFormat="false" ht="22.5" hidden="false" customHeight="true" outlineLevel="0" collapsed="false">
      <c r="A21" s="202" t="s">
        <v>380</v>
      </c>
      <c r="B21" s="191" t="n">
        <v>1568634</v>
      </c>
      <c r="C21" s="194" t="s">
        <v>364</v>
      </c>
      <c r="D21" s="198"/>
      <c r="E21" s="199" t="n">
        <v>1569000</v>
      </c>
      <c r="F21" s="189" t="n">
        <v>1568634</v>
      </c>
      <c r="G21" s="200" t="n">
        <f aca="false">+D21+F21</f>
        <v>1568634</v>
      </c>
      <c r="H21" s="175"/>
    </row>
    <row r="22" customFormat="false" ht="15.95" hidden="false" customHeight="true" outlineLevel="0" collapsed="false">
      <c r="A22" s="202" t="s">
        <v>381</v>
      </c>
      <c r="B22" s="191" t="n">
        <v>349250</v>
      </c>
      <c r="C22" s="194" t="s">
        <v>364</v>
      </c>
      <c r="D22" s="198"/>
      <c r="E22" s="199" t="n">
        <v>350000</v>
      </c>
      <c r="F22" s="189" t="n">
        <v>349250</v>
      </c>
      <c r="G22" s="200" t="n">
        <f aca="false">+D22+F22</f>
        <v>349250</v>
      </c>
      <c r="H22" s="175"/>
    </row>
    <row r="23" customFormat="false" ht="23.25" hidden="false" customHeight="true" outlineLevel="0" collapsed="false">
      <c r="A23" s="202" t="s">
        <v>382</v>
      </c>
      <c r="B23" s="191" t="n">
        <v>4885948</v>
      </c>
      <c r="C23" s="194" t="s">
        <v>364</v>
      </c>
      <c r="D23" s="198"/>
      <c r="E23" s="199" t="n">
        <v>5301000</v>
      </c>
      <c r="F23" s="189" t="n">
        <v>4885948</v>
      </c>
      <c r="G23" s="200" t="n">
        <f aca="false">+D23+F23</f>
        <v>4885948</v>
      </c>
      <c r="H23" s="175"/>
    </row>
    <row r="24" customFormat="false" ht="15.95" hidden="false" customHeight="true" outlineLevel="0" collapsed="false">
      <c r="A24" s="203" t="s">
        <v>383</v>
      </c>
      <c r="B24" s="191" t="n">
        <v>135000</v>
      </c>
      <c r="C24" s="194" t="s">
        <v>364</v>
      </c>
      <c r="D24" s="198"/>
      <c r="E24" s="199" t="n">
        <v>135000</v>
      </c>
      <c r="F24" s="189" t="n">
        <v>135000</v>
      </c>
      <c r="G24" s="200" t="n">
        <f aca="false">+D24+F24</f>
        <v>135000</v>
      </c>
      <c r="H24" s="175"/>
    </row>
    <row r="25" customFormat="false" ht="15.95" hidden="false" customHeight="true" outlineLevel="0" collapsed="false">
      <c r="A25" s="203" t="s">
        <v>384</v>
      </c>
      <c r="B25" s="191" t="n">
        <v>437464</v>
      </c>
      <c r="C25" s="194" t="s">
        <v>364</v>
      </c>
      <c r="D25" s="198"/>
      <c r="E25" s="199" t="n">
        <v>696000</v>
      </c>
      <c r="F25" s="189" t="n">
        <v>437464</v>
      </c>
      <c r="G25" s="200" t="n">
        <f aca="false">+D25+F25</f>
        <v>437464</v>
      </c>
      <c r="H25" s="175"/>
    </row>
    <row r="26" customFormat="false" ht="22.5" hidden="false" customHeight="false" outlineLevel="0" collapsed="false">
      <c r="A26" s="203" t="s">
        <v>385</v>
      </c>
      <c r="B26" s="191" t="n">
        <v>547200</v>
      </c>
      <c r="C26" s="194" t="s">
        <v>364</v>
      </c>
      <c r="D26" s="198"/>
      <c r="E26" s="199" t="n">
        <v>819000</v>
      </c>
      <c r="F26" s="189" t="n">
        <v>450000</v>
      </c>
      <c r="G26" s="200" t="n">
        <f aca="false">+D26+F26</f>
        <v>450000</v>
      </c>
      <c r="H26" s="175"/>
    </row>
    <row r="27" customFormat="false" ht="20.25" hidden="false" customHeight="true" outlineLevel="0" collapsed="false">
      <c r="A27" s="203" t="s">
        <v>386</v>
      </c>
      <c r="B27" s="191" t="n">
        <v>154490</v>
      </c>
      <c r="C27" s="194" t="s">
        <v>364</v>
      </c>
      <c r="D27" s="198"/>
      <c r="E27" s="199" t="n">
        <v>155000</v>
      </c>
      <c r="F27" s="189" t="n">
        <v>154490</v>
      </c>
      <c r="G27" s="200" t="n">
        <f aca="false">+D27+F27</f>
        <v>154490</v>
      </c>
      <c r="H27" s="175"/>
    </row>
    <row r="28" customFormat="false" ht="15.95" hidden="false" customHeight="true" outlineLevel="0" collapsed="false">
      <c r="A28" s="203" t="s">
        <v>387</v>
      </c>
      <c r="B28" s="191" t="n">
        <v>2555108</v>
      </c>
      <c r="C28" s="194" t="s">
        <v>364</v>
      </c>
      <c r="D28" s="198"/>
      <c r="E28" s="199" t="n">
        <v>1411000</v>
      </c>
      <c r="F28" s="189" t="n">
        <v>2555108</v>
      </c>
      <c r="G28" s="200" t="n">
        <f aca="false">+D28+F28</f>
        <v>2555108</v>
      </c>
      <c r="H28" s="175"/>
    </row>
    <row r="29" customFormat="false" ht="22.5" hidden="false" customHeight="true" outlineLevel="0" collapsed="false">
      <c r="A29" s="204" t="s">
        <v>388</v>
      </c>
      <c r="B29" s="191" t="n">
        <v>23540</v>
      </c>
      <c r="C29" s="194" t="s">
        <v>364</v>
      </c>
      <c r="D29" s="198"/>
      <c r="E29" s="199" t="n">
        <v>107000</v>
      </c>
      <c r="F29" s="189" t="n">
        <v>21414</v>
      </c>
      <c r="G29" s="200" t="n">
        <f aca="false">+D29+F29</f>
        <v>21414</v>
      </c>
      <c r="H29" s="175"/>
    </row>
    <row r="30" customFormat="false" ht="15.95" hidden="false" customHeight="true" outlineLevel="0" collapsed="false">
      <c r="A30" s="203" t="s">
        <v>389</v>
      </c>
      <c r="B30" s="191" t="n">
        <v>79146</v>
      </c>
      <c r="C30" s="194" t="s">
        <v>364</v>
      </c>
      <c r="D30" s="198"/>
      <c r="E30" s="199" t="n">
        <v>80000</v>
      </c>
      <c r="F30" s="189" t="n">
        <v>75489</v>
      </c>
      <c r="G30" s="200" t="n">
        <f aca="false">+D30+F30</f>
        <v>75489</v>
      </c>
      <c r="H30" s="175"/>
    </row>
    <row r="31" customFormat="false" ht="15.95" hidden="false" customHeight="true" outlineLevel="0" collapsed="false">
      <c r="A31" s="204" t="s">
        <v>390</v>
      </c>
      <c r="B31" s="191"/>
      <c r="C31" s="194"/>
      <c r="D31" s="198"/>
      <c r="E31" s="199" t="n">
        <v>2964000</v>
      </c>
      <c r="F31" s="189"/>
      <c r="G31" s="200" t="n">
        <f aca="false">+D31+F31</f>
        <v>0</v>
      </c>
      <c r="H31" s="175"/>
    </row>
    <row r="32" customFormat="false" ht="25.5" hidden="false" customHeight="true" outlineLevel="0" collapsed="false">
      <c r="A32" s="203" t="s">
        <v>391</v>
      </c>
      <c r="B32" s="191" t="n">
        <v>567840</v>
      </c>
      <c r="C32" s="194" t="s">
        <v>364</v>
      </c>
      <c r="D32" s="198"/>
      <c r="E32" s="199" t="n">
        <v>568000</v>
      </c>
      <c r="F32" s="189" t="n">
        <f aca="false">207840+360000</f>
        <v>567840</v>
      </c>
      <c r="G32" s="200" t="n">
        <f aca="false">+D32+F32</f>
        <v>567840</v>
      </c>
      <c r="H32" s="175"/>
    </row>
    <row r="33" customFormat="false" ht="23.25" hidden="false" customHeight="false" outlineLevel="0" collapsed="false">
      <c r="A33" s="203" t="s">
        <v>392</v>
      </c>
      <c r="B33" s="191" t="n">
        <v>325925</v>
      </c>
      <c r="C33" s="194" t="s">
        <v>364</v>
      </c>
      <c r="D33" s="198"/>
      <c r="E33" s="199"/>
      <c r="F33" s="189" t="n">
        <v>325925</v>
      </c>
      <c r="G33" s="200" t="n">
        <f aca="false">+D33+F33</f>
        <v>325925</v>
      </c>
      <c r="H33" s="175"/>
    </row>
    <row r="34" s="210" customFormat="true" ht="18" hidden="false" customHeight="true" outlineLevel="0" collapsed="false">
      <c r="A34" s="205" t="s">
        <v>393</v>
      </c>
      <c r="B34" s="206" t="n">
        <f aca="false">SUM(B5:B33)</f>
        <v>42745333</v>
      </c>
      <c r="C34" s="207"/>
      <c r="D34" s="208" t="n">
        <f aca="false">SUM(D5:D33)</f>
        <v>0</v>
      </c>
      <c r="E34" s="208" t="n">
        <f aca="false">SUM(E5:E33)</f>
        <v>50904000</v>
      </c>
      <c r="F34" s="208" t="n">
        <f aca="false">SUM(F5:F33)</f>
        <v>40719598</v>
      </c>
      <c r="G34" s="209" t="n">
        <f aca="false">SUM(G5:G33)</f>
        <v>40719598</v>
      </c>
      <c r="H34" s="175"/>
    </row>
    <row r="35" customFormat="false" ht="12.75" hidden="false" customHeight="false" outlineLevel="0" collapsed="false">
      <c r="F35" s="210"/>
      <c r="G35" s="210"/>
      <c r="H35" s="211"/>
    </row>
    <row r="36" customFormat="false" ht="12.75" hidden="false" customHeight="false" outlineLevel="0" collapsed="false">
      <c r="H36" s="211"/>
    </row>
    <row r="37" customFormat="false" ht="12.75" hidden="false" customHeight="false" outlineLevel="0" collapsed="false">
      <c r="D37" s="212"/>
      <c r="F37" s="213"/>
      <c r="H37" s="211"/>
    </row>
    <row r="38" customFormat="false" ht="12.75" hidden="false" customHeight="false" outlineLevel="0" collapsed="false">
      <c r="H38" s="211"/>
    </row>
    <row r="39" customFormat="false" ht="12.75" hidden="false" customHeight="false" outlineLevel="0" collapsed="false">
      <c r="H39" s="211"/>
    </row>
    <row r="40" customFormat="false" ht="12.75" hidden="false" customHeight="false" outlineLevel="0" collapsed="false">
      <c r="H40" s="211"/>
    </row>
    <row r="41" customFormat="false" ht="12.75" hidden="false" customHeight="false" outlineLevel="0" collapsed="false">
      <c r="H41" s="211"/>
    </row>
    <row r="42" customFormat="false" ht="12.75" hidden="false" customHeight="false" outlineLevel="0" collapsed="false">
      <c r="H42" s="211"/>
    </row>
    <row r="43" customFormat="false" ht="12.75" hidden="false" customHeight="false" outlineLevel="0" collapsed="false">
      <c r="H43" s="211"/>
    </row>
  </sheetData>
  <mergeCells count="4">
    <mergeCell ref="A1:G1"/>
    <mergeCell ref="H1:H34"/>
    <mergeCell ref="B2:E2"/>
    <mergeCell ref="F2:G2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8" activeCellId="0" sqref="C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38.13"/>
    <col collapsed="false" customWidth="true" hidden="false" outlineLevel="0" max="2" min="2" style="173" width="13.42"/>
    <col collapsed="false" customWidth="true" hidden="false" outlineLevel="0" max="3" min="3" style="173" width="10.7"/>
    <col collapsed="false" customWidth="true" hidden="false" outlineLevel="0" max="6" min="4" style="173" width="13.42"/>
    <col collapsed="false" customWidth="true" hidden="false" outlineLevel="0" max="8" min="7" style="173" width="8.85"/>
    <col collapsed="false" customWidth="false" hidden="false" outlineLevel="0" max="257" min="9" style="173" width="7.99"/>
  </cols>
  <sheetData>
    <row r="1" customFormat="false" ht="18" hidden="false" customHeight="true" outlineLevel="0" collapsed="false">
      <c r="A1" s="174" t="s">
        <v>354</v>
      </c>
      <c r="B1" s="174"/>
      <c r="C1" s="174"/>
      <c r="D1" s="174"/>
      <c r="E1" s="174"/>
      <c r="F1" s="174"/>
    </row>
    <row r="2" customFormat="false" ht="22.5" hidden="false" customHeight="true" outlineLevel="0" collapsed="false">
      <c r="A2" s="103"/>
      <c r="B2" s="176" t="s">
        <v>394</v>
      </c>
      <c r="C2" s="176"/>
      <c r="D2" s="102"/>
      <c r="E2" s="177" t="s">
        <v>261</v>
      </c>
      <c r="F2" s="177"/>
    </row>
    <row r="3" s="180" customFormat="true" ht="50.25" hidden="false" customHeight="true" outlineLevel="0" collapsed="false">
      <c r="A3" s="109" t="s">
        <v>357</v>
      </c>
      <c r="B3" s="111" t="s">
        <v>359</v>
      </c>
      <c r="C3" s="111" t="s">
        <v>360</v>
      </c>
      <c r="D3" s="111" t="s">
        <v>326</v>
      </c>
      <c r="E3" s="178" t="s">
        <v>267</v>
      </c>
      <c r="F3" s="179" t="s">
        <v>361</v>
      </c>
    </row>
    <row r="4" s="102" customFormat="true" ht="12" hidden="false" customHeight="true" outlineLevel="0" collapsed="false">
      <c r="A4" s="181" t="s">
        <v>9</v>
      </c>
      <c r="B4" s="182" t="s">
        <v>10</v>
      </c>
      <c r="C4" s="182" t="s">
        <v>11</v>
      </c>
      <c r="D4" s="182" t="s">
        <v>12</v>
      </c>
      <c r="E4" s="183" t="s">
        <v>13</v>
      </c>
      <c r="F4" s="184" t="s">
        <v>395</v>
      </c>
    </row>
    <row r="5" s="219" customFormat="true" ht="15.95" hidden="false" customHeight="true" outlineLevel="0" collapsed="false">
      <c r="A5" s="214" t="s">
        <v>396</v>
      </c>
      <c r="B5" s="215"/>
      <c r="C5" s="216"/>
      <c r="D5" s="216"/>
      <c r="E5" s="217"/>
      <c r="F5" s="218"/>
    </row>
    <row r="6" s="219" customFormat="true" ht="25.9" hidden="false" customHeight="true" outlineLevel="0" collapsed="false">
      <c r="A6" s="220" t="s">
        <v>397</v>
      </c>
      <c r="B6" s="215" t="s">
        <v>398</v>
      </c>
      <c r="C6" s="216"/>
      <c r="D6" s="221" t="n">
        <v>520000</v>
      </c>
      <c r="E6" s="222" t="n">
        <v>517119</v>
      </c>
      <c r="F6" s="223" t="n">
        <f aca="false">SUM(,E6)</f>
        <v>517119</v>
      </c>
    </row>
    <row r="7" s="219" customFormat="true" ht="19.15" hidden="false" customHeight="true" outlineLevel="0" collapsed="false">
      <c r="A7" s="220" t="s">
        <v>399</v>
      </c>
      <c r="B7" s="215" t="s">
        <v>398</v>
      </c>
      <c r="C7" s="216"/>
      <c r="D7" s="221" t="n">
        <v>16000</v>
      </c>
      <c r="E7" s="222" t="n">
        <v>15900</v>
      </c>
      <c r="F7" s="223" t="n">
        <f aca="false">SUM(,E7)</f>
        <v>15900</v>
      </c>
    </row>
    <row r="8" s="219" customFormat="true" ht="39.6" hidden="false" customHeight="true" outlineLevel="0" collapsed="false">
      <c r="A8" s="220" t="s">
        <v>400</v>
      </c>
      <c r="B8" s="215" t="s">
        <v>398</v>
      </c>
      <c r="C8" s="216"/>
      <c r="D8" s="221" t="n">
        <v>178000</v>
      </c>
      <c r="E8" s="222" t="n">
        <v>177330</v>
      </c>
      <c r="F8" s="223" t="n">
        <f aca="false">SUM(,E8)</f>
        <v>177330</v>
      </c>
    </row>
    <row r="9" s="219" customFormat="true" ht="15.95" hidden="false" customHeight="true" outlineLevel="0" collapsed="false">
      <c r="A9" s="220" t="s">
        <v>401</v>
      </c>
      <c r="B9" s="215" t="s">
        <v>398</v>
      </c>
      <c r="C9" s="216"/>
      <c r="D9" s="221" t="n">
        <v>165000</v>
      </c>
      <c r="E9" s="222" t="n">
        <v>118500</v>
      </c>
      <c r="F9" s="223" t="n">
        <f aca="false">SUM(,E9)</f>
        <v>118500</v>
      </c>
    </row>
    <row r="10" s="219" customFormat="true" ht="15.95" hidden="false" customHeight="true" outlineLevel="0" collapsed="false">
      <c r="A10" s="220" t="s">
        <v>402</v>
      </c>
      <c r="B10" s="215" t="s">
        <v>398</v>
      </c>
      <c r="C10" s="216"/>
      <c r="D10" s="221"/>
      <c r="E10" s="222" t="n">
        <v>38</v>
      </c>
      <c r="F10" s="223" t="n">
        <f aca="false">SUM(,E10)</f>
        <v>38</v>
      </c>
    </row>
    <row r="11" s="219" customFormat="true" ht="31.15" hidden="false" customHeight="true" outlineLevel="0" collapsed="false">
      <c r="A11" s="220" t="s">
        <v>403</v>
      </c>
      <c r="B11" s="215" t="s">
        <v>398</v>
      </c>
      <c r="C11" s="216"/>
      <c r="D11" s="221" t="n">
        <v>120000</v>
      </c>
      <c r="E11" s="222" t="n">
        <v>104900</v>
      </c>
      <c r="F11" s="223" t="n">
        <f aca="false">SUM(,E11)</f>
        <v>104900</v>
      </c>
    </row>
    <row r="12" s="219" customFormat="true" ht="15.95" hidden="false" customHeight="true" outlineLevel="0" collapsed="false">
      <c r="A12" s="220" t="s">
        <v>404</v>
      </c>
      <c r="B12" s="215" t="s">
        <v>398</v>
      </c>
      <c r="C12" s="216"/>
      <c r="D12" s="221" t="n">
        <v>524000</v>
      </c>
      <c r="E12" s="222" t="n">
        <v>440000</v>
      </c>
      <c r="F12" s="223" t="n">
        <f aca="false">SUM(,E12)</f>
        <v>440000</v>
      </c>
    </row>
    <row r="13" s="219" customFormat="true" ht="15.95" hidden="false" customHeight="true" outlineLevel="0" collapsed="false">
      <c r="A13" s="220" t="s">
        <v>405</v>
      </c>
      <c r="B13" s="215" t="s">
        <v>398</v>
      </c>
      <c r="C13" s="216"/>
      <c r="D13" s="221" t="n">
        <v>80000</v>
      </c>
      <c r="E13" s="222" t="n">
        <v>79370</v>
      </c>
      <c r="F13" s="223" t="n">
        <f aca="false">SUM(,E13)</f>
        <v>79370</v>
      </c>
    </row>
    <row r="14" s="219" customFormat="true" ht="15.95" hidden="false" customHeight="true" outlineLevel="0" collapsed="false">
      <c r="A14" s="220" t="s">
        <v>406</v>
      </c>
      <c r="B14" s="215" t="s">
        <v>398</v>
      </c>
      <c r="C14" s="216"/>
      <c r="D14" s="221" t="n">
        <v>15000</v>
      </c>
      <c r="E14" s="222" t="n">
        <v>14500</v>
      </c>
      <c r="F14" s="223" t="n">
        <f aca="false">SUM(,E14)</f>
        <v>14500</v>
      </c>
    </row>
    <row r="15" s="219" customFormat="true" ht="15.95" hidden="false" customHeight="true" outlineLevel="0" collapsed="false">
      <c r="A15" s="220" t="s">
        <v>407</v>
      </c>
      <c r="B15" s="215" t="s">
        <v>398</v>
      </c>
      <c r="C15" s="216"/>
      <c r="D15" s="221" t="n">
        <v>193000</v>
      </c>
      <c r="E15" s="222" t="n">
        <v>193548</v>
      </c>
      <c r="F15" s="223" t="n">
        <f aca="false">SUM(,E15)</f>
        <v>193548</v>
      </c>
    </row>
    <row r="16" s="219" customFormat="true" ht="31.9" hidden="false" customHeight="true" outlineLevel="0" collapsed="false">
      <c r="A16" s="220" t="s">
        <v>408</v>
      </c>
      <c r="B16" s="215" t="s">
        <v>398</v>
      </c>
      <c r="C16" s="216"/>
      <c r="D16" s="221" t="n">
        <v>84000</v>
      </c>
      <c r="E16" s="222" t="n">
        <v>55900</v>
      </c>
      <c r="F16" s="223" t="n">
        <f aca="false">SUM(,E16)</f>
        <v>55900</v>
      </c>
    </row>
    <row r="17" s="219" customFormat="true" ht="25.5" hidden="false" customHeight="true" outlineLevel="0" collapsed="false">
      <c r="A17" s="224" t="s">
        <v>409</v>
      </c>
      <c r="B17" s="215" t="s">
        <v>398</v>
      </c>
      <c r="C17" s="216"/>
      <c r="D17" s="221" t="n">
        <v>80000</v>
      </c>
      <c r="E17" s="222" t="n">
        <v>74930</v>
      </c>
      <c r="F17" s="223" t="n">
        <f aca="false">SUM(,E17)</f>
        <v>74930</v>
      </c>
    </row>
    <row r="18" s="219" customFormat="true" ht="25.5" hidden="false" customHeight="true" outlineLevel="0" collapsed="false">
      <c r="A18" s="224" t="s">
        <v>410</v>
      </c>
      <c r="B18" s="215" t="s">
        <v>398</v>
      </c>
      <c r="C18" s="216"/>
      <c r="D18" s="221" t="n">
        <v>283000</v>
      </c>
      <c r="E18" s="222" t="n">
        <v>282956</v>
      </c>
      <c r="F18" s="223" t="n">
        <f aca="false">SUM(,E18)</f>
        <v>282956</v>
      </c>
    </row>
    <row r="19" s="219" customFormat="true" ht="25.5" hidden="false" customHeight="true" outlineLevel="0" collapsed="false">
      <c r="A19" s="224" t="s">
        <v>411</v>
      </c>
      <c r="B19" s="215" t="s">
        <v>398</v>
      </c>
      <c r="C19" s="216"/>
      <c r="D19" s="221" t="n">
        <v>11000</v>
      </c>
      <c r="E19" s="222" t="n">
        <v>10990</v>
      </c>
      <c r="F19" s="223" t="n">
        <f aca="false">SUM(,E19)</f>
        <v>10990</v>
      </c>
    </row>
    <row r="20" s="219" customFormat="true" ht="25.5" hidden="false" customHeight="true" outlineLevel="0" collapsed="false">
      <c r="A20" s="224" t="s">
        <v>412</v>
      </c>
      <c r="B20" s="215" t="s">
        <v>398</v>
      </c>
      <c r="C20" s="216"/>
      <c r="D20" s="221" t="n">
        <v>60000</v>
      </c>
      <c r="E20" s="222" t="n">
        <v>54991</v>
      </c>
      <c r="F20" s="223" t="n">
        <f aca="false">SUM(,E20)</f>
        <v>54991</v>
      </c>
    </row>
    <row r="21" s="219" customFormat="true" ht="25.5" hidden="false" customHeight="true" outlineLevel="0" collapsed="false">
      <c r="A21" s="224" t="s">
        <v>413</v>
      </c>
      <c r="B21" s="215" t="s">
        <v>398</v>
      </c>
      <c r="C21" s="216"/>
      <c r="D21" s="221" t="n">
        <v>121000</v>
      </c>
      <c r="E21" s="222" t="n">
        <v>108501</v>
      </c>
      <c r="F21" s="223" t="n">
        <f aca="false">SUM(,E21)</f>
        <v>108501</v>
      </c>
    </row>
    <row r="22" s="219" customFormat="true" ht="25.5" hidden="false" customHeight="true" outlineLevel="0" collapsed="false">
      <c r="A22" s="224" t="s">
        <v>414</v>
      </c>
      <c r="B22" s="215" t="s">
        <v>398</v>
      </c>
      <c r="C22" s="216"/>
      <c r="D22" s="221" t="n">
        <v>10000</v>
      </c>
      <c r="E22" s="222" t="n">
        <v>7899</v>
      </c>
      <c r="F22" s="223" t="n">
        <f aca="false">SUM(,E22)</f>
        <v>7899</v>
      </c>
    </row>
    <row r="23" s="219" customFormat="true" ht="25.5" hidden="false" customHeight="true" outlineLevel="0" collapsed="false">
      <c r="A23" s="224" t="s">
        <v>415</v>
      </c>
      <c r="B23" s="215"/>
      <c r="C23" s="216"/>
      <c r="D23" s="221" t="n">
        <v>130000</v>
      </c>
      <c r="E23" s="222"/>
      <c r="F23" s="223"/>
    </row>
    <row r="24" s="219" customFormat="true" ht="15.95" hidden="false" customHeight="true" outlineLevel="0" collapsed="false">
      <c r="A24" s="225" t="s">
        <v>416</v>
      </c>
      <c r="B24" s="215"/>
      <c r="C24" s="216"/>
      <c r="D24" s="226" t="n">
        <f aca="false">SUM(D6:D23)</f>
        <v>2590000</v>
      </c>
      <c r="E24" s="227" t="n">
        <f aca="false">SUM(E6:E22)</f>
        <v>2257372</v>
      </c>
      <c r="F24" s="228" t="n">
        <f aca="false">C24+E24</f>
        <v>2257372</v>
      </c>
    </row>
    <row r="25" s="219" customFormat="true" ht="15.95" hidden="false" customHeight="true" outlineLevel="0" collapsed="false">
      <c r="A25" s="229" t="s">
        <v>417</v>
      </c>
      <c r="B25" s="215"/>
      <c r="C25" s="216"/>
      <c r="D25" s="216"/>
      <c r="E25" s="222"/>
      <c r="F25" s="223" t="n">
        <f aca="false">C25+E25</f>
        <v>0</v>
      </c>
    </row>
    <row r="26" s="219" customFormat="true" ht="25.5" hidden="false" customHeight="true" outlineLevel="0" collapsed="false">
      <c r="A26" s="220" t="s">
        <v>418</v>
      </c>
      <c r="B26" s="215" t="s">
        <v>398</v>
      </c>
      <c r="C26" s="216"/>
      <c r="D26" s="216" t="n">
        <v>178000</v>
      </c>
      <c r="E26" s="222" t="n">
        <v>171530</v>
      </c>
      <c r="F26" s="223" t="n">
        <f aca="false">SUM(,E26)</f>
        <v>171530</v>
      </c>
    </row>
    <row r="27" s="219" customFormat="true" ht="30" hidden="false" customHeight="true" outlineLevel="0" collapsed="false">
      <c r="A27" s="220" t="s">
        <v>419</v>
      </c>
      <c r="B27" s="215" t="s">
        <v>398</v>
      </c>
      <c r="C27" s="216"/>
      <c r="D27" s="216" t="n">
        <v>6000</v>
      </c>
      <c r="E27" s="222" t="n">
        <v>5990</v>
      </c>
      <c r="F27" s="223" t="n">
        <f aca="false">SUM(,E27)</f>
        <v>5990</v>
      </c>
    </row>
    <row r="28" s="219" customFormat="true" ht="15.95" hidden="false" customHeight="true" outlineLevel="0" collapsed="false">
      <c r="A28" s="220" t="s">
        <v>420</v>
      </c>
      <c r="B28" s="215" t="s">
        <v>398</v>
      </c>
      <c r="C28" s="216"/>
      <c r="D28" s="216" t="n">
        <v>150000</v>
      </c>
      <c r="E28" s="222" t="n">
        <v>150000</v>
      </c>
      <c r="F28" s="223" t="n">
        <f aca="false">SUM(,E28)</f>
        <v>150000</v>
      </c>
    </row>
    <row r="29" s="219" customFormat="true" ht="26.25" hidden="false" customHeight="true" outlineLevel="0" collapsed="false">
      <c r="A29" s="220" t="s">
        <v>421</v>
      </c>
      <c r="B29" s="215"/>
      <c r="C29" s="216"/>
      <c r="D29" s="216" t="n">
        <v>150000</v>
      </c>
      <c r="E29" s="222"/>
      <c r="F29" s="223" t="n">
        <f aca="false">SUM(,E29)</f>
        <v>0</v>
      </c>
    </row>
    <row r="30" s="219" customFormat="true" ht="30.6" hidden="false" customHeight="true" outlineLevel="0" collapsed="false">
      <c r="A30" s="220" t="s">
        <v>422</v>
      </c>
      <c r="B30" s="215" t="s">
        <v>398</v>
      </c>
      <c r="C30" s="216"/>
      <c r="D30" s="216" t="n">
        <v>2000000</v>
      </c>
      <c r="E30" s="222" t="n">
        <v>1679474</v>
      </c>
      <c r="F30" s="223" t="n">
        <f aca="false">SUM(,E30)</f>
        <v>1679474</v>
      </c>
    </row>
    <row r="31" s="219" customFormat="true" ht="19.15" hidden="false" customHeight="true" outlineLevel="0" collapsed="false">
      <c r="A31" s="220" t="s">
        <v>423</v>
      </c>
      <c r="B31" s="215" t="s">
        <v>398</v>
      </c>
      <c r="C31" s="216"/>
      <c r="D31" s="216"/>
      <c r="E31" s="222" t="n">
        <v>54600</v>
      </c>
      <c r="F31" s="223" t="n">
        <f aca="false">SUM(,E31)</f>
        <v>54600</v>
      </c>
    </row>
    <row r="32" s="219" customFormat="true" ht="15.95" hidden="false" customHeight="true" outlineLevel="0" collapsed="false">
      <c r="A32" s="230" t="s">
        <v>424</v>
      </c>
      <c r="B32" s="231" t="s">
        <v>398</v>
      </c>
      <c r="C32" s="232"/>
      <c r="D32" s="232"/>
      <c r="E32" s="233" t="n">
        <v>10160</v>
      </c>
      <c r="F32" s="234" t="n">
        <f aca="false">SUM(,E32)</f>
        <v>10160</v>
      </c>
    </row>
    <row r="33" s="219" customFormat="true" ht="15.95" hidden="false" customHeight="true" outlineLevel="0" collapsed="false">
      <c r="A33" s="235" t="s">
        <v>425</v>
      </c>
      <c r="B33" s="236"/>
      <c r="C33" s="237"/>
      <c r="D33" s="238" t="n">
        <f aca="false">SUM(D26:D32)</f>
        <v>2484000</v>
      </c>
      <c r="E33" s="239" t="n">
        <f aca="false">SUM(E26:E32)</f>
        <v>2071754</v>
      </c>
      <c r="F33" s="240" t="n">
        <f aca="false">C33+E33</f>
        <v>2071754</v>
      </c>
    </row>
    <row r="34" s="219" customFormat="true" ht="27" hidden="false" customHeight="true" outlineLevel="0" collapsed="false">
      <c r="A34" s="241" t="s">
        <v>426</v>
      </c>
      <c r="B34" s="242"/>
      <c r="C34" s="243"/>
      <c r="D34" s="243"/>
      <c r="E34" s="244"/>
      <c r="F34" s="245" t="n">
        <f aca="false">C34+E34</f>
        <v>0</v>
      </c>
    </row>
    <row r="35" s="219" customFormat="true" ht="30" hidden="false" customHeight="false" outlineLevel="0" collapsed="false">
      <c r="A35" s="246" t="s">
        <v>427</v>
      </c>
      <c r="B35" s="215" t="s">
        <v>364</v>
      </c>
      <c r="C35" s="216"/>
      <c r="D35" s="216" t="n">
        <v>318000</v>
      </c>
      <c r="E35" s="222" t="n">
        <v>317500</v>
      </c>
      <c r="F35" s="223" t="n">
        <f aca="false">C35+E35</f>
        <v>317500</v>
      </c>
    </row>
    <row r="36" s="219" customFormat="true" ht="19.15" hidden="false" customHeight="true" outlineLevel="0" collapsed="false">
      <c r="A36" s="246" t="s">
        <v>428</v>
      </c>
      <c r="B36" s="215" t="s">
        <v>364</v>
      </c>
      <c r="C36" s="216"/>
      <c r="D36" s="216" t="n">
        <v>61000</v>
      </c>
      <c r="E36" s="222" t="n">
        <v>60568</v>
      </c>
      <c r="F36" s="223" t="n">
        <f aca="false">C36+E36</f>
        <v>60568</v>
      </c>
    </row>
    <row r="37" s="219" customFormat="true" ht="25.9" hidden="false" customHeight="true" outlineLevel="0" collapsed="false">
      <c r="A37" s="247" t="s">
        <v>429</v>
      </c>
      <c r="B37" s="215" t="s">
        <v>364</v>
      </c>
      <c r="C37" s="216"/>
      <c r="D37" s="216" t="n">
        <v>100000</v>
      </c>
      <c r="E37" s="222"/>
      <c r="F37" s="223" t="n">
        <f aca="false">C37+E37</f>
        <v>0</v>
      </c>
    </row>
    <row r="38" s="219" customFormat="true" ht="25.9" hidden="false" customHeight="true" outlineLevel="0" collapsed="false">
      <c r="A38" s="248" t="s">
        <v>430</v>
      </c>
      <c r="B38" s="215" t="s">
        <v>364</v>
      </c>
      <c r="C38" s="216"/>
      <c r="D38" s="216" t="n">
        <v>26000</v>
      </c>
      <c r="E38" s="222" t="n">
        <v>26990</v>
      </c>
      <c r="F38" s="223" t="n">
        <f aca="false">C38+E38</f>
        <v>26990</v>
      </c>
    </row>
    <row r="39" s="219" customFormat="true" ht="15.95" hidden="false" customHeight="true" outlineLevel="0" collapsed="false">
      <c r="A39" s="249" t="s">
        <v>431</v>
      </c>
      <c r="B39" s="215" t="s">
        <v>364</v>
      </c>
      <c r="C39" s="216"/>
      <c r="D39" s="216" t="n">
        <v>41000</v>
      </c>
      <c r="E39" s="222"/>
      <c r="F39" s="223" t="n">
        <f aca="false">C39+E39</f>
        <v>0</v>
      </c>
    </row>
    <row r="40" s="219" customFormat="true" ht="15.95" hidden="false" customHeight="true" outlineLevel="0" collapsed="false">
      <c r="A40" s="249" t="s">
        <v>432</v>
      </c>
      <c r="B40" s="215" t="s">
        <v>364</v>
      </c>
      <c r="C40" s="216"/>
      <c r="D40" s="216" t="n">
        <v>1527000</v>
      </c>
      <c r="E40" s="222" t="n">
        <v>1528000</v>
      </c>
      <c r="F40" s="223" t="n">
        <f aca="false">C40+E40</f>
        <v>1528000</v>
      </c>
    </row>
    <row r="41" s="219" customFormat="true" ht="30" hidden="false" customHeight="false" outlineLevel="0" collapsed="false">
      <c r="A41" s="250" t="s">
        <v>433</v>
      </c>
      <c r="B41" s="215" t="s">
        <v>364</v>
      </c>
      <c r="C41" s="216"/>
      <c r="D41" s="216" t="n">
        <v>154000</v>
      </c>
      <c r="E41" s="222" t="n">
        <v>155800</v>
      </c>
      <c r="F41" s="223" t="n">
        <f aca="false">C41+E41</f>
        <v>155800</v>
      </c>
    </row>
    <row r="42" s="219" customFormat="true" ht="26.45" hidden="false" customHeight="true" outlineLevel="0" collapsed="false">
      <c r="A42" s="251" t="s">
        <v>434</v>
      </c>
      <c r="B42" s="215" t="s">
        <v>364</v>
      </c>
      <c r="C42" s="216"/>
      <c r="D42" s="216" t="n">
        <v>1419000</v>
      </c>
      <c r="E42" s="222" t="n">
        <f aca="false">699494+613648</f>
        <v>1313142</v>
      </c>
      <c r="F42" s="223" t="n">
        <f aca="false">C42+E42</f>
        <v>1313142</v>
      </c>
    </row>
    <row r="43" s="219" customFormat="true" ht="25.15" hidden="false" customHeight="true" outlineLevel="0" collapsed="false">
      <c r="A43" s="250" t="s">
        <v>435</v>
      </c>
      <c r="B43" s="231" t="s">
        <v>364</v>
      </c>
      <c r="C43" s="232"/>
      <c r="D43" s="232" t="n">
        <v>70000</v>
      </c>
      <c r="E43" s="222" t="n">
        <v>79039</v>
      </c>
      <c r="F43" s="223" t="n">
        <f aca="false">C43+E43</f>
        <v>79039</v>
      </c>
    </row>
    <row r="44" s="219" customFormat="true" ht="30" hidden="false" customHeight="true" outlineLevel="0" collapsed="false">
      <c r="A44" s="250" t="s">
        <v>436</v>
      </c>
      <c r="B44" s="231" t="s">
        <v>364</v>
      </c>
      <c r="C44" s="232"/>
      <c r="D44" s="232" t="n">
        <v>526000</v>
      </c>
      <c r="E44" s="222" t="n">
        <v>524507</v>
      </c>
      <c r="F44" s="223" t="n">
        <f aca="false">C44+E44</f>
        <v>524507</v>
      </c>
    </row>
    <row r="45" s="219" customFormat="true" ht="45.75" hidden="false" customHeight="false" outlineLevel="0" collapsed="false">
      <c r="A45" s="252" t="s">
        <v>437</v>
      </c>
      <c r="B45" s="231" t="s">
        <v>364</v>
      </c>
      <c r="C45" s="232"/>
      <c r="D45" s="232" t="n">
        <f aca="false">4322000-318000-61000</f>
        <v>3943000</v>
      </c>
      <c r="E45" s="233" t="n">
        <f aca="false">3429000+508000</f>
        <v>3937000</v>
      </c>
      <c r="F45" s="234" t="n">
        <f aca="false">C45+E45</f>
        <v>3937000</v>
      </c>
    </row>
    <row r="46" s="219" customFormat="true" ht="15.95" hidden="false" customHeight="true" outlineLevel="0" collapsed="false">
      <c r="A46" s="235" t="s">
        <v>438</v>
      </c>
      <c r="B46" s="236"/>
      <c r="C46" s="237"/>
      <c r="D46" s="253" t="n">
        <f aca="false">SUM(D35:D45)</f>
        <v>8185000</v>
      </c>
      <c r="E46" s="253" t="n">
        <f aca="false">SUM(E35:E45)</f>
        <v>7942546</v>
      </c>
      <c r="F46" s="254" t="n">
        <f aca="false">SUM(F35:F45)</f>
        <v>7942546</v>
      </c>
    </row>
    <row r="47" s="219" customFormat="true" ht="15.95" hidden="false" customHeight="true" outlineLevel="0" collapsed="false">
      <c r="A47" s="255" t="s">
        <v>439</v>
      </c>
      <c r="B47" s="242"/>
      <c r="C47" s="243"/>
      <c r="D47" s="243"/>
      <c r="E47" s="256"/>
      <c r="F47" s="245" t="n">
        <f aca="false">C47+E47</f>
        <v>0</v>
      </c>
    </row>
    <row r="48" s="219" customFormat="true" ht="45" hidden="false" customHeight="false" outlineLevel="0" collapsed="false">
      <c r="A48" s="257" t="s">
        <v>440</v>
      </c>
      <c r="B48" s="215" t="s">
        <v>364</v>
      </c>
      <c r="C48" s="216"/>
      <c r="D48" s="216" t="n">
        <f aca="false">240000+204000+51000+51000+116000</f>
        <v>662000</v>
      </c>
      <c r="E48" s="217" t="n">
        <f aca="false">446340+161389+30719</f>
        <v>638448</v>
      </c>
      <c r="F48" s="223" t="n">
        <f aca="false">C48+E48</f>
        <v>638448</v>
      </c>
    </row>
    <row r="49" s="219" customFormat="true" ht="19.9" hidden="false" customHeight="true" outlineLevel="0" collapsed="false">
      <c r="A49" s="258" t="s">
        <v>441</v>
      </c>
      <c r="B49" s="215" t="s">
        <v>364</v>
      </c>
      <c r="C49" s="216"/>
      <c r="D49" s="216" t="n">
        <v>1470000</v>
      </c>
      <c r="E49" s="217" t="n">
        <v>1470000</v>
      </c>
      <c r="F49" s="223" t="n">
        <f aca="false">C49+E49</f>
        <v>1470000</v>
      </c>
    </row>
    <row r="50" s="219" customFormat="true" ht="51.6" hidden="false" customHeight="true" outlineLevel="0" collapsed="false">
      <c r="A50" s="259" t="s">
        <v>442</v>
      </c>
      <c r="B50" s="215" t="s">
        <v>364</v>
      </c>
      <c r="C50" s="216"/>
      <c r="D50" s="216" t="n">
        <v>581000</v>
      </c>
      <c r="E50" s="217" t="n">
        <v>316524</v>
      </c>
      <c r="F50" s="223" t="n">
        <f aca="false">C50+E50</f>
        <v>316524</v>
      </c>
    </row>
    <row r="51" s="219" customFormat="true" ht="31.15" hidden="false" customHeight="true" outlineLevel="0" collapsed="false">
      <c r="A51" s="259" t="s">
        <v>443</v>
      </c>
      <c r="B51" s="215" t="s">
        <v>364</v>
      </c>
      <c r="C51" s="216"/>
      <c r="D51" s="216" t="n">
        <f aca="false">135000+25000</f>
        <v>160000</v>
      </c>
      <c r="E51" s="217" t="n">
        <f aca="false">180000+60000</f>
        <v>240000</v>
      </c>
      <c r="F51" s="223" t="n">
        <f aca="false">C51+E51</f>
        <v>240000</v>
      </c>
    </row>
    <row r="52" s="219" customFormat="true" ht="19.9" hidden="false" customHeight="true" outlineLevel="0" collapsed="false">
      <c r="A52" s="258" t="s">
        <v>444</v>
      </c>
      <c r="B52" s="215" t="s">
        <v>364</v>
      </c>
      <c r="C52" s="216"/>
      <c r="D52" s="216" t="n">
        <v>36000</v>
      </c>
      <c r="E52" s="217"/>
      <c r="F52" s="223" t="n">
        <f aca="false">C52+E52</f>
        <v>0</v>
      </c>
    </row>
    <row r="53" s="219" customFormat="true" ht="39.6" hidden="false" customHeight="true" outlineLevel="0" collapsed="false">
      <c r="A53" s="259" t="s">
        <v>445</v>
      </c>
      <c r="B53" s="215" t="s">
        <v>364</v>
      </c>
      <c r="C53" s="216"/>
      <c r="D53" s="216" t="n">
        <v>1155000</v>
      </c>
      <c r="E53" s="217" t="n">
        <f aca="false">671919+78040</f>
        <v>749959</v>
      </c>
      <c r="F53" s="223" t="n">
        <f aca="false">C53+E53</f>
        <v>749959</v>
      </c>
    </row>
    <row r="54" s="219" customFormat="true" ht="42.6" hidden="false" customHeight="true" outlineLevel="0" collapsed="false">
      <c r="A54" s="250" t="s">
        <v>446</v>
      </c>
      <c r="B54" s="215" t="s">
        <v>364</v>
      </c>
      <c r="C54" s="216"/>
      <c r="D54" s="216" t="n">
        <v>2582000</v>
      </c>
      <c r="E54" s="217" t="n">
        <v>1964985</v>
      </c>
      <c r="F54" s="223" t="n">
        <f aca="false">C54+E54</f>
        <v>1964985</v>
      </c>
    </row>
    <row r="55" s="219" customFormat="true" ht="19.9" hidden="false" customHeight="true" outlineLevel="0" collapsed="false">
      <c r="A55" s="251" t="s">
        <v>447</v>
      </c>
      <c r="B55" s="215" t="s">
        <v>364</v>
      </c>
      <c r="C55" s="216"/>
      <c r="D55" s="216" t="n">
        <v>160000</v>
      </c>
      <c r="E55" s="217" t="n">
        <v>160000</v>
      </c>
      <c r="F55" s="223" t="n">
        <f aca="false">C55+E55</f>
        <v>160000</v>
      </c>
    </row>
    <row r="56" s="219" customFormat="true" ht="19.9" hidden="false" customHeight="true" outlineLevel="0" collapsed="false">
      <c r="A56" s="260" t="s">
        <v>448</v>
      </c>
      <c r="B56" s="231" t="s">
        <v>364</v>
      </c>
      <c r="C56" s="232"/>
      <c r="D56" s="232" t="n">
        <v>1170000</v>
      </c>
      <c r="E56" s="217"/>
      <c r="F56" s="223" t="n">
        <f aca="false">C56+E56</f>
        <v>0</v>
      </c>
    </row>
    <row r="57" s="219" customFormat="true" ht="30" hidden="false" customHeight="false" outlineLevel="0" collapsed="false">
      <c r="A57" s="250" t="s">
        <v>449</v>
      </c>
      <c r="B57" s="231" t="s">
        <v>364</v>
      </c>
      <c r="C57" s="232"/>
      <c r="D57" s="232" t="n">
        <v>10000</v>
      </c>
      <c r="E57" s="217" t="n">
        <f aca="false">7150</f>
        <v>7150</v>
      </c>
      <c r="F57" s="223" t="n">
        <f aca="false">C57+E57</f>
        <v>7150</v>
      </c>
    </row>
    <row r="58" s="219" customFormat="true" ht="73.9" hidden="false" customHeight="true" outlineLevel="0" collapsed="false">
      <c r="A58" s="250" t="s">
        <v>450</v>
      </c>
      <c r="B58" s="231" t="s">
        <v>364</v>
      </c>
      <c r="C58" s="232"/>
      <c r="D58" s="232" t="n">
        <v>141000</v>
      </c>
      <c r="E58" s="217" t="n">
        <f aca="false">11990+15000+158750+12300+7524+8990+4318+7303+5359</f>
        <v>231534</v>
      </c>
      <c r="F58" s="223" t="n">
        <f aca="false">C58+E58</f>
        <v>231534</v>
      </c>
    </row>
    <row r="59" s="219" customFormat="true" ht="30.6" hidden="false" customHeight="true" outlineLevel="0" collapsed="false">
      <c r="A59" s="250" t="s">
        <v>451</v>
      </c>
      <c r="B59" s="231" t="s">
        <v>364</v>
      </c>
      <c r="C59" s="232"/>
      <c r="D59" s="232" t="n">
        <v>166000</v>
      </c>
      <c r="E59" s="217" t="n">
        <f aca="false">104775+54900+11940</f>
        <v>171615</v>
      </c>
      <c r="F59" s="223" t="n">
        <f aca="false">C59+E59</f>
        <v>171615</v>
      </c>
    </row>
    <row r="60" s="219" customFormat="true" ht="30.6" hidden="false" customHeight="true" outlineLevel="0" collapsed="false">
      <c r="A60" s="250" t="s">
        <v>452</v>
      </c>
      <c r="B60" s="231" t="s">
        <v>364</v>
      </c>
      <c r="C60" s="232"/>
      <c r="D60" s="232" t="n">
        <v>6000</v>
      </c>
      <c r="E60" s="217" t="n">
        <v>5970</v>
      </c>
      <c r="F60" s="223" t="n">
        <f aca="false">C60+E60</f>
        <v>5970</v>
      </c>
    </row>
    <row r="61" s="219" customFormat="true" ht="30.6" hidden="false" customHeight="true" outlineLevel="0" collapsed="false">
      <c r="A61" s="250" t="s">
        <v>453</v>
      </c>
      <c r="B61" s="231" t="s">
        <v>364</v>
      </c>
      <c r="C61" s="232"/>
      <c r="D61" s="232" t="n">
        <v>159000</v>
      </c>
      <c r="E61" s="217" t="n">
        <v>184150</v>
      </c>
      <c r="F61" s="223" t="n">
        <f aca="false">C61+E61</f>
        <v>184150</v>
      </c>
    </row>
    <row r="62" s="219" customFormat="true" ht="30" hidden="false" customHeight="true" outlineLevel="0" collapsed="false">
      <c r="A62" s="250" t="s">
        <v>454</v>
      </c>
      <c r="B62" s="231" t="s">
        <v>364</v>
      </c>
      <c r="C62" s="232"/>
      <c r="D62" s="232" t="n">
        <v>27000</v>
      </c>
      <c r="E62" s="217"/>
      <c r="F62" s="223" t="n">
        <f aca="false">C62+E62</f>
        <v>0</v>
      </c>
    </row>
    <row r="63" s="219" customFormat="true" ht="30" hidden="false" customHeight="true" outlineLevel="0" collapsed="false">
      <c r="A63" s="261" t="s">
        <v>455</v>
      </c>
      <c r="B63" s="231" t="s">
        <v>364</v>
      </c>
      <c r="C63" s="232"/>
      <c r="D63" s="232"/>
      <c r="E63" s="262" t="n">
        <f aca="false">306690+153700</f>
        <v>460390</v>
      </c>
      <c r="F63" s="234" t="n">
        <f aca="false">C63+E63</f>
        <v>460390</v>
      </c>
    </row>
    <row r="64" s="219" customFormat="true" ht="15.95" hidden="false" customHeight="true" outlineLevel="0" collapsed="false">
      <c r="A64" s="235" t="s">
        <v>456</v>
      </c>
      <c r="B64" s="236"/>
      <c r="C64" s="237"/>
      <c r="D64" s="263" t="n">
        <f aca="false">SUM(D48:D63)</f>
        <v>8485000</v>
      </c>
      <c r="E64" s="263" t="n">
        <f aca="false">SUM(E48:E63)</f>
        <v>6600725</v>
      </c>
      <c r="F64" s="264" t="n">
        <f aca="false">SUM(F48:F63)</f>
        <v>6600725</v>
      </c>
    </row>
    <row r="65" s="219" customFormat="true" ht="25.5" hidden="false" customHeight="true" outlineLevel="0" collapsed="false">
      <c r="A65" s="265" t="s">
        <v>457</v>
      </c>
      <c r="B65" s="266" t="s">
        <v>458</v>
      </c>
      <c r="C65" s="267"/>
      <c r="D65" s="256" t="n">
        <v>1778000</v>
      </c>
      <c r="E65" s="256" t="n">
        <v>791903</v>
      </c>
      <c r="F65" s="268" t="n">
        <f aca="false">E65</f>
        <v>791903</v>
      </c>
    </row>
    <row r="66" s="219" customFormat="true" ht="15.95" hidden="false" customHeight="true" outlineLevel="0" collapsed="false">
      <c r="A66" s="269" t="s">
        <v>459</v>
      </c>
      <c r="B66" s="270" t="s">
        <v>460</v>
      </c>
      <c r="C66" s="198"/>
      <c r="D66" s="262" t="n">
        <v>3810000</v>
      </c>
      <c r="E66" s="262" t="n">
        <v>3434099</v>
      </c>
      <c r="F66" s="271" t="n">
        <f aca="false">E66</f>
        <v>3434099</v>
      </c>
    </row>
    <row r="67" s="219" customFormat="true" ht="15.95" hidden="false" customHeight="true" outlineLevel="0" collapsed="false">
      <c r="A67" s="235" t="s">
        <v>461</v>
      </c>
      <c r="B67" s="236"/>
      <c r="C67" s="237"/>
      <c r="D67" s="263" t="n">
        <f aca="false">SUM(D65:D66)</f>
        <v>5588000</v>
      </c>
      <c r="E67" s="263" t="n">
        <f aca="false">SUM(E65:E66)</f>
        <v>4226002</v>
      </c>
      <c r="F67" s="264" t="n">
        <f aca="false">SUM(F65:F66)</f>
        <v>4226002</v>
      </c>
    </row>
    <row r="68" s="219" customFormat="true" ht="15.95" hidden="false" customHeight="true" outlineLevel="0" collapsed="false">
      <c r="A68" s="255" t="s">
        <v>462</v>
      </c>
      <c r="B68" s="242"/>
      <c r="C68" s="243"/>
      <c r="D68" s="243"/>
      <c r="E68" s="256"/>
      <c r="F68" s="245" t="n">
        <f aca="false">C68+E68</f>
        <v>0</v>
      </c>
    </row>
    <row r="69" s="219" customFormat="true" ht="31.15" hidden="false" customHeight="true" outlineLevel="0" collapsed="false">
      <c r="A69" s="251" t="s">
        <v>463</v>
      </c>
      <c r="B69" s="215" t="s">
        <v>364</v>
      </c>
      <c r="C69" s="216"/>
      <c r="D69" s="216" t="n">
        <v>81000</v>
      </c>
      <c r="E69" s="216" t="n">
        <v>91118</v>
      </c>
      <c r="F69" s="223" t="n">
        <f aca="false">C69+E69</f>
        <v>91118</v>
      </c>
    </row>
    <row r="70" s="219" customFormat="true" ht="43.9" hidden="false" customHeight="true" outlineLevel="0" collapsed="false">
      <c r="A70" s="252" t="s">
        <v>464</v>
      </c>
      <c r="B70" s="231" t="s">
        <v>364</v>
      </c>
      <c r="C70" s="232"/>
      <c r="D70" s="232" t="n">
        <v>330000</v>
      </c>
      <c r="E70" s="232" t="n">
        <v>294300</v>
      </c>
      <c r="F70" s="234" t="n">
        <f aca="false">C70+E70</f>
        <v>294300</v>
      </c>
    </row>
    <row r="71" s="219" customFormat="true" ht="15.95" hidden="false" customHeight="true" outlineLevel="0" collapsed="false">
      <c r="A71" s="235" t="s">
        <v>465</v>
      </c>
      <c r="B71" s="236"/>
      <c r="C71" s="237"/>
      <c r="D71" s="272" t="n">
        <f aca="false">SUM(D69:D70)</f>
        <v>411000</v>
      </c>
      <c r="E71" s="272" t="n">
        <f aca="false">SUM(E69:E70)</f>
        <v>385418</v>
      </c>
      <c r="F71" s="240" t="n">
        <f aca="false">C71+E71</f>
        <v>385418</v>
      </c>
    </row>
    <row r="72" s="210" customFormat="true" ht="18" hidden="false" customHeight="true" outlineLevel="0" collapsed="false">
      <c r="A72" s="205" t="s">
        <v>393</v>
      </c>
      <c r="B72" s="273"/>
      <c r="C72" s="274" t="n">
        <f aca="false">SUM(C5:C71)</f>
        <v>0</v>
      </c>
      <c r="D72" s="274" t="n">
        <f aca="false">SUM(D24,D33,D46,D64,D67,D71)</f>
        <v>27743000</v>
      </c>
      <c r="E72" s="274" t="n">
        <f aca="false">SUM(E24,E33,E46,E64,E67,E71)</f>
        <v>23483817</v>
      </c>
      <c r="F72" s="275" t="n">
        <f aca="false">SUM(F24,F33,F46,F64,F67,F71)</f>
        <v>23483817</v>
      </c>
    </row>
    <row r="73" customFormat="false" ht="12.75" hidden="false" customHeight="false" outlineLevel="0" collapsed="false">
      <c r="E73" s="210"/>
      <c r="F73" s="210"/>
    </row>
  </sheetData>
  <mergeCells count="3">
    <mergeCell ref="A1:F1"/>
    <mergeCell ref="B2:C2"/>
    <mergeCell ref="E2:F2"/>
  </mergeCells>
  <printOptions headings="false" gridLines="false" gridLinesSet="true" horizontalCentered="true" verticalCentered="false"/>
  <pageMargins left="0.39375" right="0.39375" top="0.984027777777778" bottom="0.984027777777778" header="0.78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3.2. melléklet a ../…..(…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F9" activeCellId="0" sqref="F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41.28"/>
    <col collapsed="false" customWidth="true" hidden="false" outlineLevel="0" max="7" min="2" style="173" width="13.56"/>
    <col collapsed="false" customWidth="true" hidden="false" outlineLevel="0" max="8" min="8" style="173" width="3.56"/>
    <col collapsed="false" customWidth="false" hidden="false" outlineLevel="0" max="257" min="9" style="173" width="7.99"/>
  </cols>
  <sheetData>
    <row r="1" customFormat="false" ht="24.75" hidden="false" customHeight="true" outlineLevel="0" collapsed="false">
      <c r="A1" s="174" t="s">
        <v>466</v>
      </c>
      <c r="B1" s="174"/>
      <c r="C1" s="174"/>
      <c r="D1" s="174"/>
      <c r="E1" s="174"/>
      <c r="F1" s="174"/>
      <c r="G1" s="174"/>
      <c r="H1" s="276" t="s">
        <v>467</v>
      </c>
    </row>
    <row r="2" customFormat="false" ht="23.25" hidden="false" customHeight="true" outlineLevel="0" collapsed="false">
      <c r="A2" s="103"/>
      <c r="B2" s="102"/>
      <c r="C2" s="102"/>
      <c r="D2" s="102"/>
      <c r="E2" s="104"/>
      <c r="F2" s="177" t="s">
        <v>261</v>
      </c>
      <c r="G2" s="177"/>
      <c r="H2" s="276"/>
    </row>
    <row r="3" s="180" customFormat="true" ht="48.75" hidden="false" customHeight="true" outlineLevel="0" collapsed="false">
      <c r="A3" s="109" t="s">
        <v>468</v>
      </c>
      <c r="B3" s="111" t="s">
        <v>358</v>
      </c>
      <c r="C3" s="111" t="s">
        <v>359</v>
      </c>
      <c r="D3" s="111" t="s">
        <v>360</v>
      </c>
      <c r="E3" s="111" t="s">
        <v>326</v>
      </c>
      <c r="F3" s="178" t="s">
        <v>469</v>
      </c>
      <c r="G3" s="179" t="s">
        <v>361</v>
      </c>
      <c r="H3" s="276"/>
    </row>
    <row r="4" s="102" customFormat="true" ht="15" hidden="false" customHeight="true" outlineLevel="0" collapsed="false">
      <c r="A4" s="277" t="s">
        <v>9</v>
      </c>
      <c r="B4" s="278" t="s">
        <v>10</v>
      </c>
      <c r="C4" s="278" t="s">
        <v>11</v>
      </c>
      <c r="D4" s="278" t="s">
        <v>12</v>
      </c>
      <c r="E4" s="278" t="s">
        <v>13</v>
      </c>
      <c r="F4" s="279" t="s">
        <v>268</v>
      </c>
      <c r="G4" s="280" t="s">
        <v>362</v>
      </c>
      <c r="H4" s="276"/>
    </row>
    <row r="5" customFormat="false" ht="20.25" hidden="false" customHeight="true" outlineLevel="0" collapsed="false">
      <c r="A5" s="281" t="s">
        <v>470</v>
      </c>
      <c r="B5" s="282" t="n">
        <f aca="false">G5</f>
        <v>30678849</v>
      </c>
      <c r="C5" s="283" t="s">
        <v>364</v>
      </c>
      <c r="D5" s="282" t="n">
        <v>0</v>
      </c>
      <c r="E5" s="282" t="n">
        <v>30819000</v>
      </c>
      <c r="F5" s="284" t="n">
        <f aca="false">15030668+200000+23500+200000+14970681+254000</f>
        <v>30678849</v>
      </c>
      <c r="G5" s="285" t="n">
        <f aca="false">+D5+F5</f>
        <v>30678849</v>
      </c>
      <c r="H5" s="276"/>
    </row>
    <row r="6" customFormat="false" ht="15.95" hidden="false" customHeight="true" outlineLevel="0" collapsed="false">
      <c r="A6" s="286" t="s">
        <v>471</v>
      </c>
      <c r="B6" s="287" t="n">
        <f aca="false">G6</f>
        <v>1056491</v>
      </c>
      <c r="C6" s="288" t="s">
        <v>364</v>
      </c>
      <c r="D6" s="287"/>
      <c r="E6" s="287" t="n">
        <v>1270000</v>
      </c>
      <c r="F6" s="289" t="n">
        <f aca="false">1056491</f>
        <v>1056491</v>
      </c>
      <c r="G6" s="290" t="n">
        <f aca="false">+D6+F6</f>
        <v>1056491</v>
      </c>
      <c r="H6" s="276"/>
    </row>
    <row r="7" customFormat="false" ht="28.5" hidden="false" customHeight="true" outlineLevel="0" collapsed="false">
      <c r="A7" s="286" t="s">
        <v>472</v>
      </c>
      <c r="B7" s="287" t="n">
        <f aca="false">G7</f>
        <v>479534</v>
      </c>
      <c r="C7" s="288" t="s">
        <v>364</v>
      </c>
      <c r="D7" s="287"/>
      <c r="E7" s="287" t="n">
        <v>523000</v>
      </c>
      <c r="F7" s="289" t="n">
        <f aca="false">449535+29999</f>
        <v>479534</v>
      </c>
      <c r="G7" s="290" t="n">
        <f aca="false">+D7+F7</f>
        <v>479534</v>
      </c>
      <c r="H7" s="276"/>
    </row>
    <row r="8" customFormat="false" ht="15.95" hidden="false" customHeight="true" outlineLevel="0" collapsed="false">
      <c r="A8" s="286" t="s">
        <v>473</v>
      </c>
      <c r="B8" s="287" t="n">
        <f aca="false">G8</f>
        <v>10303433</v>
      </c>
      <c r="C8" s="288" t="s">
        <v>364</v>
      </c>
      <c r="D8" s="287"/>
      <c r="E8" s="287" t="n">
        <v>10304000</v>
      </c>
      <c r="F8" s="289" t="n">
        <v>10303433</v>
      </c>
      <c r="G8" s="290" t="n">
        <f aca="false">+D8+F8</f>
        <v>10303433</v>
      </c>
      <c r="H8" s="276"/>
    </row>
    <row r="9" customFormat="false" ht="15.95" hidden="false" customHeight="true" outlineLevel="0" collapsed="false">
      <c r="A9" s="286" t="s">
        <v>474</v>
      </c>
      <c r="B9" s="287" t="n">
        <f aca="false">G9</f>
        <v>226695</v>
      </c>
      <c r="C9" s="288" t="s">
        <v>364</v>
      </c>
      <c r="D9" s="287"/>
      <c r="E9" s="287" t="n">
        <v>851000</v>
      </c>
      <c r="F9" s="289" t="n">
        <f aca="false">226695</f>
        <v>226695</v>
      </c>
      <c r="G9" s="290" t="n">
        <f aca="false">+D9+F9</f>
        <v>226695</v>
      </c>
      <c r="H9" s="276"/>
    </row>
    <row r="10" customFormat="false" ht="15.95" hidden="false" customHeight="true" outlineLevel="0" collapsed="false">
      <c r="A10" s="286" t="s">
        <v>475</v>
      </c>
      <c r="B10" s="287" t="n">
        <f aca="false">G10</f>
        <v>171450</v>
      </c>
      <c r="C10" s="288" t="s">
        <v>364</v>
      </c>
      <c r="D10" s="287"/>
      <c r="E10" s="291" t="n">
        <v>172000</v>
      </c>
      <c r="F10" s="289" t="n">
        <v>171450</v>
      </c>
      <c r="G10" s="290" t="n">
        <f aca="false">+D10+F10</f>
        <v>171450</v>
      </c>
      <c r="H10" s="276"/>
    </row>
    <row r="11" customFormat="false" ht="41.25" hidden="false" customHeight="true" outlineLevel="0" collapsed="false">
      <c r="A11" s="286" t="s">
        <v>476</v>
      </c>
      <c r="B11" s="287" t="n">
        <f aca="false">G11</f>
        <v>88798</v>
      </c>
      <c r="C11" s="288" t="s">
        <v>364</v>
      </c>
      <c r="D11" s="287"/>
      <c r="E11" s="287" t="n">
        <v>89000</v>
      </c>
      <c r="F11" s="289" t="n">
        <v>88798</v>
      </c>
      <c r="G11" s="290" t="n">
        <f aca="false">+D11+F11</f>
        <v>88798</v>
      </c>
      <c r="H11" s="276"/>
    </row>
    <row r="12" customFormat="false" ht="27" hidden="false" customHeight="true" outlineLevel="0" collapsed="false">
      <c r="A12" s="292" t="s">
        <v>477</v>
      </c>
      <c r="B12" s="287" t="n">
        <f aca="false">G12</f>
        <v>538900</v>
      </c>
      <c r="C12" s="288" t="s">
        <v>364</v>
      </c>
      <c r="D12" s="287"/>
      <c r="E12" s="287"/>
      <c r="F12" s="289" t="n">
        <v>538900</v>
      </c>
      <c r="G12" s="290" t="n">
        <f aca="false">+D12+F12</f>
        <v>538900</v>
      </c>
      <c r="H12" s="276"/>
    </row>
    <row r="13" customFormat="false" ht="15.95" hidden="false" customHeight="true" outlineLevel="0" collapsed="false">
      <c r="A13" s="293" t="s">
        <v>478</v>
      </c>
      <c r="B13" s="287" t="n">
        <f aca="false">G13</f>
        <v>346676</v>
      </c>
      <c r="C13" s="266" t="s">
        <v>398</v>
      </c>
      <c r="D13" s="267"/>
      <c r="E13" s="267" t="n">
        <v>350000</v>
      </c>
      <c r="F13" s="294" t="n">
        <v>346676</v>
      </c>
      <c r="G13" s="295" t="n">
        <f aca="false">+D13+F13</f>
        <v>346676</v>
      </c>
      <c r="H13" s="276"/>
    </row>
    <row r="14" customFormat="false" ht="38.25" hidden="false" customHeight="false" outlineLevel="0" collapsed="false">
      <c r="A14" s="296" t="s">
        <v>479</v>
      </c>
      <c r="B14" s="287" t="n">
        <f aca="false">G14</f>
        <v>0</v>
      </c>
      <c r="C14" s="297" t="s">
        <v>398</v>
      </c>
      <c r="D14" s="298"/>
      <c r="E14" s="298" t="n">
        <v>955000</v>
      </c>
      <c r="F14" s="189" t="n">
        <v>0</v>
      </c>
      <c r="G14" s="299" t="n">
        <f aca="false">+D14+F14</f>
        <v>0</v>
      </c>
      <c r="H14" s="276"/>
    </row>
    <row r="15" customFormat="false" ht="23.25" hidden="false" customHeight="false" outlineLevel="0" collapsed="false">
      <c r="A15" s="300" t="s">
        <v>437</v>
      </c>
      <c r="B15" s="301" t="n">
        <f aca="false">G15</f>
        <v>1905000</v>
      </c>
      <c r="C15" s="302" t="s">
        <v>364</v>
      </c>
      <c r="D15" s="303"/>
      <c r="E15" s="303" t="n">
        <v>1905000</v>
      </c>
      <c r="F15" s="304" t="n">
        <v>1905000</v>
      </c>
      <c r="G15" s="305" t="n">
        <f aca="false">+D15+F15</f>
        <v>1905000</v>
      </c>
      <c r="H15" s="276"/>
    </row>
    <row r="16" s="210" customFormat="true" ht="18" hidden="false" customHeight="true" outlineLevel="0" collapsed="false">
      <c r="A16" s="205" t="s">
        <v>393</v>
      </c>
      <c r="B16" s="208" t="n">
        <f aca="false">SUM(B5:B15)</f>
        <v>45795826</v>
      </c>
      <c r="C16" s="273"/>
      <c r="D16" s="208" t="n">
        <f aca="false">SUM(D5:D15)</f>
        <v>0</v>
      </c>
      <c r="E16" s="208" t="n">
        <f aca="false">SUM(E5:E15)</f>
        <v>47238000</v>
      </c>
      <c r="F16" s="208" t="n">
        <f aca="false">SUM(F5:F15)</f>
        <v>45795826</v>
      </c>
      <c r="G16" s="209" t="n">
        <f aca="false">SUM(G5:G15)</f>
        <v>45795826</v>
      </c>
      <c r="H16" s="276"/>
    </row>
    <row r="19" customFormat="false" ht="12.75" hidden="false" customHeight="false" outlineLevel="0" collapsed="false">
      <c r="E19" s="213"/>
    </row>
  </sheetData>
  <mergeCells count="3">
    <mergeCell ref="A1:G1"/>
    <mergeCell ref="H1:H16"/>
    <mergeCell ref="F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L29" activeCellId="0" sqref="L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6" width="24.42"/>
    <col collapsed="false" customWidth="true" hidden="false" outlineLevel="0" max="2" min="2" style="306" width="9.28"/>
    <col collapsed="false" customWidth="true" hidden="false" outlineLevel="0" max="13" min="3" style="306" width="8.56"/>
    <col collapsed="false" customWidth="true" hidden="false" outlineLevel="0" max="14" min="14" style="306" width="3.42"/>
    <col collapsed="false" customWidth="false" hidden="false" outlineLevel="0" max="257" min="15" style="306" width="7.99"/>
  </cols>
  <sheetData>
    <row r="1" customFormat="false" ht="15.75" hidden="false" customHeight="true" outlineLevel="0" collapsed="false">
      <c r="A1" s="307" t="s">
        <v>480</v>
      </c>
      <c r="B1" s="307"/>
      <c r="C1" s="307"/>
      <c r="D1" s="308" t="s">
        <v>481</v>
      </c>
      <c r="E1" s="308"/>
      <c r="F1" s="308"/>
      <c r="G1" s="308"/>
      <c r="H1" s="308"/>
      <c r="I1" s="308"/>
      <c r="J1" s="308"/>
      <c r="K1" s="308"/>
      <c r="L1" s="308"/>
      <c r="M1" s="308"/>
      <c r="N1" s="309" t="s">
        <v>482</v>
      </c>
    </row>
    <row r="2" customFormat="false" ht="15.75" hidden="false" customHeight="true" outlineLevel="0" collapsed="false">
      <c r="A2" s="310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1" t="s">
        <v>261</v>
      </c>
      <c r="M2" s="311"/>
      <c r="N2" s="309"/>
    </row>
    <row r="3" customFormat="false" ht="13.5" hidden="false" customHeight="true" outlineLevel="0" collapsed="false">
      <c r="A3" s="312" t="s">
        <v>483</v>
      </c>
      <c r="B3" s="313" t="s">
        <v>484</v>
      </c>
      <c r="C3" s="313"/>
      <c r="D3" s="313"/>
      <c r="E3" s="313"/>
      <c r="F3" s="313"/>
      <c r="G3" s="313"/>
      <c r="H3" s="313"/>
      <c r="I3" s="313"/>
      <c r="J3" s="314" t="s">
        <v>8</v>
      </c>
      <c r="K3" s="314"/>
      <c r="L3" s="314"/>
      <c r="M3" s="314"/>
      <c r="N3" s="309"/>
    </row>
    <row r="4" customFormat="false" ht="15" hidden="false" customHeight="true" outlineLevel="0" collapsed="false">
      <c r="A4" s="312"/>
      <c r="B4" s="315" t="s">
        <v>485</v>
      </c>
      <c r="C4" s="316" t="s">
        <v>486</v>
      </c>
      <c r="D4" s="317" t="s">
        <v>487</v>
      </c>
      <c r="E4" s="317"/>
      <c r="F4" s="317"/>
      <c r="G4" s="317"/>
      <c r="H4" s="317"/>
      <c r="I4" s="317"/>
      <c r="J4" s="314"/>
      <c r="K4" s="314"/>
      <c r="L4" s="314"/>
      <c r="M4" s="314"/>
      <c r="N4" s="309"/>
    </row>
    <row r="5" customFormat="false" ht="21.75" hidden="false" customHeight="false" outlineLevel="0" collapsed="false">
      <c r="A5" s="312"/>
      <c r="B5" s="315"/>
      <c r="C5" s="316"/>
      <c r="D5" s="316" t="s">
        <v>485</v>
      </c>
      <c r="E5" s="316" t="s">
        <v>486</v>
      </c>
      <c r="F5" s="316" t="s">
        <v>485</v>
      </c>
      <c r="G5" s="316" t="s">
        <v>486</v>
      </c>
      <c r="H5" s="316" t="s">
        <v>485</v>
      </c>
      <c r="I5" s="316" t="s">
        <v>486</v>
      </c>
      <c r="J5" s="314"/>
      <c r="K5" s="314"/>
      <c r="L5" s="314"/>
      <c r="M5" s="314"/>
      <c r="N5" s="309"/>
    </row>
    <row r="6" customFormat="false" ht="32.25" hidden="false" customHeight="true" outlineLevel="0" collapsed="false">
      <c r="A6" s="312"/>
      <c r="B6" s="316" t="s">
        <v>488</v>
      </c>
      <c r="C6" s="316"/>
      <c r="D6" s="316" t="s">
        <v>489</v>
      </c>
      <c r="E6" s="316"/>
      <c r="F6" s="316" t="s">
        <v>5</v>
      </c>
      <c r="G6" s="316"/>
      <c r="H6" s="315" t="s">
        <v>490</v>
      </c>
      <c r="I6" s="315"/>
      <c r="J6" s="315" t="str">
        <f aca="false">+D6</f>
        <v>2016. előtt</v>
      </c>
      <c r="K6" s="316" t="str">
        <f aca="false">+F6</f>
        <v>2016. évi</v>
      </c>
      <c r="L6" s="315" t="s">
        <v>491</v>
      </c>
      <c r="M6" s="316" t="s">
        <v>492</v>
      </c>
      <c r="N6" s="309"/>
    </row>
    <row r="7" customFormat="false" ht="13.5" hidden="false" customHeight="false" outlineLevel="0" collapsed="false">
      <c r="A7" s="318" t="s">
        <v>9</v>
      </c>
      <c r="B7" s="315" t="s">
        <v>10</v>
      </c>
      <c r="C7" s="315" t="s">
        <v>11</v>
      </c>
      <c r="D7" s="319" t="s">
        <v>12</v>
      </c>
      <c r="E7" s="316" t="s">
        <v>13</v>
      </c>
      <c r="F7" s="316" t="s">
        <v>268</v>
      </c>
      <c r="G7" s="316" t="s">
        <v>269</v>
      </c>
      <c r="H7" s="315" t="s">
        <v>270</v>
      </c>
      <c r="I7" s="319" t="s">
        <v>271</v>
      </c>
      <c r="J7" s="319" t="s">
        <v>493</v>
      </c>
      <c r="K7" s="319" t="s">
        <v>494</v>
      </c>
      <c r="L7" s="319" t="s">
        <v>495</v>
      </c>
      <c r="M7" s="320" t="s">
        <v>496</v>
      </c>
      <c r="N7" s="309"/>
    </row>
    <row r="8" customFormat="false" ht="12.75" hidden="false" customHeight="false" outlineLevel="0" collapsed="false">
      <c r="A8" s="321" t="s">
        <v>497</v>
      </c>
      <c r="B8" s="322"/>
      <c r="C8" s="323"/>
      <c r="D8" s="323"/>
      <c r="E8" s="324"/>
      <c r="F8" s="323"/>
      <c r="G8" s="323"/>
      <c r="H8" s="323"/>
      <c r="I8" s="323"/>
      <c r="J8" s="323"/>
      <c r="K8" s="323"/>
      <c r="L8" s="325" t="n">
        <f aca="false">+J8+K8</f>
        <v>0</v>
      </c>
      <c r="M8" s="326" t="str">
        <f aca="false">IF((C8&lt;&gt;0),ROUND((L8/C8)*100,1),"")</f>
        <v/>
      </c>
      <c r="N8" s="309"/>
    </row>
    <row r="9" customFormat="false" ht="12.75" hidden="false" customHeight="false" outlineLevel="0" collapsed="false">
      <c r="A9" s="327" t="s">
        <v>498</v>
      </c>
      <c r="B9" s="328"/>
      <c r="C9" s="329"/>
      <c r="D9" s="329"/>
      <c r="E9" s="329"/>
      <c r="F9" s="329"/>
      <c r="G9" s="329"/>
      <c r="H9" s="329"/>
      <c r="I9" s="329"/>
      <c r="J9" s="329"/>
      <c r="K9" s="329"/>
      <c r="L9" s="330" t="n">
        <f aca="false">+J9+K9</f>
        <v>0</v>
      </c>
      <c r="M9" s="331" t="str">
        <f aca="false">IF((C9&lt;&gt;0),ROUND((L9/C9)*100,1),"")</f>
        <v/>
      </c>
      <c r="N9" s="309"/>
    </row>
    <row r="10" customFormat="false" ht="12.75" hidden="false" customHeight="false" outlineLevel="0" collapsed="false">
      <c r="A10" s="332" t="s">
        <v>499</v>
      </c>
      <c r="B10" s="333" t="n">
        <v>74946705</v>
      </c>
      <c r="C10" s="334" t="n">
        <v>74946705</v>
      </c>
      <c r="D10" s="334"/>
      <c r="E10" s="334"/>
      <c r="F10" s="334" t="n">
        <v>71149405</v>
      </c>
      <c r="G10" s="334" t="n">
        <v>71149405</v>
      </c>
      <c r="H10" s="334" t="n">
        <v>3797300</v>
      </c>
      <c r="I10" s="334" t="n">
        <v>3797300</v>
      </c>
      <c r="J10" s="334"/>
      <c r="K10" s="334" t="n">
        <v>71149405</v>
      </c>
      <c r="L10" s="330" t="n">
        <f aca="false">+J10+K10</f>
        <v>71149405</v>
      </c>
      <c r="M10" s="331" t="n">
        <f aca="false">IF((C10&lt;&gt;0),ROUND((L10/C10)*100,1),"")</f>
        <v>94.9</v>
      </c>
      <c r="N10" s="309"/>
    </row>
    <row r="11" customFormat="false" ht="12.75" hidden="false" customHeight="false" outlineLevel="0" collapsed="false">
      <c r="A11" s="332" t="s">
        <v>500</v>
      </c>
      <c r="B11" s="333"/>
      <c r="C11" s="334"/>
      <c r="D11" s="334"/>
      <c r="E11" s="334"/>
      <c r="F11" s="334"/>
      <c r="G11" s="334"/>
      <c r="H11" s="334"/>
      <c r="I11" s="334"/>
      <c r="J11" s="334"/>
      <c r="K11" s="334"/>
      <c r="L11" s="330" t="n">
        <f aca="false">+J11+K11</f>
        <v>0</v>
      </c>
      <c r="M11" s="331" t="str">
        <f aca="false">IF((C11&lt;&gt;0),ROUND((L11/C11)*100,1),"")</f>
        <v/>
      </c>
      <c r="N11" s="309"/>
    </row>
    <row r="12" customFormat="false" ht="12.75" hidden="false" customHeight="false" outlineLevel="0" collapsed="false">
      <c r="A12" s="332" t="s">
        <v>501</v>
      </c>
      <c r="B12" s="333"/>
      <c r="C12" s="334"/>
      <c r="D12" s="334"/>
      <c r="E12" s="334"/>
      <c r="F12" s="334"/>
      <c r="G12" s="334"/>
      <c r="H12" s="334"/>
      <c r="I12" s="334"/>
      <c r="J12" s="334"/>
      <c r="K12" s="334"/>
      <c r="L12" s="330" t="n">
        <f aca="false">+J12+K12</f>
        <v>0</v>
      </c>
      <c r="M12" s="331" t="str">
        <f aca="false">IF((C12&lt;&gt;0),ROUND((L12/C12)*100,1),"")</f>
        <v/>
      </c>
      <c r="N12" s="309"/>
    </row>
    <row r="13" customFormat="false" ht="12.75" hidden="false" customHeight="false" outlineLevel="0" collapsed="false">
      <c r="A13" s="332" t="s">
        <v>502</v>
      </c>
      <c r="B13" s="333"/>
      <c r="C13" s="334"/>
      <c r="D13" s="334"/>
      <c r="E13" s="334"/>
      <c r="F13" s="334"/>
      <c r="G13" s="334"/>
      <c r="H13" s="334"/>
      <c r="I13" s="334"/>
      <c r="J13" s="334"/>
      <c r="K13" s="334"/>
      <c r="L13" s="330" t="n">
        <f aca="false">+J13+K13</f>
        <v>0</v>
      </c>
      <c r="M13" s="331" t="str">
        <f aca="false">IF((C13&lt;&gt;0),ROUND((L13/C13)*100,1),"")</f>
        <v/>
      </c>
      <c r="N13" s="309"/>
    </row>
    <row r="14" customFormat="false" ht="15" hidden="false" customHeight="true" outlineLevel="0" collapsed="false">
      <c r="A14" s="335"/>
      <c r="B14" s="336"/>
      <c r="C14" s="337"/>
      <c r="D14" s="337"/>
      <c r="E14" s="337"/>
      <c r="F14" s="337"/>
      <c r="G14" s="337"/>
      <c r="H14" s="337"/>
      <c r="I14" s="337"/>
      <c r="J14" s="337"/>
      <c r="K14" s="337"/>
      <c r="L14" s="330" t="n">
        <f aca="false">+J14+K14</f>
        <v>0</v>
      </c>
      <c r="M14" s="338" t="str">
        <f aca="false">IF((C14&lt;&gt;0),ROUND((L14/C14)*100,1),"")</f>
        <v/>
      </c>
      <c r="N14" s="309"/>
    </row>
    <row r="15" customFormat="false" ht="13.5" hidden="false" customHeight="false" outlineLevel="0" collapsed="false">
      <c r="A15" s="339" t="s">
        <v>503</v>
      </c>
      <c r="B15" s="340" t="n">
        <f aca="false">B8+SUM(B10:B14)</f>
        <v>74946705</v>
      </c>
      <c r="C15" s="340" t="n">
        <f aca="false">C8+SUM(C10:C14)</f>
        <v>74946705</v>
      </c>
      <c r="D15" s="340" t="n">
        <f aca="false">D8+SUM(D10:D14)</f>
        <v>0</v>
      </c>
      <c r="E15" s="340" t="n">
        <f aca="false">E8+SUM(E10:E14)</f>
        <v>0</v>
      </c>
      <c r="F15" s="340" t="n">
        <f aca="false">F8+SUM(F10:F14)</f>
        <v>71149405</v>
      </c>
      <c r="G15" s="340" t="n">
        <f aca="false">G8+SUM(G10:G14)</f>
        <v>71149405</v>
      </c>
      <c r="H15" s="340" t="n">
        <f aca="false">H8+SUM(H10:H14)</f>
        <v>3797300</v>
      </c>
      <c r="I15" s="340" t="n">
        <f aca="false">I8+SUM(I10:I14)</f>
        <v>3797300</v>
      </c>
      <c r="J15" s="340" t="n">
        <f aca="false">J8+SUM(J10:J14)</f>
        <v>0</v>
      </c>
      <c r="K15" s="340" t="n">
        <f aca="false">K8+SUM(K10:K14)</f>
        <v>71149405</v>
      </c>
      <c r="L15" s="340" t="n">
        <f aca="false">L8+SUM(L10:L14)</f>
        <v>71149405</v>
      </c>
      <c r="M15" s="341" t="n">
        <f aca="false">IF((C15&lt;&gt;0),ROUND((L15/C15)*100,1),"")</f>
        <v>94.9</v>
      </c>
      <c r="N15" s="309"/>
    </row>
    <row r="16" customFormat="false" ht="12.75" hidden="false" customHeight="false" outlineLevel="0" collapsed="false">
      <c r="A16" s="342"/>
      <c r="B16" s="343"/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09"/>
    </row>
    <row r="17" customFormat="false" ht="13.5" hidden="false" customHeight="false" outlineLevel="0" collapsed="false">
      <c r="A17" s="345" t="s">
        <v>504</v>
      </c>
      <c r="B17" s="346"/>
      <c r="C17" s="347"/>
      <c r="D17" s="347"/>
      <c r="E17" s="347"/>
      <c r="F17" s="347"/>
      <c r="G17" s="347"/>
      <c r="H17" s="347"/>
      <c r="I17" s="347"/>
      <c r="J17" s="347"/>
      <c r="K17" s="347"/>
      <c r="L17" s="347"/>
      <c r="M17" s="347"/>
      <c r="N17" s="309"/>
    </row>
    <row r="18" customFormat="false" ht="12.75" hidden="false" customHeight="false" outlineLevel="0" collapsed="false">
      <c r="A18" s="348" t="s">
        <v>505</v>
      </c>
      <c r="B18" s="322"/>
      <c r="C18" s="323"/>
      <c r="D18" s="323"/>
      <c r="E18" s="324"/>
      <c r="F18" s="323"/>
      <c r="G18" s="323"/>
      <c r="H18" s="323"/>
      <c r="I18" s="323"/>
      <c r="J18" s="323"/>
      <c r="K18" s="323"/>
      <c r="L18" s="349" t="n">
        <f aca="false">+J18+K18</f>
        <v>0</v>
      </c>
      <c r="M18" s="326" t="str">
        <f aca="false">IF((C18&lt;&gt;0),ROUND((L18/C18)*100,1),"")</f>
        <v/>
      </c>
      <c r="N18" s="309"/>
    </row>
    <row r="19" customFormat="false" ht="12.75" hidden="false" customHeight="false" outlineLevel="0" collapsed="false">
      <c r="A19" s="350" t="s">
        <v>506</v>
      </c>
      <c r="B19" s="328" t="n">
        <v>70629998</v>
      </c>
      <c r="C19" s="334" t="n">
        <v>70629998</v>
      </c>
      <c r="D19" s="334"/>
      <c r="E19" s="334"/>
      <c r="F19" s="334"/>
      <c r="G19" s="334"/>
      <c r="H19" s="334" t="n">
        <v>70629998</v>
      </c>
      <c r="I19" s="334" t="n">
        <v>70629998</v>
      </c>
      <c r="J19" s="334"/>
      <c r="K19" s="334"/>
      <c r="L19" s="351" t="n">
        <f aca="false">+J19+K19</f>
        <v>0</v>
      </c>
      <c r="M19" s="331" t="n">
        <f aca="false">IF((C19&lt;&gt;0),ROUND((L19/C19)*100,1),"")</f>
        <v>0</v>
      </c>
      <c r="N19" s="309"/>
    </row>
    <row r="20" customFormat="false" ht="12.75" hidden="false" customHeight="false" outlineLevel="0" collapsed="false">
      <c r="A20" s="350" t="s">
        <v>507</v>
      </c>
      <c r="B20" s="333" t="n">
        <v>4316707</v>
      </c>
      <c r="C20" s="334" t="n">
        <v>4316707</v>
      </c>
      <c r="D20" s="334"/>
      <c r="E20" s="334"/>
      <c r="F20" s="334" t="n">
        <v>449720</v>
      </c>
      <c r="G20" s="334" t="n">
        <v>449720</v>
      </c>
      <c r="H20" s="334" t="n">
        <v>3866987</v>
      </c>
      <c r="I20" s="334" t="n">
        <v>3866987</v>
      </c>
      <c r="J20" s="334"/>
      <c r="K20" s="334" t="n">
        <v>449720</v>
      </c>
      <c r="L20" s="351" t="n">
        <f aca="false">+J20+K20</f>
        <v>449720</v>
      </c>
      <c r="M20" s="331" t="n">
        <f aca="false">IF((C20&lt;&gt;0),ROUND((L20/C20)*100,1),"")</f>
        <v>10.4</v>
      </c>
      <c r="N20" s="309"/>
    </row>
    <row r="21" customFormat="false" ht="12.75" hidden="false" customHeight="false" outlineLevel="0" collapsed="false">
      <c r="A21" s="350" t="s">
        <v>508</v>
      </c>
      <c r="B21" s="333"/>
      <c r="C21" s="334"/>
      <c r="D21" s="334"/>
      <c r="E21" s="334"/>
      <c r="F21" s="334"/>
      <c r="G21" s="334"/>
      <c r="H21" s="334"/>
      <c r="I21" s="334"/>
      <c r="J21" s="334"/>
      <c r="K21" s="334"/>
      <c r="L21" s="351" t="n">
        <f aca="false">+J21+K21</f>
        <v>0</v>
      </c>
      <c r="M21" s="331" t="str">
        <f aca="false">IF((C21&lt;&gt;0),ROUND((L21/C21)*100,1),"")</f>
        <v/>
      </c>
      <c r="N21" s="309"/>
    </row>
    <row r="22" customFormat="false" ht="12.75" hidden="false" customHeight="false" outlineLevel="0" collapsed="false">
      <c r="A22" s="352"/>
      <c r="B22" s="333"/>
      <c r="C22" s="334"/>
      <c r="D22" s="334"/>
      <c r="E22" s="334"/>
      <c r="F22" s="334"/>
      <c r="G22" s="334"/>
      <c r="H22" s="334"/>
      <c r="I22" s="334"/>
      <c r="J22" s="334"/>
      <c r="K22" s="334"/>
      <c r="L22" s="351" t="n">
        <f aca="false">+J22+K22</f>
        <v>0</v>
      </c>
      <c r="M22" s="331" t="str">
        <f aca="false">IF((C22&lt;&gt;0),ROUND((L22/C22)*100,1),"")</f>
        <v/>
      </c>
      <c r="N22" s="309"/>
    </row>
    <row r="23" customFormat="false" ht="13.5" hidden="false" customHeight="false" outlineLevel="0" collapsed="false">
      <c r="A23" s="353"/>
      <c r="B23" s="336"/>
      <c r="C23" s="337"/>
      <c r="D23" s="337"/>
      <c r="E23" s="337"/>
      <c r="F23" s="337"/>
      <c r="G23" s="337"/>
      <c r="H23" s="337"/>
      <c r="I23" s="337"/>
      <c r="J23" s="337"/>
      <c r="K23" s="337"/>
      <c r="L23" s="351" t="n">
        <f aca="false">+J23+K23</f>
        <v>0</v>
      </c>
      <c r="M23" s="338" t="str">
        <f aca="false">IF((C23&lt;&gt;0),ROUND((L23/C23)*100,1),"")</f>
        <v/>
      </c>
      <c r="N23" s="309"/>
    </row>
    <row r="24" customFormat="false" ht="13.5" hidden="false" customHeight="false" outlineLevel="0" collapsed="false">
      <c r="A24" s="354" t="s">
        <v>509</v>
      </c>
      <c r="B24" s="340" t="n">
        <f aca="false">SUM(B18:B23)</f>
        <v>74946705</v>
      </c>
      <c r="C24" s="340" t="n">
        <f aca="false">SUM(C18:C23)</f>
        <v>74946705</v>
      </c>
      <c r="D24" s="340" t="n">
        <f aca="false">SUM(D18:D23)</f>
        <v>0</v>
      </c>
      <c r="E24" s="340" t="n">
        <f aca="false">SUM(E18:E23)</f>
        <v>0</v>
      </c>
      <c r="F24" s="340" t="n">
        <f aca="false">SUM(F18:F23)</f>
        <v>449720</v>
      </c>
      <c r="G24" s="340" t="n">
        <f aca="false">SUM(G18:G23)</f>
        <v>449720</v>
      </c>
      <c r="H24" s="340" t="n">
        <f aca="false">SUM(H18:H23)</f>
        <v>74496985</v>
      </c>
      <c r="I24" s="340" t="n">
        <f aca="false">SUM(I18:I23)</f>
        <v>74496985</v>
      </c>
      <c r="J24" s="340" t="n">
        <f aca="false">SUM(J18:J23)</f>
        <v>0</v>
      </c>
      <c r="K24" s="340" t="n">
        <f aca="false">SUM(K18:K23)</f>
        <v>449720</v>
      </c>
      <c r="L24" s="340" t="n">
        <f aca="false">SUM(L18:L23)</f>
        <v>449720</v>
      </c>
      <c r="M24" s="341" t="n">
        <f aca="false">IF((C24&lt;&gt;0),ROUND((L24/C24)*100,1),"")</f>
        <v>0.6</v>
      </c>
      <c r="N24" s="309"/>
    </row>
    <row r="25" customFormat="false" ht="12.75" hidden="false" customHeight="true" outlineLevel="0" collapsed="false">
      <c r="A25" s="355" t="s">
        <v>510</v>
      </c>
      <c r="B25" s="355"/>
      <c r="C25" s="355"/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309"/>
    </row>
    <row r="26" customFormat="false" ht="5.25" hidden="false" customHeight="true" outlineLevel="0" collapsed="false">
      <c r="A26" s="356"/>
      <c r="B26" s="356"/>
      <c r="C26" s="356"/>
      <c r="D26" s="356"/>
      <c r="E26" s="356"/>
      <c r="F26" s="356"/>
      <c r="G26" s="356"/>
      <c r="H26" s="356"/>
      <c r="I26" s="356"/>
      <c r="J26" s="356"/>
      <c r="K26" s="356"/>
      <c r="L26" s="356"/>
      <c r="M26" s="356"/>
      <c r="N26" s="309"/>
    </row>
    <row r="27" customFormat="false" ht="15.75" hidden="false" customHeight="true" outlineLevel="0" collapsed="false">
      <c r="A27" s="357" t="s">
        <v>511</v>
      </c>
      <c r="B27" s="357"/>
      <c r="C27" s="357"/>
      <c r="D27" s="357"/>
      <c r="E27" s="357"/>
      <c r="F27" s="357"/>
      <c r="G27" s="357"/>
      <c r="H27" s="357"/>
      <c r="I27" s="357"/>
      <c r="J27" s="357"/>
      <c r="K27" s="357"/>
      <c r="L27" s="357"/>
      <c r="M27" s="357"/>
      <c r="N27" s="309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311" t="s">
        <v>325</v>
      </c>
      <c r="M28" s="311"/>
      <c r="N28" s="309"/>
    </row>
    <row r="29" customFormat="false" ht="21.75" hidden="false" customHeight="true" outlineLevel="0" collapsed="false">
      <c r="A29" s="358" t="s">
        <v>512</v>
      </c>
      <c r="B29" s="358"/>
      <c r="C29" s="358"/>
      <c r="D29" s="358"/>
      <c r="E29" s="358"/>
      <c r="F29" s="358"/>
      <c r="G29" s="358"/>
      <c r="H29" s="358"/>
      <c r="I29" s="358"/>
      <c r="J29" s="358"/>
      <c r="K29" s="359" t="s">
        <v>513</v>
      </c>
      <c r="L29" s="359" t="s">
        <v>514</v>
      </c>
      <c r="M29" s="359" t="s">
        <v>8</v>
      </c>
      <c r="N29" s="309"/>
    </row>
    <row r="30" customFormat="false" ht="12.75" hidden="false" customHeight="true" outlineLevel="0" collapsed="false">
      <c r="A30" s="360"/>
      <c r="B30" s="360"/>
      <c r="C30" s="360"/>
      <c r="D30" s="360"/>
      <c r="E30" s="360"/>
      <c r="F30" s="360"/>
      <c r="G30" s="360"/>
      <c r="H30" s="360"/>
      <c r="I30" s="360"/>
      <c r="J30" s="360"/>
      <c r="K30" s="324"/>
      <c r="L30" s="361"/>
      <c r="M30" s="361"/>
      <c r="N30" s="309"/>
    </row>
    <row r="31" customFormat="false" ht="13.5" hidden="false" customHeight="true" outlineLevel="0" collapsed="false">
      <c r="A31" s="362"/>
      <c r="B31" s="362"/>
      <c r="C31" s="362"/>
      <c r="D31" s="362"/>
      <c r="E31" s="362"/>
      <c r="F31" s="362"/>
      <c r="G31" s="362"/>
      <c r="H31" s="362"/>
      <c r="I31" s="362"/>
      <c r="J31" s="362"/>
      <c r="K31" s="363"/>
      <c r="L31" s="337"/>
      <c r="M31" s="337"/>
      <c r="N31" s="309"/>
    </row>
    <row r="32" customFormat="false" ht="13.5" hidden="false" customHeight="true" outlineLevel="0" collapsed="false">
      <c r="A32" s="364" t="s">
        <v>515</v>
      </c>
      <c r="B32" s="364"/>
      <c r="C32" s="364"/>
      <c r="D32" s="364"/>
      <c r="E32" s="364"/>
      <c r="F32" s="364"/>
      <c r="G32" s="364"/>
      <c r="H32" s="364"/>
      <c r="I32" s="364"/>
      <c r="J32" s="364"/>
      <c r="K32" s="365" t="n">
        <f aca="false">SUM(K30:K31)</f>
        <v>0</v>
      </c>
      <c r="L32" s="365" t="n">
        <f aca="false">SUM(L30:L31)</f>
        <v>0</v>
      </c>
      <c r="M32" s="365" t="n">
        <f aca="false">SUM(M30:M31)</f>
        <v>0</v>
      </c>
      <c r="N32" s="309"/>
    </row>
    <row r="33" customFormat="false" ht="12.75" hidden="false" customHeight="false" outlineLevel="0" collapsed="false">
      <c r="N33" s="366"/>
    </row>
    <row r="48" customFormat="false" ht="12.75" hidden="false" customHeight="false" outlineLevel="0" collapsed="false">
      <c r="A48" s="367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155" activeCellId="0" sqref="C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8" width="12.7"/>
    <col collapsed="false" customWidth="true" hidden="false" outlineLevel="0" max="2" min="2" style="369" width="55.99"/>
    <col collapsed="false" customWidth="true" hidden="false" outlineLevel="0" max="5" min="3" style="370" width="14.56"/>
    <col collapsed="false" customWidth="false" hidden="false" outlineLevel="0" max="257" min="6" style="371" width="7.99"/>
  </cols>
  <sheetData>
    <row r="1" s="376" customFormat="true" ht="16.5" hidden="false" customHeight="true" outlineLevel="0" collapsed="false">
      <c r="A1" s="372"/>
      <c r="B1" s="373"/>
      <c r="C1" s="374"/>
      <c r="D1" s="375"/>
      <c r="E1" s="374" t="s">
        <v>516</v>
      </c>
    </row>
    <row r="2" s="380" customFormat="true" ht="15.75" hidden="false" customHeight="true" outlineLevel="0" collapsed="false">
      <c r="A2" s="377" t="s">
        <v>264</v>
      </c>
      <c r="B2" s="378" t="s">
        <v>517</v>
      </c>
      <c r="C2" s="378"/>
      <c r="D2" s="378"/>
      <c r="E2" s="379" t="s">
        <v>518</v>
      </c>
    </row>
    <row r="3" s="380" customFormat="true" ht="24.75" hidden="false" customHeight="true" outlineLevel="0" collapsed="false">
      <c r="A3" s="381" t="s">
        <v>519</v>
      </c>
      <c r="B3" s="382" t="s">
        <v>520</v>
      </c>
      <c r="C3" s="382"/>
      <c r="D3" s="382"/>
      <c r="E3" s="383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5" customFormat="true" ht="12" hidden="false" customHeight="true" outlineLevel="0" collapsed="false">
      <c r="A8" s="12" t="s">
        <v>14</v>
      </c>
      <c r="B8" s="17" t="s">
        <v>15</v>
      </c>
      <c r="C8" s="18" t="n">
        <f aca="false">SUM(C9:C14)</f>
        <v>1079738000</v>
      </c>
      <c r="D8" s="18" t="n">
        <f aca="false">SUM(D9:D14)</f>
        <v>1024118000</v>
      </c>
      <c r="E8" s="34" t="n">
        <f aca="false">SUM(E9:E14)</f>
        <v>1024115149</v>
      </c>
    </row>
    <row r="9" s="398" customFormat="true" ht="12" hidden="false" customHeight="true" outlineLevel="0" collapsed="false">
      <c r="A9" s="397" t="s">
        <v>16</v>
      </c>
      <c r="B9" s="22" t="s">
        <v>17</v>
      </c>
      <c r="C9" s="23" t="n">
        <v>231988000</v>
      </c>
      <c r="D9" s="23" t="n">
        <v>231988000</v>
      </c>
      <c r="E9" s="24" t="n">
        <v>231987612</v>
      </c>
    </row>
    <row r="10" s="400" customFormat="true" ht="12" hidden="false" customHeight="true" outlineLevel="0" collapsed="false">
      <c r="A10" s="399" t="s">
        <v>18</v>
      </c>
      <c r="B10" s="26" t="s">
        <v>19</v>
      </c>
      <c r="C10" s="27" t="n">
        <v>217885000</v>
      </c>
      <c r="D10" s="27" t="n">
        <v>218222000</v>
      </c>
      <c r="E10" s="28" t="n">
        <v>218221810</v>
      </c>
    </row>
    <row r="11" s="400" customFormat="true" ht="12" hidden="false" customHeight="true" outlineLevel="0" collapsed="false">
      <c r="A11" s="399" t="s">
        <v>20</v>
      </c>
      <c r="B11" s="26" t="s">
        <v>21</v>
      </c>
      <c r="C11" s="27" t="n">
        <v>513102000</v>
      </c>
      <c r="D11" s="27" t="n">
        <v>534270000</v>
      </c>
      <c r="E11" s="28" t="n">
        <v>534266192</v>
      </c>
    </row>
    <row r="12" s="400" customFormat="true" ht="12" hidden="false" customHeight="true" outlineLevel="0" collapsed="false">
      <c r="A12" s="399" t="s">
        <v>22</v>
      </c>
      <c r="B12" s="26" t="s">
        <v>23</v>
      </c>
      <c r="C12" s="27" t="n">
        <v>25905000</v>
      </c>
      <c r="D12" s="27" t="n">
        <v>26943000</v>
      </c>
      <c r="E12" s="28" t="n">
        <v>26942276</v>
      </c>
    </row>
    <row r="13" s="400" customFormat="true" ht="12" hidden="false" customHeight="true" outlineLevel="0" collapsed="false">
      <c r="A13" s="399" t="s">
        <v>24</v>
      </c>
      <c r="B13" s="26" t="s">
        <v>523</v>
      </c>
      <c r="C13" s="27" t="n">
        <v>90858000</v>
      </c>
      <c r="D13" s="27" t="n">
        <v>10956000</v>
      </c>
      <c r="E13" s="28" t="n">
        <v>10958352</v>
      </c>
    </row>
    <row r="14" s="398" customFormat="true" ht="12" hidden="false" customHeight="true" outlineLevel="0" collapsed="false">
      <c r="A14" s="401" t="s">
        <v>26</v>
      </c>
      <c r="B14" s="35" t="s">
        <v>25</v>
      </c>
      <c r="C14" s="31"/>
      <c r="D14" s="31" t="n">
        <v>1739000</v>
      </c>
      <c r="E14" s="32" t="n">
        <v>1738907</v>
      </c>
    </row>
    <row r="15" s="398" customFormat="true" ht="12" hidden="false" customHeight="true" outlineLevel="0" collapsed="false">
      <c r="A15" s="12" t="s">
        <v>28</v>
      </c>
      <c r="B15" s="33" t="s">
        <v>29</v>
      </c>
      <c r="C15" s="18" t="n">
        <f aca="false">SUM(C16:C20)</f>
        <v>247380000</v>
      </c>
      <c r="D15" s="18" t="n">
        <f aca="false">SUM(D16:D20)</f>
        <v>791018000</v>
      </c>
      <c r="E15" s="34" t="n">
        <f aca="false">SUM(E16:E20)</f>
        <v>695168457</v>
      </c>
    </row>
    <row r="16" s="398" customFormat="true" ht="12" hidden="false" customHeight="true" outlineLevel="0" collapsed="false">
      <c r="A16" s="397" t="s">
        <v>30</v>
      </c>
      <c r="B16" s="22" t="s">
        <v>31</v>
      </c>
      <c r="C16" s="23"/>
      <c r="D16" s="23"/>
      <c r="E16" s="24"/>
    </row>
    <row r="17" s="398" customFormat="true" ht="12" hidden="false" customHeight="true" outlineLevel="0" collapsed="false">
      <c r="A17" s="399" t="s">
        <v>32</v>
      </c>
      <c r="B17" s="26" t="s">
        <v>33</v>
      </c>
      <c r="C17" s="27"/>
      <c r="D17" s="27"/>
      <c r="E17" s="28"/>
    </row>
    <row r="18" s="398" customFormat="true" ht="12" hidden="false" customHeight="true" outlineLevel="0" collapsed="false">
      <c r="A18" s="399" t="s">
        <v>34</v>
      </c>
      <c r="B18" s="26" t="s">
        <v>35</v>
      </c>
      <c r="C18" s="27"/>
      <c r="D18" s="27"/>
      <c r="E18" s="28"/>
    </row>
    <row r="19" s="398" customFormat="true" ht="12" hidden="false" customHeight="true" outlineLevel="0" collapsed="false">
      <c r="A19" s="399" t="s">
        <v>36</v>
      </c>
      <c r="B19" s="26" t="s">
        <v>37</v>
      </c>
      <c r="C19" s="27"/>
      <c r="D19" s="27"/>
      <c r="E19" s="28"/>
    </row>
    <row r="20" s="398" customFormat="true" ht="12" hidden="false" customHeight="true" outlineLevel="0" collapsed="false">
      <c r="A20" s="399" t="s">
        <v>38</v>
      </c>
      <c r="B20" s="26" t="s">
        <v>39</v>
      </c>
      <c r="C20" s="27" t="n">
        <v>247380000</v>
      </c>
      <c r="D20" s="27" t="n">
        <v>791018000</v>
      </c>
      <c r="E20" s="28" t="n">
        <v>695168457</v>
      </c>
    </row>
    <row r="21" s="400" customFormat="true" ht="12" hidden="false" customHeight="true" outlineLevel="0" collapsed="false">
      <c r="A21" s="401" t="s">
        <v>40</v>
      </c>
      <c r="B21" s="35" t="s">
        <v>41</v>
      </c>
      <c r="C21" s="31"/>
      <c r="D21" s="31"/>
      <c r="E21" s="32"/>
    </row>
    <row r="22" s="400" customFormat="true" ht="12" hidden="false" customHeight="true" outlineLevel="0" collapsed="false">
      <c r="A22" s="12" t="s">
        <v>42</v>
      </c>
      <c r="B22" s="17" t="s">
        <v>43</v>
      </c>
      <c r="C22" s="18" t="n">
        <f aca="false">SUM(C23:C27)</f>
        <v>0</v>
      </c>
      <c r="D22" s="18" t="n">
        <f aca="false">SUM(D23:D27)</f>
        <v>36609000</v>
      </c>
      <c r="E22" s="34" t="n">
        <f aca="false">SUM(E23:E27)</f>
        <v>92000070</v>
      </c>
    </row>
    <row r="23" s="400" customFormat="true" ht="12" hidden="false" customHeight="true" outlineLevel="0" collapsed="false">
      <c r="A23" s="397" t="s">
        <v>44</v>
      </c>
      <c r="B23" s="22" t="s">
        <v>45</v>
      </c>
      <c r="C23" s="23"/>
      <c r="D23" s="23" t="n">
        <v>20851000</v>
      </c>
      <c r="E23" s="24" t="n">
        <v>20850665</v>
      </c>
    </row>
    <row r="24" s="398" customFormat="true" ht="12" hidden="false" customHeight="true" outlineLevel="0" collapsed="false">
      <c r="A24" s="399" t="s">
        <v>46</v>
      </c>
      <c r="B24" s="26" t="s">
        <v>47</v>
      </c>
      <c r="C24" s="27"/>
      <c r="D24" s="27"/>
      <c r="E24" s="28"/>
    </row>
    <row r="25" s="400" customFormat="true" ht="12" hidden="false" customHeight="true" outlineLevel="0" collapsed="false">
      <c r="A25" s="399" t="s">
        <v>48</v>
      </c>
      <c r="B25" s="26" t="s">
        <v>49</v>
      </c>
      <c r="C25" s="27"/>
      <c r="D25" s="27"/>
      <c r="E25" s="28"/>
    </row>
    <row r="26" s="400" customFormat="true" ht="12" hidden="false" customHeight="true" outlineLevel="0" collapsed="false">
      <c r="A26" s="399" t="s">
        <v>50</v>
      </c>
      <c r="B26" s="26" t="s">
        <v>51</v>
      </c>
      <c r="C26" s="27"/>
      <c r="D26" s="27"/>
      <c r="E26" s="28"/>
    </row>
    <row r="27" s="400" customFormat="true" ht="12" hidden="false" customHeight="true" outlineLevel="0" collapsed="false">
      <c r="A27" s="399" t="s">
        <v>52</v>
      </c>
      <c r="B27" s="26" t="s">
        <v>53</v>
      </c>
      <c r="C27" s="27"/>
      <c r="D27" s="27" t="n">
        <v>15758000</v>
      </c>
      <c r="E27" s="28" t="n">
        <v>71149405</v>
      </c>
    </row>
    <row r="28" s="400" customFormat="true" ht="12" hidden="false" customHeight="true" outlineLevel="0" collapsed="false">
      <c r="A28" s="401" t="s">
        <v>54</v>
      </c>
      <c r="B28" s="30" t="s">
        <v>55</v>
      </c>
      <c r="C28" s="31"/>
      <c r="D28" s="31"/>
      <c r="E28" s="32" t="n">
        <v>71149405</v>
      </c>
    </row>
    <row r="29" s="400" customFormat="true" ht="12" hidden="false" customHeight="true" outlineLevel="0" collapsed="false">
      <c r="A29" s="12" t="s">
        <v>56</v>
      </c>
      <c r="B29" s="17" t="s">
        <v>57</v>
      </c>
      <c r="C29" s="36" t="n">
        <f aca="false">+C30+C35+C36+C37</f>
        <v>303760000</v>
      </c>
      <c r="D29" s="36" t="n">
        <f aca="false">+D30+D35+D36+D37</f>
        <v>366438000</v>
      </c>
      <c r="E29" s="36" t="n">
        <f aca="false">+E30+E35+E36+E37</f>
        <v>356943462</v>
      </c>
    </row>
    <row r="30" s="400" customFormat="true" ht="12" hidden="false" customHeight="true" outlineLevel="0" collapsed="false">
      <c r="A30" s="397" t="s">
        <v>58</v>
      </c>
      <c r="B30" s="22" t="s">
        <v>59</v>
      </c>
      <c r="C30" s="37" t="n">
        <v>263940000</v>
      </c>
      <c r="D30" s="37" t="n">
        <v>323618000</v>
      </c>
      <c r="E30" s="37" t="n">
        <f aca="false">SUM(E31:E34)</f>
        <v>320366432</v>
      </c>
    </row>
    <row r="31" s="400" customFormat="true" ht="12" hidden="false" customHeight="true" outlineLevel="0" collapsed="false">
      <c r="A31" s="399" t="s">
        <v>60</v>
      </c>
      <c r="B31" s="26" t="s">
        <v>61</v>
      </c>
      <c r="C31" s="27" t="n">
        <v>72800000</v>
      </c>
      <c r="D31" s="27" t="n">
        <v>83000000</v>
      </c>
      <c r="E31" s="28" t="n">
        <v>78837793</v>
      </c>
    </row>
    <row r="32" s="400" customFormat="true" ht="12" hidden="false" customHeight="true" outlineLevel="0" collapsed="false">
      <c r="A32" s="399" t="s">
        <v>62</v>
      </c>
      <c r="B32" s="26" t="s">
        <v>63</v>
      </c>
      <c r="C32" s="27"/>
      <c r="D32" s="27"/>
      <c r="E32" s="28"/>
    </row>
    <row r="33" s="400" customFormat="true" ht="12" hidden="false" customHeight="true" outlineLevel="0" collapsed="false">
      <c r="A33" s="399" t="s">
        <v>64</v>
      </c>
      <c r="B33" s="26" t="s">
        <v>524</v>
      </c>
      <c r="C33" s="27" t="n">
        <v>191000000</v>
      </c>
      <c r="D33" s="27" t="n">
        <v>240478000</v>
      </c>
      <c r="E33" s="28" t="n">
        <v>241343096</v>
      </c>
    </row>
    <row r="34" s="400" customFormat="true" ht="12" hidden="false" customHeight="true" outlineLevel="0" collapsed="false">
      <c r="A34" s="399" t="s">
        <v>525</v>
      </c>
      <c r="B34" s="26" t="s">
        <v>526</v>
      </c>
      <c r="C34" s="27" t="n">
        <v>140000</v>
      </c>
      <c r="D34" s="27" t="n">
        <v>140000</v>
      </c>
      <c r="E34" s="28" t="n">
        <v>185543</v>
      </c>
    </row>
    <row r="35" s="400" customFormat="true" ht="12" hidden="false" customHeight="true" outlineLevel="0" collapsed="false">
      <c r="A35" s="399" t="s">
        <v>68</v>
      </c>
      <c r="B35" s="26" t="s">
        <v>69</v>
      </c>
      <c r="C35" s="27" t="n">
        <v>26200000</v>
      </c>
      <c r="D35" s="27" t="n">
        <v>28200000</v>
      </c>
      <c r="E35" s="28" t="n">
        <v>27707080</v>
      </c>
    </row>
    <row r="36" s="400" customFormat="true" ht="12" hidden="false" customHeight="true" outlineLevel="0" collapsed="false">
      <c r="A36" s="399" t="s">
        <v>70</v>
      </c>
      <c r="B36" s="26" t="s">
        <v>71</v>
      </c>
      <c r="C36" s="27" t="n">
        <v>5620000</v>
      </c>
      <c r="D36" s="27" t="n">
        <v>220000</v>
      </c>
      <c r="E36" s="28" t="n">
        <v>3865671</v>
      </c>
    </row>
    <row r="37" s="400" customFormat="true" ht="12" hidden="false" customHeight="true" outlineLevel="0" collapsed="false">
      <c r="A37" s="401" t="s">
        <v>72</v>
      </c>
      <c r="B37" s="30" t="s">
        <v>73</v>
      </c>
      <c r="C37" s="31" t="n">
        <v>8000000</v>
      </c>
      <c r="D37" s="31" t="n">
        <v>14400000</v>
      </c>
      <c r="E37" s="32" t="n">
        <v>5004279</v>
      </c>
    </row>
    <row r="38" s="400" customFormat="true" ht="12" hidden="false" customHeight="true" outlineLevel="0" collapsed="false">
      <c r="A38" s="12" t="s">
        <v>74</v>
      </c>
      <c r="B38" s="17" t="s">
        <v>75</v>
      </c>
      <c r="C38" s="18" t="n">
        <f aca="false">SUM(C39:C49)</f>
        <v>44699000</v>
      </c>
      <c r="D38" s="18" t="n">
        <f aca="false">SUM(D39:D49)</f>
        <v>54022000</v>
      </c>
      <c r="E38" s="18" t="n">
        <f aca="false">SUM(E39:E49)</f>
        <v>50912777</v>
      </c>
    </row>
    <row r="39" s="400" customFormat="true" ht="12" hidden="false" customHeight="true" outlineLevel="0" collapsed="false">
      <c r="A39" s="397" t="s">
        <v>76</v>
      </c>
      <c r="B39" s="22" t="s">
        <v>77</v>
      </c>
      <c r="C39" s="23" t="n">
        <v>12000000</v>
      </c>
      <c r="D39" s="23" t="n">
        <v>13350000</v>
      </c>
      <c r="E39" s="24" t="n">
        <v>13645637</v>
      </c>
    </row>
    <row r="40" s="400" customFormat="true" ht="12" hidden="false" customHeight="true" outlineLevel="0" collapsed="false">
      <c r="A40" s="399" t="s">
        <v>78</v>
      </c>
      <c r="B40" s="26" t="s">
        <v>79</v>
      </c>
      <c r="C40" s="27" t="n">
        <v>17170000</v>
      </c>
      <c r="D40" s="27" t="n">
        <v>23206000</v>
      </c>
      <c r="E40" s="28" t="n">
        <v>16087023</v>
      </c>
    </row>
    <row r="41" s="400" customFormat="true" ht="12" hidden="false" customHeight="true" outlineLevel="0" collapsed="false">
      <c r="A41" s="399" t="s">
        <v>80</v>
      </c>
      <c r="B41" s="26" t="s">
        <v>81</v>
      </c>
      <c r="C41" s="27" t="n">
        <v>6757000</v>
      </c>
      <c r="D41" s="27" t="n">
        <v>8027000</v>
      </c>
      <c r="E41" s="28" t="n">
        <v>3867395</v>
      </c>
    </row>
    <row r="42" s="400" customFormat="true" ht="12" hidden="false" customHeight="true" outlineLevel="0" collapsed="false">
      <c r="A42" s="399" t="s">
        <v>82</v>
      </c>
      <c r="B42" s="26" t="s">
        <v>83</v>
      </c>
      <c r="C42" s="27" t="n">
        <v>209000</v>
      </c>
      <c r="D42" s="27" t="n">
        <v>376000</v>
      </c>
      <c r="E42" s="28" t="n">
        <v>7452660</v>
      </c>
    </row>
    <row r="43" s="400" customFormat="true" ht="12" hidden="false" customHeight="true" outlineLevel="0" collapsed="false">
      <c r="A43" s="399" t="s">
        <v>84</v>
      </c>
      <c r="B43" s="26" t="s">
        <v>85</v>
      </c>
      <c r="C43" s="27" t="n">
        <v>7753000</v>
      </c>
      <c r="D43" s="27"/>
      <c r="E43" s="28"/>
    </row>
    <row r="44" s="400" customFormat="true" ht="12" hidden="false" customHeight="true" outlineLevel="0" collapsed="false">
      <c r="A44" s="399" t="s">
        <v>86</v>
      </c>
      <c r="B44" s="26" t="s">
        <v>87</v>
      </c>
      <c r="C44" s="27"/>
      <c r="D44" s="27" t="n">
        <v>7753000</v>
      </c>
      <c r="E44" s="28" t="n">
        <v>7462225</v>
      </c>
    </row>
    <row r="45" s="400" customFormat="true" ht="12" hidden="false" customHeight="true" outlineLevel="0" collapsed="false">
      <c r="A45" s="399" t="s">
        <v>88</v>
      </c>
      <c r="B45" s="26" t="s">
        <v>89</v>
      </c>
      <c r="C45" s="27"/>
      <c r="D45" s="27"/>
      <c r="E45" s="28"/>
    </row>
    <row r="46" s="400" customFormat="true" ht="12" hidden="false" customHeight="true" outlineLevel="0" collapsed="false">
      <c r="A46" s="399" t="s">
        <v>90</v>
      </c>
      <c r="B46" s="26" t="s">
        <v>91</v>
      </c>
      <c r="C46" s="27" t="n">
        <v>10000</v>
      </c>
      <c r="D46" s="27" t="n">
        <v>10000</v>
      </c>
      <c r="E46" s="28" t="n">
        <v>129906</v>
      </c>
    </row>
    <row r="47" s="400" customFormat="true" ht="12" hidden="false" customHeight="true" outlineLevel="0" collapsed="false">
      <c r="A47" s="399" t="s">
        <v>92</v>
      </c>
      <c r="B47" s="26" t="s">
        <v>93</v>
      </c>
      <c r="C47" s="38"/>
      <c r="D47" s="38"/>
      <c r="E47" s="39"/>
    </row>
    <row r="48" s="400" customFormat="true" ht="12" hidden="false" customHeight="true" outlineLevel="0" collapsed="false">
      <c r="A48" s="401" t="s">
        <v>94</v>
      </c>
      <c r="B48" s="30" t="s">
        <v>95</v>
      </c>
      <c r="C48" s="40"/>
      <c r="D48" s="40" t="n">
        <v>500000</v>
      </c>
      <c r="E48" s="41" t="n">
        <v>812271</v>
      </c>
    </row>
    <row r="49" s="398" customFormat="true" ht="12" hidden="false" customHeight="true" outlineLevel="0" collapsed="false">
      <c r="A49" s="401" t="s">
        <v>96</v>
      </c>
      <c r="B49" s="30" t="s">
        <v>97</v>
      </c>
      <c r="C49" s="40" t="n">
        <v>800000</v>
      </c>
      <c r="D49" s="40" t="n">
        <v>800000</v>
      </c>
      <c r="E49" s="41" t="n">
        <v>1455660</v>
      </c>
    </row>
    <row r="50" s="400" customFormat="true" ht="12" hidden="false" customHeight="true" outlineLevel="0" collapsed="false">
      <c r="A50" s="12" t="s">
        <v>98</v>
      </c>
      <c r="B50" s="17" t="s">
        <v>99</v>
      </c>
      <c r="C50" s="18" t="n">
        <f aca="false">SUM(C51:C55)</f>
        <v>2774000</v>
      </c>
      <c r="D50" s="18" t="n">
        <f aca="false">SUM(D51:D55)</f>
        <v>35543000</v>
      </c>
      <c r="E50" s="34" t="n">
        <f aca="false">SUM(E51:E55)</f>
        <v>781857</v>
      </c>
    </row>
    <row r="51" s="400" customFormat="true" ht="12" hidden="false" customHeight="true" outlineLevel="0" collapsed="false">
      <c r="A51" s="397" t="s">
        <v>100</v>
      </c>
      <c r="B51" s="22" t="s">
        <v>101</v>
      </c>
      <c r="C51" s="42" t="n">
        <v>2774000</v>
      </c>
      <c r="D51" s="42"/>
      <c r="E51" s="43"/>
    </row>
    <row r="52" s="400" customFormat="true" ht="12" hidden="false" customHeight="true" outlineLevel="0" collapsed="false">
      <c r="A52" s="399" t="s">
        <v>102</v>
      </c>
      <c r="B52" s="26" t="s">
        <v>103</v>
      </c>
      <c r="C52" s="38"/>
      <c r="D52" s="38" t="n">
        <v>35543000</v>
      </c>
      <c r="E52" s="39" t="n">
        <v>778000</v>
      </c>
    </row>
    <row r="53" s="400" customFormat="true" ht="12" hidden="false" customHeight="true" outlineLevel="0" collapsed="false">
      <c r="A53" s="399" t="s">
        <v>104</v>
      </c>
      <c r="B53" s="26" t="s">
        <v>105</v>
      </c>
      <c r="C53" s="38"/>
      <c r="D53" s="38"/>
      <c r="E53" s="39" t="n">
        <v>3857</v>
      </c>
    </row>
    <row r="54" s="400" customFormat="true" ht="12" hidden="false" customHeight="true" outlineLevel="0" collapsed="false">
      <c r="A54" s="399" t="s">
        <v>106</v>
      </c>
      <c r="B54" s="26" t="s">
        <v>107</v>
      </c>
      <c r="C54" s="38"/>
      <c r="D54" s="38"/>
      <c r="E54" s="39"/>
    </row>
    <row r="55" s="400" customFormat="true" ht="12" hidden="false" customHeight="true" outlineLevel="0" collapsed="false">
      <c r="A55" s="401" t="s">
        <v>108</v>
      </c>
      <c r="B55" s="30" t="s">
        <v>109</v>
      </c>
      <c r="C55" s="40"/>
      <c r="D55" s="40"/>
      <c r="E55" s="41"/>
    </row>
    <row r="56" s="400" customFormat="true" ht="12" hidden="false" customHeight="true" outlineLevel="0" collapsed="false">
      <c r="A56" s="12" t="s">
        <v>110</v>
      </c>
      <c r="B56" s="17" t="s">
        <v>111</v>
      </c>
      <c r="C56" s="18" t="n">
        <f aca="false">SUM(C57:C59)</f>
        <v>12516000</v>
      </c>
      <c r="D56" s="18" t="n">
        <f aca="false">SUM(D57:D59)</f>
        <v>16253000</v>
      </c>
      <c r="E56" s="34" t="n">
        <f aca="false">SUM(E57:E59)</f>
        <v>9364278</v>
      </c>
    </row>
    <row r="57" s="398" customFormat="true" ht="12" hidden="false" customHeight="true" outlineLevel="0" collapsed="false">
      <c r="A57" s="397" t="s">
        <v>112</v>
      </c>
      <c r="B57" s="22" t="s">
        <v>113</v>
      </c>
      <c r="C57" s="23"/>
      <c r="D57" s="23"/>
      <c r="E57" s="24"/>
    </row>
    <row r="58" s="398" customFormat="true" ht="12" hidden="false" customHeight="true" outlineLevel="0" collapsed="false">
      <c r="A58" s="399" t="s">
        <v>114</v>
      </c>
      <c r="B58" s="26" t="s">
        <v>115</v>
      </c>
      <c r="C58" s="27" t="n">
        <v>3366000</v>
      </c>
      <c r="D58" s="27" t="n">
        <v>3366000</v>
      </c>
      <c r="E58" s="28" t="n">
        <v>1170155</v>
      </c>
    </row>
    <row r="59" s="398" customFormat="true" ht="12" hidden="false" customHeight="true" outlineLevel="0" collapsed="false">
      <c r="A59" s="399" t="s">
        <v>116</v>
      </c>
      <c r="B59" s="26" t="s">
        <v>117</v>
      </c>
      <c r="C59" s="27" t="n">
        <v>9150000</v>
      </c>
      <c r="D59" s="27" t="n">
        <v>12887000</v>
      </c>
      <c r="E59" s="28" t="n">
        <v>8194123</v>
      </c>
    </row>
    <row r="60" s="398" customFormat="true" ht="12" hidden="false" customHeight="true" outlineLevel="0" collapsed="false">
      <c r="A60" s="401" t="s">
        <v>118</v>
      </c>
      <c r="B60" s="30" t="s">
        <v>119</v>
      </c>
      <c r="C60" s="31"/>
      <c r="D60" s="31"/>
      <c r="E60" s="32"/>
    </row>
    <row r="61" s="400" customFormat="true" ht="12" hidden="false" customHeight="true" outlineLevel="0" collapsed="false">
      <c r="A61" s="12" t="s">
        <v>120</v>
      </c>
      <c r="B61" s="33" t="s">
        <v>121</v>
      </c>
      <c r="C61" s="18" t="n">
        <f aca="false">SUM(C62:C64)</f>
        <v>0</v>
      </c>
      <c r="D61" s="18" t="n">
        <f aca="false">SUM(D62:D64)</f>
        <v>2468000</v>
      </c>
      <c r="E61" s="34" t="n">
        <f aca="false">SUM(E62:E64)</f>
        <v>2481537</v>
      </c>
    </row>
    <row r="62" s="400" customFormat="true" ht="12" hidden="false" customHeight="true" outlineLevel="0" collapsed="false">
      <c r="A62" s="397" t="s">
        <v>122</v>
      </c>
      <c r="B62" s="22" t="s">
        <v>123</v>
      </c>
      <c r="C62" s="38"/>
      <c r="D62" s="38"/>
      <c r="E62" s="39"/>
    </row>
    <row r="63" s="400" customFormat="true" ht="12" hidden="false" customHeight="true" outlineLevel="0" collapsed="false">
      <c r="A63" s="399" t="s">
        <v>124</v>
      </c>
      <c r="B63" s="26" t="s">
        <v>527</v>
      </c>
      <c r="C63" s="38"/>
      <c r="D63" s="38"/>
      <c r="E63" s="39" t="n">
        <v>13837</v>
      </c>
    </row>
    <row r="64" s="400" customFormat="true" ht="12" hidden="false" customHeight="true" outlineLevel="0" collapsed="false">
      <c r="A64" s="399" t="s">
        <v>126</v>
      </c>
      <c r="B64" s="26" t="s">
        <v>127</v>
      </c>
      <c r="C64" s="38"/>
      <c r="D64" s="38" t="n">
        <v>2468000</v>
      </c>
      <c r="E64" s="39" t="n">
        <v>2467700</v>
      </c>
    </row>
    <row r="65" s="400" customFormat="true" ht="12" hidden="false" customHeight="true" outlineLevel="0" collapsed="false">
      <c r="A65" s="401" t="s">
        <v>128</v>
      </c>
      <c r="B65" s="30" t="s">
        <v>129</v>
      </c>
      <c r="C65" s="38"/>
      <c r="D65" s="38"/>
      <c r="E65" s="39"/>
    </row>
    <row r="66" s="400" customFormat="true" ht="12" hidden="false" customHeight="true" outlineLevel="0" collapsed="false">
      <c r="A66" s="12" t="s">
        <v>130</v>
      </c>
      <c r="B66" s="17" t="s">
        <v>131</v>
      </c>
      <c r="C66" s="36" t="n">
        <f aca="false">+C8+C15+C22+C29+C38+C50+C56+C61</f>
        <v>1690867000</v>
      </c>
      <c r="D66" s="36" t="n">
        <f aca="false">+D8+D15+D22+D29+D38+D50+D56+D61</f>
        <v>2326469000</v>
      </c>
      <c r="E66" s="45" t="n">
        <f aca="false">+E8+E15+E22+E29+E38+E50+E56+E61</f>
        <v>2231767587</v>
      </c>
    </row>
    <row r="67" s="400" customFormat="true" ht="12" hidden="false" customHeight="true" outlineLevel="0" collapsed="false">
      <c r="A67" s="402" t="s">
        <v>528</v>
      </c>
      <c r="B67" s="33" t="s">
        <v>133</v>
      </c>
      <c r="C67" s="18" t="n">
        <f aca="false">SUM(C68:C70)</f>
        <v>110000000</v>
      </c>
      <c r="D67" s="18" t="n">
        <f aca="false">SUM(D68:D70)</f>
        <v>160303000</v>
      </c>
      <c r="E67" s="34" t="n">
        <f aca="false">SUM(E68:E70)</f>
        <v>20303000</v>
      </c>
    </row>
    <row r="68" s="400" customFormat="true" ht="12" hidden="false" customHeight="true" outlineLevel="0" collapsed="false">
      <c r="A68" s="397" t="s">
        <v>134</v>
      </c>
      <c r="B68" s="22" t="s">
        <v>135</v>
      </c>
      <c r="C68" s="38" t="n">
        <v>10000000</v>
      </c>
      <c r="D68" s="38" t="n">
        <v>60303000</v>
      </c>
      <c r="E68" s="39" t="n">
        <v>20303000</v>
      </c>
    </row>
    <row r="69" s="400" customFormat="true" ht="12" hidden="false" customHeight="true" outlineLevel="0" collapsed="false">
      <c r="A69" s="399" t="s">
        <v>136</v>
      </c>
      <c r="B69" s="26" t="s">
        <v>137</v>
      </c>
      <c r="C69" s="38" t="n">
        <v>100000000</v>
      </c>
      <c r="D69" s="38" t="n">
        <v>100000000</v>
      </c>
      <c r="E69" s="39"/>
    </row>
    <row r="70" s="400" customFormat="true" ht="12" hidden="false" customHeight="true" outlineLevel="0" collapsed="false">
      <c r="A70" s="401" t="s">
        <v>138</v>
      </c>
      <c r="B70" s="403" t="s">
        <v>529</v>
      </c>
      <c r="C70" s="38"/>
      <c r="D70" s="38"/>
      <c r="E70" s="39"/>
    </row>
    <row r="71" s="400" customFormat="true" ht="12" hidden="false" customHeight="true" outlineLevel="0" collapsed="false">
      <c r="A71" s="402" t="s">
        <v>140</v>
      </c>
      <c r="B71" s="33" t="s">
        <v>141</v>
      </c>
      <c r="C71" s="18" t="n">
        <f aca="false">SUM(C72:C75)</f>
        <v>0</v>
      </c>
      <c r="D71" s="18" t="n">
        <f aca="false">SUM(D72:D75)</f>
        <v>0</v>
      </c>
      <c r="E71" s="34" t="n">
        <f aca="false">SUM(E72:E75)</f>
        <v>0</v>
      </c>
    </row>
    <row r="72" s="400" customFormat="true" ht="12" hidden="false" customHeight="true" outlineLevel="0" collapsed="false">
      <c r="A72" s="397" t="s">
        <v>142</v>
      </c>
      <c r="B72" s="22" t="s">
        <v>143</v>
      </c>
      <c r="C72" s="38"/>
      <c r="D72" s="38"/>
      <c r="E72" s="39"/>
    </row>
    <row r="73" s="400" customFormat="true" ht="12" hidden="false" customHeight="true" outlineLevel="0" collapsed="false">
      <c r="A73" s="399" t="s">
        <v>144</v>
      </c>
      <c r="B73" s="26" t="s">
        <v>145</v>
      </c>
      <c r="C73" s="38"/>
      <c r="D73" s="38"/>
      <c r="E73" s="39"/>
    </row>
    <row r="74" s="400" customFormat="true" ht="12" hidden="false" customHeight="true" outlineLevel="0" collapsed="false">
      <c r="A74" s="399" t="s">
        <v>146</v>
      </c>
      <c r="B74" s="26" t="s">
        <v>147</v>
      </c>
      <c r="C74" s="38"/>
      <c r="D74" s="38"/>
      <c r="E74" s="39"/>
    </row>
    <row r="75" s="400" customFormat="true" ht="12" hidden="false" customHeight="true" outlineLevel="0" collapsed="false">
      <c r="A75" s="401" t="s">
        <v>148</v>
      </c>
      <c r="B75" s="30" t="s">
        <v>149</v>
      </c>
      <c r="C75" s="38"/>
      <c r="D75" s="38"/>
      <c r="E75" s="39"/>
    </row>
    <row r="76" s="400" customFormat="true" ht="12" hidden="false" customHeight="true" outlineLevel="0" collapsed="false">
      <c r="A76" s="402" t="s">
        <v>150</v>
      </c>
      <c r="B76" s="33" t="s">
        <v>151</v>
      </c>
      <c r="C76" s="18" t="n">
        <f aca="false">SUM(C77:C78)</f>
        <v>254955000</v>
      </c>
      <c r="D76" s="18" t="n">
        <f aca="false">SUM(D77:D78)</f>
        <v>257029000</v>
      </c>
      <c r="E76" s="34" t="n">
        <f aca="false">SUM(E77:E78)</f>
        <v>257029306</v>
      </c>
    </row>
    <row r="77" s="400" customFormat="true" ht="12" hidden="false" customHeight="true" outlineLevel="0" collapsed="false">
      <c r="A77" s="397" t="s">
        <v>152</v>
      </c>
      <c r="B77" s="22" t="s">
        <v>153</v>
      </c>
      <c r="C77" s="38" t="n">
        <v>254955000</v>
      </c>
      <c r="D77" s="38" t="n">
        <v>257029000</v>
      </c>
      <c r="E77" s="39" t="n">
        <v>257029306</v>
      </c>
    </row>
    <row r="78" s="400" customFormat="true" ht="12" hidden="false" customHeight="true" outlineLevel="0" collapsed="false">
      <c r="A78" s="401" t="s">
        <v>154</v>
      </c>
      <c r="B78" s="30" t="s">
        <v>155</v>
      </c>
      <c r="C78" s="38"/>
      <c r="D78" s="38"/>
      <c r="E78" s="39"/>
    </row>
    <row r="79" s="400" customFormat="true" ht="12" hidden="false" customHeight="true" outlineLevel="0" collapsed="false">
      <c r="A79" s="402" t="s">
        <v>156</v>
      </c>
      <c r="B79" s="33" t="s">
        <v>157</v>
      </c>
      <c r="C79" s="18" t="n">
        <f aca="false">SUM(C80:C82)</f>
        <v>0</v>
      </c>
      <c r="D79" s="18" t="n">
        <f aca="false">SUM(D80:D82)</f>
        <v>35165000</v>
      </c>
      <c r="E79" s="34" t="n">
        <f aca="false">SUM(E80:E82)</f>
        <v>35164932</v>
      </c>
    </row>
    <row r="80" s="400" customFormat="true" ht="12" hidden="false" customHeight="true" outlineLevel="0" collapsed="false">
      <c r="A80" s="397" t="s">
        <v>158</v>
      </c>
      <c r="B80" s="22" t="s">
        <v>159</v>
      </c>
      <c r="C80" s="38"/>
      <c r="D80" s="38" t="n">
        <v>35165000</v>
      </c>
      <c r="E80" s="39" t="n">
        <v>35164932</v>
      </c>
    </row>
    <row r="81" s="400" customFormat="true" ht="12" hidden="false" customHeight="true" outlineLevel="0" collapsed="false">
      <c r="A81" s="399" t="s">
        <v>160</v>
      </c>
      <c r="B81" s="26" t="s">
        <v>161</v>
      </c>
      <c r="C81" s="38"/>
      <c r="D81" s="38"/>
      <c r="E81" s="39"/>
    </row>
    <row r="82" s="400" customFormat="true" ht="12" hidden="false" customHeight="true" outlineLevel="0" collapsed="false">
      <c r="A82" s="401" t="s">
        <v>162</v>
      </c>
      <c r="B82" s="30" t="s">
        <v>163</v>
      </c>
      <c r="C82" s="38"/>
      <c r="D82" s="38"/>
      <c r="E82" s="39"/>
    </row>
    <row r="83" s="400" customFormat="true" ht="12" hidden="false" customHeight="true" outlineLevel="0" collapsed="false">
      <c r="A83" s="402" t="s">
        <v>164</v>
      </c>
      <c r="B83" s="33" t="s">
        <v>165</v>
      </c>
      <c r="C83" s="18" t="n">
        <f aca="false">SUM(C84:C87)</f>
        <v>0</v>
      </c>
      <c r="D83" s="18" t="n">
        <f aca="false">SUM(D84:D87)</f>
        <v>0</v>
      </c>
      <c r="E83" s="34" t="n">
        <f aca="false">SUM(E84:E87)</f>
        <v>0</v>
      </c>
    </row>
    <row r="84" s="400" customFormat="true" ht="12" hidden="false" customHeight="true" outlineLevel="0" collapsed="false">
      <c r="A84" s="404" t="s">
        <v>166</v>
      </c>
      <c r="B84" s="22" t="s">
        <v>167</v>
      </c>
      <c r="C84" s="38"/>
      <c r="D84" s="38"/>
      <c r="E84" s="39"/>
    </row>
    <row r="85" s="400" customFormat="true" ht="12" hidden="false" customHeight="true" outlineLevel="0" collapsed="false">
      <c r="A85" s="405" t="s">
        <v>168</v>
      </c>
      <c r="B85" s="26" t="s">
        <v>169</v>
      </c>
      <c r="C85" s="38"/>
      <c r="D85" s="38"/>
      <c r="E85" s="39"/>
    </row>
    <row r="86" s="400" customFormat="true" ht="12" hidden="false" customHeight="true" outlineLevel="0" collapsed="false">
      <c r="A86" s="405" t="s">
        <v>170</v>
      </c>
      <c r="B86" s="26" t="s">
        <v>171</v>
      </c>
      <c r="C86" s="38"/>
      <c r="D86" s="38"/>
      <c r="E86" s="39"/>
    </row>
    <row r="87" s="400" customFormat="true" ht="12" hidden="false" customHeight="true" outlineLevel="0" collapsed="false">
      <c r="A87" s="406" t="s">
        <v>172</v>
      </c>
      <c r="B87" s="30" t="s">
        <v>173</v>
      </c>
      <c r="C87" s="38"/>
      <c r="D87" s="38"/>
      <c r="E87" s="39"/>
    </row>
    <row r="88" s="400" customFormat="true" ht="12" hidden="false" customHeight="true" outlineLevel="0" collapsed="false">
      <c r="A88" s="402" t="s">
        <v>174</v>
      </c>
      <c r="B88" s="33" t="s">
        <v>175</v>
      </c>
      <c r="C88" s="51"/>
      <c r="D88" s="51"/>
      <c r="E88" s="52"/>
    </row>
    <row r="89" s="400" customFormat="true" ht="12" hidden="false" customHeight="true" outlineLevel="0" collapsed="false">
      <c r="A89" s="402" t="s">
        <v>176</v>
      </c>
      <c r="B89" s="407" t="s">
        <v>177</v>
      </c>
      <c r="C89" s="36" t="n">
        <f aca="false">+C67+C71+C76+C79+C83+C88</f>
        <v>364955000</v>
      </c>
      <c r="D89" s="36" t="n">
        <f aca="false">+D67+D71+D76+D79+D83+D88</f>
        <v>452497000</v>
      </c>
      <c r="E89" s="45" t="n">
        <f aca="false">+E67+E71+E76+E79+E83+E88</f>
        <v>312497238</v>
      </c>
    </row>
    <row r="90" s="400" customFormat="true" ht="12" hidden="false" customHeight="true" outlineLevel="0" collapsed="false">
      <c r="A90" s="408" t="s">
        <v>178</v>
      </c>
      <c r="B90" s="409" t="s">
        <v>530</v>
      </c>
      <c r="C90" s="36" t="n">
        <f aca="false">+C66+C89</f>
        <v>2055822000</v>
      </c>
      <c r="D90" s="36" t="n">
        <f aca="false">+D66+D89</f>
        <v>2778966000</v>
      </c>
      <c r="E90" s="45" t="n">
        <f aca="false">+E66+E89</f>
        <v>2544264825</v>
      </c>
    </row>
    <row r="91" s="400" customFormat="true" ht="15" hidden="false" customHeight="true" outlineLevel="0" collapsed="false">
      <c r="A91" s="410"/>
      <c r="B91" s="411"/>
      <c r="C91" s="412"/>
      <c r="D91" s="412"/>
      <c r="E91" s="412"/>
    </row>
    <row r="92" customFormat="false" ht="13.5" hidden="false" customHeight="false" outlineLevel="0" collapsed="false">
      <c r="A92" s="413"/>
      <c r="B92" s="414"/>
      <c r="C92" s="415"/>
      <c r="D92" s="415"/>
      <c r="E92" s="415"/>
    </row>
    <row r="93" s="395" customFormat="true" ht="16.5" hidden="false" customHeight="true" outlineLevel="0" collapsed="false">
      <c r="A93" s="396" t="s">
        <v>263</v>
      </c>
      <c r="B93" s="396"/>
      <c r="C93" s="396"/>
      <c r="D93" s="396"/>
      <c r="E93" s="396"/>
    </row>
    <row r="94" s="418" customFormat="true" ht="12" hidden="false" customHeight="true" outlineLevel="0" collapsed="false">
      <c r="A94" s="416" t="s">
        <v>14</v>
      </c>
      <c r="B94" s="66" t="s">
        <v>183</v>
      </c>
      <c r="C94" s="417" t="n">
        <f aca="false">SUM(C95:C99)</f>
        <v>629483000</v>
      </c>
      <c r="D94" s="417" t="n">
        <f aca="false">SUM(D95:D99)</f>
        <v>1222727000</v>
      </c>
      <c r="E94" s="417" t="n">
        <f aca="false">SUM(E95:E99)</f>
        <v>995282790</v>
      </c>
    </row>
    <row r="95" customFormat="false" ht="12" hidden="false" customHeight="true" outlineLevel="0" collapsed="false">
      <c r="A95" s="419" t="s">
        <v>16</v>
      </c>
      <c r="B95" s="70" t="s">
        <v>184</v>
      </c>
      <c r="C95" s="420" t="n">
        <v>205718000</v>
      </c>
      <c r="D95" s="420" t="n">
        <v>642409000</v>
      </c>
      <c r="E95" s="420" t="n">
        <v>489248831</v>
      </c>
    </row>
    <row r="96" customFormat="false" ht="12" hidden="false" customHeight="true" outlineLevel="0" collapsed="false">
      <c r="A96" s="399" t="s">
        <v>18</v>
      </c>
      <c r="B96" s="73" t="s">
        <v>185</v>
      </c>
      <c r="C96" s="421" t="n">
        <v>32046000</v>
      </c>
      <c r="D96" s="421" t="n">
        <v>91339000</v>
      </c>
      <c r="E96" s="421" t="n">
        <v>70860947</v>
      </c>
    </row>
    <row r="97" customFormat="false" ht="12" hidden="false" customHeight="true" outlineLevel="0" collapsed="false">
      <c r="A97" s="399" t="s">
        <v>20</v>
      </c>
      <c r="B97" s="73" t="s">
        <v>186</v>
      </c>
      <c r="C97" s="422" t="n">
        <v>203181000</v>
      </c>
      <c r="D97" s="422" t="n">
        <v>252633000</v>
      </c>
      <c r="E97" s="422" t="n">
        <v>201883903</v>
      </c>
    </row>
    <row r="98" customFormat="false" ht="12" hidden="false" customHeight="true" outlineLevel="0" collapsed="false">
      <c r="A98" s="399" t="s">
        <v>22</v>
      </c>
      <c r="B98" s="74" t="s">
        <v>187</v>
      </c>
      <c r="C98" s="422" t="n">
        <v>52365000</v>
      </c>
      <c r="D98" s="422" t="n">
        <v>52396000</v>
      </c>
      <c r="E98" s="422" t="n">
        <v>51345553</v>
      </c>
    </row>
    <row r="99" customFormat="false" ht="12" hidden="false" customHeight="true" outlineLevel="0" collapsed="false">
      <c r="A99" s="399" t="s">
        <v>188</v>
      </c>
      <c r="B99" s="75" t="s">
        <v>189</v>
      </c>
      <c r="C99" s="422" t="n">
        <v>136173000</v>
      </c>
      <c r="D99" s="422" t="n">
        <v>183950000</v>
      </c>
      <c r="E99" s="422" t="n">
        <v>181943556</v>
      </c>
    </row>
    <row r="100" customFormat="false" ht="12" hidden="false" customHeight="true" outlineLevel="0" collapsed="false">
      <c r="A100" s="399" t="s">
        <v>26</v>
      </c>
      <c r="B100" s="73" t="s">
        <v>190</v>
      </c>
      <c r="C100" s="422"/>
      <c r="D100" s="422" t="n">
        <v>6599000</v>
      </c>
      <c r="E100" s="422" t="n">
        <v>6261128</v>
      </c>
    </row>
    <row r="101" customFormat="false" ht="12" hidden="false" customHeight="true" outlineLevel="0" collapsed="false">
      <c r="A101" s="399" t="s">
        <v>193</v>
      </c>
      <c r="B101" s="76" t="s">
        <v>192</v>
      </c>
      <c r="C101" s="422"/>
      <c r="D101" s="422"/>
      <c r="E101" s="422"/>
    </row>
    <row r="102" customFormat="false" ht="12" hidden="false" customHeight="true" outlineLevel="0" collapsed="false">
      <c r="A102" s="399" t="s">
        <v>195</v>
      </c>
      <c r="B102" s="77" t="s">
        <v>196</v>
      </c>
      <c r="C102" s="422"/>
      <c r="D102" s="422"/>
      <c r="E102" s="422"/>
    </row>
    <row r="103" customFormat="false" ht="21.75" hidden="false" customHeight="true" outlineLevel="0" collapsed="false">
      <c r="A103" s="399" t="s">
        <v>197</v>
      </c>
      <c r="B103" s="77" t="s">
        <v>198</v>
      </c>
      <c r="C103" s="422"/>
      <c r="D103" s="422"/>
      <c r="E103" s="422"/>
    </row>
    <row r="104" customFormat="false" ht="12" hidden="false" customHeight="true" outlineLevel="0" collapsed="false">
      <c r="A104" s="399" t="s">
        <v>199</v>
      </c>
      <c r="B104" s="76" t="s">
        <v>200</v>
      </c>
      <c r="C104" s="422" t="n">
        <v>104040000</v>
      </c>
      <c r="D104" s="422" t="n">
        <v>113449000</v>
      </c>
      <c r="E104" s="422" t="n">
        <v>113441217</v>
      </c>
    </row>
    <row r="105" customFormat="false" ht="12" hidden="false" customHeight="true" outlineLevel="0" collapsed="false">
      <c r="A105" s="399" t="s">
        <v>201</v>
      </c>
      <c r="B105" s="76" t="s">
        <v>202</v>
      </c>
      <c r="C105" s="422"/>
      <c r="D105" s="422"/>
      <c r="E105" s="422"/>
    </row>
    <row r="106" customFormat="false" ht="12" hidden="false" customHeight="true" outlineLevel="0" collapsed="false">
      <c r="A106" s="399" t="s">
        <v>203</v>
      </c>
      <c r="B106" s="77" t="s">
        <v>204</v>
      </c>
      <c r="C106" s="422"/>
      <c r="D106" s="422"/>
      <c r="E106" s="422"/>
    </row>
    <row r="107" customFormat="false" ht="12" hidden="false" customHeight="true" outlineLevel="0" collapsed="false">
      <c r="A107" s="423" t="s">
        <v>205</v>
      </c>
      <c r="B107" s="79" t="s">
        <v>206</v>
      </c>
      <c r="C107" s="422"/>
      <c r="D107" s="422"/>
      <c r="E107" s="422"/>
    </row>
    <row r="108" customFormat="false" ht="12" hidden="false" customHeight="true" outlineLevel="0" collapsed="false">
      <c r="A108" s="399" t="s">
        <v>207</v>
      </c>
      <c r="B108" s="79" t="s">
        <v>208</v>
      </c>
      <c r="C108" s="422"/>
      <c r="D108" s="422"/>
      <c r="E108" s="422"/>
    </row>
    <row r="109" customFormat="false" ht="12" hidden="false" customHeight="true" outlineLevel="0" collapsed="false">
      <c r="A109" s="401" t="s">
        <v>209</v>
      </c>
      <c r="B109" s="79" t="s">
        <v>194</v>
      </c>
      <c r="C109" s="422"/>
      <c r="D109" s="422"/>
      <c r="E109" s="422"/>
    </row>
    <row r="110" s="418" customFormat="true" ht="12" hidden="false" customHeight="true" outlineLevel="0" collapsed="false">
      <c r="A110" s="424" t="s">
        <v>531</v>
      </c>
      <c r="B110" s="81" t="s">
        <v>210</v>
      </c>
      <c r="C110" s="425" t="n">
        <v>32133000</v>
      </c>
      <c r="D110" s="425" t="n">
        <v>63902000</v>
      </c>
      <c r="E110" s="425" t="n">
        <v>62241211</v>
      </c>
    </row>
    <row r="111" customFormat="false" ht="12" hidden="false" customHeight="true" outlineLevel="0" collapsed="false">
      <c r="A111" s="12" t="s">
        <v>28</v>
      </c>
      <c r="B111" s="84" t="s">
        <v>211</v>
      </c>
      <c r="C111" s="19" t="n">
        <f aca="false">+C112+C113+C114</f>
        <v>66259000</v>
      </c>
      <c r="D111" s="19" t="n">
        <f aca="false">+D112+D113+D114</f>
        <v>105277000</v>
      </c>
      <c r="E111" s="19" t="n">
        <f aca="false">+E112+E113+E114</f>
        <v>94607915</v>
      </c>
    </row>
    <row r="112" customFormat="false" ht="12" hidden="false" customHeight="true" outlineLevel="0" collapsed="false">
      <c r="A112" s="397" t="s">
        <v>30</v>
      </c>
      <c r="B112" s="73" t="s">
        <v>212</v>
      </c>
      <c r="C112" s="426" t="n">
        <v>23484000</v>
      </c>
      <c r="D112" s="426" t="n">
        <v>50904000</v>
      </c>
      <c r="E112" s="426" t="n">
        <v>40719598</v>
      </c>
    </row>
    <row r="113" customFormat="false" ht="12" hidden="false" customHeight="true" outlineLevel="0" collapsed="false">
      <c r="A113" s="397" t="s">
        <v>34</v>
      </c>
      <c r="B113" s="85" t="s">
        <v>213</v>
      </c>
      <c r="C113" s="421" t="n">
        <v>32597000</v>
      </c>
      <c r="D113" s="421" t="n">
        <v>44028000</v>
      </c>
      <c r="E113" s="421" t="n">
        <v>43544150</v>
      </c>
    </row>
    <row r="114" customFormat="false" ht="12" hidden="false" customHeight="true" outlineLevel="0" collapsed="false">
      <c r="A114" s="397" t="s">
        <v>38</v>
      </c>
      <c r="B114" s="35" t="s">
        <v>214</v>
      </c>
      <c r="C114" s="28" t="n">
        <v>10178000</v>
      </c>
      <c r="D114" s="28" t="n">
        <v>10345000</v>
      </c>
      <c r="E114" s="28" t="n">
        <v>10344167</v>
      </c>
    </row>
    <row r="115" customFormat="false" ht="12" hidden="false" customHeight="true" outlineLevel="0" collapsed="false">
      <c r="A115" s="397" t="s">
        <v>40</v>
      </c>
      <c r="B115" s="86" t="s">
        <v>532</v>
      </c>
      <c r="C115" s="28"/>
      <c r="D115" s="28"/>
      <c r="E115" s="28"/>
    </row>
    <row r="116" customFormat="false" ht="12" hidden="false" customHeight="true" outlineLevel="0" collapsed="false">
      <c r="A116" s="397" t="s">
        <v>217</v>
      </c>
      <c r="B116" s="87" t="s">
        <v>216</v>
      </c>
      <c r="C116" s="28"/>
      <c r="D116" s="28"/>
      <c r="E116" s="28"/>
    </row>
    <row r="117" customFormat="false" ht="22.5" hidden="false" customHeight="true" outlineLevel="0" collapsed="false">
      <c r="A117" s="397" t="s">
        <v>219</v>
      </c>
      <c r="B117" s="77" t="s">
        <v>198</v>
      </c>
      <c r="C117" s="28"/>
      <c r="D117" s="28"/>
      <c r="E117" s="28"/>
    </row>
    <row r="118" customFormat="false" ht="12" hidden="false" customHeight="true" outlineLevel="0" collapsed="false">
      <c r="A118" s="397" t="s">
        <v>221</v>
      </c>
      <c r="B118" s="77" t="s">
        <v>218</v>
      </c>
      <c r="C118" s="28"/>
      <c r="D118" s="28"/>
      <c r="E118" s="28"/>
    </row>
    <row r="119" customFormat="false" ht="12" hidden="false" customHeight="true" outlineLevel="0" collapsed="false">
      <c r="A119" s="397" t="s">
        <v>222</v>
      </c>
      <c r="B119" s="77" t="s">
        <v>220</v>
      </c>
      <c r="C119" s="28"/>
      <c r="D119" s="28"/>
      <c r="E119" s="28"/>
    </row>
    <row r="120" customFormat="false" ht="12" hidden="false" customHeight="true" outlineLevel="0" collapsed="false">
      <c r="A120" s="397" t="s">
        <v>224</v>
      </c>
      <c r="B120" s="77" t="s">
        <v>204</v>
      </c>
      <c r="C120" s="28"/>
      <c r="D120" s="28"/>
      <c r="E120" s="28"/>
    </row>
    <row r="121" customFormat="false" ht="12" hidden="false" customHeight="true" outlineLevel="0" collapsed="false">
      <c r="A121" s="397" t="s">
        <v>533</v>
      </c>
      <c r="B121" s="77" t="s">
        <v>223</v>
      </c>
      <c r="C121" s="28"/>
      <c r="D121" s="28"/>
      <c r="E121" s="28"/>
    </row>
    <row r="122" customFormat="false" ht="12" hidden="false" customHeight="true" outlineLevel="0" collapsed="false">
      <c r="A122" s="423" t="s">
        <v>534</v>
      </c>
      <c r="B122" s="77" t="s">
        <v>225</v>
      </c>
      <c r="C122" s="32" t="n">
        <v>10178000</v>
      </c>
      <c r="D122" s="32" t="n">
        <v>10345000</v>
      </c>
      <c r="E122" s="32" t="n">
        <v>10344167</v>
      </c>
    </row>
    <row r="123" customFormat="false" ht="12" hidden="false" customHeight="true" outlineLevel="0" collapsed="false">
      <c r="A123" s="12" t="s">
        <v>42</v>
      </c>
      <c r="B123" s="89" t="s">
        <v>226</v>
      </c>
      <c r="C123" s="19" t="n">
        <f aca="false">+C124+C125</f>
        <v>105580000</v>
      </c>
      <c r="D123" s="19" t="n">
        <f aca="false">+D124+D125</f>
        <v>121762000</v>
      </c>
      <c r="E123" s="19" t="n">
        <f aca="false">+E124+E125</f>
        <v>0</v>
      </c>
    </row>
    <row r="124" customFormat="false" ht="12" hidden="false" customHeight="true" outlineLevel="0" collapsed="false">
      <c r="A124" s="397" t="s">
        <v>44</v>
      </c>
      <c r="B124" s="90" t="s">
        <v>227</v>
      </c>
      <c r="C124" s="426" t="n">
        <v>20000000</v>
      </c>
      <c r="D124" s="426" t="n">
        <v>37980000</v>
      </c>
      <c r="E124" s="426"/>
    </row>
    <row r="125" customFormat="false" ht="12" hidden="false" customHeight="true" outlineLevel="0" collapsed="false">
      <c r="A125" s="401" t="s">
        <v>46</v>
      </c>
      <c r="B125" s="85" t="s">
        <v>228</v>
      </c>
      <c r="C125" s="422" t="n">
        <v>85580000</v>
      </c>
      <c r="D125" s="422" t="n">
        <v>83782000</v>
      </c>
      <c r="E125" s="422"/>
    </row>
    <row r="126" customFormat="false" ht="12" hidden="false" customHeight="true" outlineLevel="0" collapsed="false">
      <c r="A126" s="12" t="s">
        <v>229</v>
      </c>
      <c r="B126" s="89" t="s">
        <v>230</v>
      </c>
      <c r="C126" s="19" t="n">
        <f aca="false">+C94+C111+C123</f>
        <v>801322000</v>
      </c>
      <c r="D126" s="19" t="n">
        <f aca="false">+D94+D111+D123</f>
        <v>1449766000</v>
      </c>
      <c r="E126" s="19" t="n">
        <f aca="false">+E94+E111+E123</f>
        <v>1089890705</v>
      </c>
    </row>
    <row r="127" customFormat="false" ht="12" hidden="false" customHeight="true" outlineLevel="0" collapsed="false">
      <c r="A127" s="12" t="s">
        <v>74</v>
      </c>
      <c r="B127" s="89" t="s">
        <v>535</v>
      </c>
      <c r="C127" s="19" t="n">
        <f aca="false">+C128+C129+C130</f>
        <v>103545000</v>
      </c>
      <c r="D127" s="19" t="n">
        <f aca="false">+D128+D129+D130</f>
        <v>103545000</v>
      </c>
      <c r="E127" s="19" t="n">
        <f aca="false">+E128+E129+E130</f>
        <v>3044789</v>
      </c>
    </row>
    <row r="128" customFormat="false" ht="12" hidden="false" customHeight="true" outlineLevel="0" collapsed="false">
      <c r="A128" s="397" t="s">
        <v>76</v>
      </c>
      <c r="B128" s="90" t="s">
        <v>232</v>
      </c>
      <c r="C128" s="28" t="n">
        <v>3545000</v>
      </c>
      <c r="D128" s="28" t="n">
        <v>3545000</v>
      </c>
      <c r="E128" s="28" t="n">
        <v>3044789</v>
      </c>
    </row>
    <row r="129" customFormat="false" ht="12" hidden="false" customHeight="true" outlineLevel="0" collapsed="false">
      <c r="A129" s="397" t="s">
        <v>78</v>
      </c>
      <c r="B129" s="90" t="s">
        <v>233</v>
      </c>
      <c r="C129" s="28" t="n">
        <v>100000000</v>
      </c>
      <c r="D129" s="28" t="n">
        <v>100000000</v>
      </c>
      <c r="E129" s="28"/>
    </row>
    <row r="130" customFormat="false" ht="12" hidden="false" customHeight="true" outlineLevel="0" collapsed="false">
      <c r="A130" s="423" t="s">
        <v>80</v>
      </c>
      <c r="B130" s="91" t="s">
        <v>234</v>
      </c>
      <c r="C130" s="28"/>
      <c r="D130" s="28"/>
      <c r="E130" s="28"/>
    </row>
    <row r="131" customFormat="false" ht="12" hidden="false" customHeight="true" outlineLevel="0" collapsed="false">
      <c r="A131" s="12" t="s">
        <v>98</v>
      </c>
      <c r="B131" s="89" t="s">
        <v>235</v>
      </c>
      <c r="C131" s="19" t="n">
        <f aca="false">+C132+C133+C134+C135</f>
        <v>0</v>
      </c>
      <c r="D131" s="19" t="n">
        <f aca="false">+D132+D133+D134+D135</f>
        <v>0</v>
      </c>
      <c r="E131" s="19" t="n">
        <f aca="false">+E132+E133+E134+E135</f>
        <v>0</v>
      </c>
    </row>
    <row r="132" customFormat="false" ht="12" hidden="false" customHeight="true" outlineLevel="0" collapsed="false">
      <c r="A132" s="397" t="s">
        <v>100</v>
      </c>
      <c r="B132" s="90" t="s">
        <v>236</v>
      </c>
      <c r="C132" s="28"/>
      <c r="D132" s="28"/>
      <c r="E132" s="28"/>
    </row>
    <row r="133" customFormat="false" ht="12" hidden="false" customHeight="true" outlineLevel="0" collapsed="false">
      <c r="A133" s="397" t="s">
        <v>102</v>
      </c>
      <c r="B133" s="90" t="s">
        <v>237</v>
      </c>
      <c r="C133" s="28"/>
      <c r="D133" s="28"/>
      <c r="E133" s="28"/>
    </row>
    <row r="134" customFormat="false" ht="12" hidden="false" customHeight="true" outlineLevel="0" collapsed="false">
      <c r="A134" s="397" t="s">
        <v>104</v>
      </c>
      <c r="B134" s="90" t="s">
        <v>238</v>
      </c>
      <c r="C134" s="28"/>
      <c r="D134" s="28"/>
      <c r="E134" s="28"/>
    </row>
    <row r="135" s="418" customFormat="true" ht="12" hidden="false" customHeight="true" outlineLevel="0" collapsed="false">
      <c r="A135" s="423" t="s">
        <v>106</v>
      </c>
      <c r="B135" s="91" t="s">
        <v>239</v>
      </c>
      <c r="C135" s="28"/>
      <c r="D135" s="28"/>
      <c r="E135" s="28"/>
    </row>
    <row r="136" customFormat="false" ht="13.5" hidden="false" customHeight="false" outlineLevel="0" collapsed="false">
      <c r="A136" s="12" t="s">
        <v>240</v>
      </c>
      <c r="B136" s="89" t="s">
        <v>536</v>
      </c>
      <c r="C136" s="427" t="n">
        <f aca="false">+C137+C138+C139+C141+C140</f>
        <v>33302000</v>
      </c>
      <c r="D136" s="427" t="n">
        <f aca="false">+D137+D138+D139+D141+D140</f>
        <v>33302000</v>
      </c>
      <c r="E136" s="427" t="n">
        <f aca="false">+E137+E138+E139+E141+E140</f>
        <v>1161997908</v>
      </c>
      <c r="K136" s="428"/>
    </row>
    <row r="137" customFormat="false" ht="12.75" hidden="false" customHeight="false" outlineLevel="0" collapsed="false">
      <c r="A137" s="397" t="s">
        <v>112</v>
      </c>
      <c r="B137" s="90" t="s">
        <v>242</v>
      </c>
      <c r="C137" s="28"/>
      <c r="D137" s="28"/>
      <c r="E137" s="28"/>
    </row>
    <row r="138" customFormat="false" ht="12" hidden="false" customHeight="true" outlineLevel="0" collapsed="false">
      <c r="A138" s="397" t="s">
        <v>114</v>
      </c>
      <c r="B138" s="90" t="s">
        <v>243</v>
      </c>
      <c r="C138" s="28" t="n">
        <v>33302000</v>
      </c>
      <c r="D138" s="28" t="n">
        <v>33302000</v>
      </c>
      <c r="E138" s="28" t="n">
        <v>33301994</v>
      </c>
    </row>
    <row r="139" s="418" customFormat="true" ht="12" hidden="false" customHeight="true" outlineLevel="0" collapsed="false">
      <c r="A139" s="397" t="s">
        <v>116</v>
      </c>
      <c r="B139" s="90" t="s">
        <v>537</v>
      </c>
      <c r="C139" s="28"/>
      <c r="D139" s="28"/>
      <c r="E139" s="28" t="n">
        <v>1128695914</v>
      </c>
    </row>
    <row r="140" s="418" customFormat="true" ht="12" hidden="false" customHeight="true" outlineLevel="0" collapsed="false">
      <c r="A140" s="397" t="s">
        <v>118</v>
      </c>
      <c r="B140" s="90" t="s">
        <v>244</v>
      </c>
      <c r="C140" s="28"/>
      <c r="D140" s="28"/>
      <c r="E140" s="28"/>
    </row>
    <row r="141" s="418" customFormat="true" ht="12" hidden="false" customHeight="true" outlineLevel="0" collapsed="false">
      <c r="A141" s="423" t="s">
        <v>538</v>
      </c>
      <c r="B141" s="91" t="s">
        <v>245</v>
      </c>
      <c r="C141" s="28"/>
      <c r="D141" s="28"/>
      <c r="E141" s="28"/>
    </row>
    <row r="142" s="418" customFormat="true" ht="12" hidden="false" customHeight="true" outlineLevel="0" collapsed="false">
      <c r="A142" s="12" t="s">
        <v>120</v>
      </c>
      <c r="B142" s="89" t="s">
        <v>539</v>
      </c>
      <c r="C142" s="429" t="n">
        <f aca="false">+C143+C144+C145+C146</f>
        <v>0</v>
      </c>
      <c r="D142" s="429" t="n">
        <f aca="false">+D143+D144+D145+D146</f>
        <v>0</v>
      </c>
      <c r="E142" s="429" t="n">
        <f aca="false">+E143+E144+E145+E146</f>
        <v>0</v>
      </c>
    </row>
    <row r="143" s="418" customFormat="true" ht="12" hidden="false" customHeight="true" outlineLevel="0" collapsed="false">
      <c r="A143" s="397" t="s">
        <v>122</v>
      </c>
      <c r="B143" s="90" t="s">
        <v>247</v>
      </c>
      <c r="C143" s="28"/>
      <c r="D143" s="28"/>
      <c r="E143" s="28"/>
    </row>
    <row r="144" s="418" customFormat="true" ht="12" hidden="false" customHeight="true" outlineLevel="0" collapsed="false">
      <c r="A144" s="397" t="s">
        <v>124</v>
      </c>
      <c r="B144" s="90" t="s">
        <v>248</v>
      </c>
      <c r="C144" s="28"/>
      <c r="D144" s="28"/>
      <c r="E144" s="28"/>
    </row>
    <row r="145" s="418" customFormat="true" ht="12" hidden="false" customHeight="true" outlineLevel="0" collapsed="false">
      <c r="A145" s="397" t="s">
        <v>126</v>
      </c>
      <c r="B145" s="90" t="s">
        <v>249</v>
      </c>
      <c r="C145" s="28"/>
      <c r="D145" s="28"/>
      <c r="E145" s="28"/>
    </row>
    <row r="146" customFormat="false" ht="12.75" hidden="false" customHeight="true" outlineLevel="0" collapsed="false">
      <c r="A146" s="397" t="s">
        <v>128</v>
      </c>
      <c r="B146" s="90" t="s">
        <v>250</v>
      </c>
      <c r="C146" s="28"/>
      <c r="D146" s="28"/>
      <c r="E146" s="28"/>
    </row>
    <row r="147" customFormat="false" ht="12" hidden="false" customHeight="true" outlineLevel="0" collapsed="false">
      <c r="A147" s="12" t="s">
        <v>130</v>
      </c>
      <c r="B147" s="89" t="s">
        <v>251</v>
      </c>
      <c r="C147" s="430" t="n">
        <f aca="false">+C127+C131+C136+C142</f>
        <v>136847000</v>
      </c>
      <c r="D147" s="430" t="n">
        <f aca="false">+D127+D131+D136+D142</f>
        <v>136847000</v>
      </c>
      <c r="E147" s="430" t="n">
        <f aca="false">+E127+E131+E136+E142</f>
        <v>1165042697</v>
      </c>
    </row>
    <row r="148" customFormat="false" ht="15" hidden="false" customHeight="true" outlineLevel="0" collapsed="false">
      <c r="A148" s="431" t="s">
        <v>252</v>
      </c>
      <c r="B148" s="99" t="s">
        <v>253</v>
      </c>
      <c r="C148" s="430" t="n">
        <f aca="false">+C126+C147</f>
        <v>938169000</v>
      </c>
      <c r="D148" s="430" t="n">
        <f aca="false">+D126+D147</f>
        <v>1586613000</v>
      </c>
      <c r="E148" s="430" t="n">
        <f aca="false">+E126+E147</f>
        <v>2254933402</v>
      </c>
    </row>
    <row r="149" customFormat="false" ht="13.5" hidden="false" customHeight="false" outlineLevel="0" collapsed="false"/>
    <row r="150" customFormat="false" ht="15" hidden="false" customHeight="true" outlineLevel="0" collapsed="false">
      <c r="A150" s="432" t="s">
        <v>540</v>
      </c>
      <c r="B150" s="433"/>
      <c r="C150" s="434" t="n">
        <v>2</v>
      </c>
      <c r="D150" s="435" t="n">
        <v>3</v>
      </c>
      <c r="E150" s="436" t="n">
        <v>2</v>
      </c>
    </row>
    <row r="151" customFormat="false" ht="15" hidden="false" customHeight="true" outlineLevel="0" collapsed="false">
      <c r="A151" s="432" t="s">
        <v>541</v>
      </c>
      <c r="B151" s="432"/>
      <c r="C151" s="434"/>
      <c r="D151" s="435" t="n">
        <v>7</v>
      </c>
      <c r="E151" s="436" t="n">
        <v>7</v>
      </c>
    </row>
    <row r="152" customFormat="false" ht="14.25" hidden="false" customHeight="true" outlineLevel="0" collapsed="false">
      <c r="A152" s="432" t="s">
        <v>542</v>
      </c>
      <c r="B152" s="433"/>
      <c r="C152" s="434" t="n">
        <v>500</v>
      </c>
      <c r="D152" s="435" t="n">
        <v>500</v>
      </c>
      <c r="E152" s="436" t="n">
        <v>549</v>
      </c>
    </row>
  </sheetData>
  <mergeCells count="5">
    <mergeCell ref="B2:D2"/>
    <mergeCell ref="B3:D3"/>
    <mergeCell ref="A7:E7"/>
    <mergeCell ref="A93:E93"/>
    <mergeCell ref="A151:B1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15" workbookViewId="0">
      <selection pane="topLeft" activeCell="E57" activeCellId="0" sqref="E57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3.7"/>
    <col collapsed="false" customWidth="true" hidden="false" outlineLevel="0" max="2" min="2" style="371" width="50.85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43</v>
      </c>
    </row>
    <row r="2" s="380" customFormat="true" ht="25.5" hidden="false" customHeight="true" outlineLevel="0" collapsed="false">
      <c r="A2" s="377" t="s">
        <v>544</v>
      </c>
      <c r="B2" s="378" t="s">
        <v>545</v>
      </c>
      <c r="C2" s="378"/>
      <c r="D2" s="378"/>
      <c r="E2" s="439" t="s">
        <v>546</v>
      </c>
    </row>
    <row r="3" s="380" customFormat="true" ht="24.75" hidden="false" customHeight="true" outlineLevel="0" collapsed="false">
      <c r="A3" s="381" t="s">
        <v>547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11580000</v>
      </c>
      <c r="D8" s="137" t="n">
        <f aca="false">SUM(D9:D18)</f>
        <v>11667000</v>
      </c>
      <c r="E8" s="442" t="n">
        <f aca="false">SUM(E9:E18)</f>
        <v>7726955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444"/>
      <c r="D9" s="444"/>
      <c r="E9" s="445"/>
    </row>
    <row r="10" s="398" customFormat="true" ht="12" hidden="false" customHeight="true" outlineLevel="0" collapsed="false">
      <c r="A10" s="446" t="s">
        <v>18</v>
      </c>
      <c r="B10" s="73" t="s">
        <v>79</v>
      </c>
      <c r="C10" s="126" t="n">
        <v>7980000</v>
      </c>
      <c r="D10" s="126" t="n">
        <v>8067000</v>
      </c>
      <c r="E10" s="155" t="n">
        <v>5715435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126" t="n">
        <v>900000</v>
      </c>
      <c r="D11" s="126" t="n">
        <v>900000</v>
      </c>
      <c r="E11" s="155" t="n">
        <v>332872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126"/>
      <c r="D12" s="126"/>
      <c r="E12" s="155"/>
    </row>
    <row r="13" s="398" customFormat="true" ht="12" hidden="false" customHeight="true" outlineLevel="0" collapsed="false">
      <c r="A13" s="446" t="s">
        <v>24</v>
      </c>
      <c r="B13" s="73" t="s">
        <v>85</v>
      </c>
      <c r="C13" s="126"/>
      <c r="D13" s="126"/>
      <c r="E13" s="155"/>
    </row>
    <row r="14" s="398" customFormat="true" ht="12" hidden="false" customHeight="true" outlineLevel="0" collapsed="false">
      <c r="A14" s="446" t="s">
        <v>26</v>
      </c>
      <c r="B14" s="73" t="s">
        <v>549</v>
      </c>
      <c r="C14" s="126" t="n">
        <v>2399000</v>
      </c>
      <c r="D14" s="126" t="n">
        <v>2399000</v>
      </c>
      <c r="E14" s="155" t="n">
        <v>1642587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126"/>
      <c r="D15" s="126"/>
      <c r="E15" s="155"/>
    </row>
    <row r="16" s="400" customFormat="true" ht="12" hidden="false" customHeight="true" outlineLevel="0" collapsed="false">
      <c r="A16" s="446" t="s">
        <v>195</v>
      </c>
      <c r="B16" s="73" t="s">
        <v>91</v>
      </c>
      <c r="C16" s="447" t="n">
        <v>1000</v>
      </c>
      <c r="D16" s="447" t="n">
        <v>1000</v>
      </c>
      <c r="E16" s="448" t="n">
        <v>29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126"/>
      <c r="D17" s="126"/>
      <c r="E17" s="155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133" t="n">
        <v>300000</v>
      </c>
      <c r="D18" s="133" t="n">
        <v>300000</v>
      </c>
      <c r="E18" s="449" t="n">
        <v>36032</v>
      </c>
    </row>
    <row r="19" s="400" customFormat="true" ht="21.75" hidden="false" customHeight="fals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137" t="n">
        <f aca="false">SUM(D20:D22)</f>
        <v>1787000</v>
      </c>
      <c r="E19" s="442" t="n">
        <f aca="false">SUM(E20:E22)</f>
        <v>1787122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126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126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126" t="n">
        <v>1787000</v>
      </c>
      <c r="E22" s="155" t="n">
        <v>1787122</v>
      </c>
    </row>
    <row r="23" s="400" customFormat="true" ht="12" hidden="false" customHeight="true" outlineLevel="0" collapsed="false">
      <c r="A23" s="446" t="s">
        <v>36</v>
      </c>
      <c r="B23" s="73" t="s">
        <v>554</v>
      </c>
      <c r="C23" s="126"/>
      <c r="D23" s="126"/>
      <c r="E23" s="155"/>
    </row>
    <row r="24" s="400" customFormat="true" ht="12" hidden="false" customHeight="true" outlineLevel="0" collapsed="false">
      <c r="A24" s="450" t="s">
        <v>42</v>
      </c>
      <c r="B24" s="89" t="s">
        <v>276</v>
      </c>
      <c r="C24" s="451"/>
      <c r="D24" s="451"/>
      <c r="E24" s="452" t="n">
        <v>1800</v>
      </c>
    </row>
    <row r="25" s="400" customFormat="true" ht="21.75" hidden="false" customHeight="false" outlineLevel="0" collapsed="false">
      <c r="A25" s="450" t="s">
        <v>229</v>
      </c>
      <c r="B25" s="89" t="s">
        <v>555</v>
      </c>
      <c r="C25" s="137" t="n">
        <f aca="false">SUM(C26:C27)</f>
        <v>0</v>
      </c>
      <c r="D25" s="137" t="n">
        <f aca="false">SUM(D26:D27)</f>
        <v>0</v>
      </c>
      <c r="E25" s="442" t="n">
        <f aca="false">SUM(E26:E27)</f>
        <v>0</v>
      </c>
    </row>
    <row r="26" s="400" customFormat="true" ht="12" hidden="false" customHeight="true" outlineLevel="0" collapsed="false">
      <c r="A26" s="453" t="s">
        <v>58</v>
      </c>
      <c r="B26" s="454" t="s">
        <v>552</v>
      </c>
      <c r="C26" s="160"/>
      <c r="D26" s="160"/>
      <c r="E26" s="455"/>
    </row>
    <row r="27" s="400" customFormat="true" ht="12" hidden="false" customHeight="true" outlineLevel="0" collapsed="false">
      <c r="A27" s="453" t="s">
        <v>68</v>
      </c>
      <c r="B27" s="456" t="s">
        <v>556</v>
      </c>
      <c r="C27" s="142"/>
      <c r="D27" s="142"/>
      <c r="E27" s="457"/>
    </row>
    <row r="28" s="400" customFormat="true" ht="12" hidden="false" customHeight="true" outlineLevel="0" collapsed="false">
      <c r="A28" s="446" t="s">
        <v>70</v>
      </c>
      <c r="B28" s="458" t="s">
        <v>557</v>
      </c>
      <c r="C28" s="459"/>
      <c r="D28" s="459"/>
      <c r="E28" s="460"/>
    </row>
    <row r="29" s="400" customFormat="true" ht="12" hidden="false" customHeight="true" outlineLevel="0" collapsed="false">
      <c r="A29" s="450" t="s">
        <v>74</v>
      </c>
      <c r="B29" s="89" t="s">
        <v>558</v>
      </c>
      <c r="C29" s="137" t="n">
        <f aca="false">SUM(C30:C32)</f>
        <v>0</v>
      </c>
      <c r="D29" s="137" t="n">
        <f aca="false">SUM(D30:D32)</f>
        <v>0</v>
      </c>
      <c r="E29" s="442" t="n">
        <f aca="false">SUM(E30:E32)</f>
        <v>35263</v>
      </c>
    </row>
    <row r="30" s="400" customFormat="true" ht="12" hidden="false" customHeight="true" outlineLevel="0" collapsed="false">
      <c r="A30" s="453" t="s">
        <v>76</v>
      </c>
      <c r="B30" s="454" t="s">
        <v>101</v>
      </c>
      <c r="C30" s="160"/>
      <c r="D30" s="160"/>
      <c r="E30" s="455"/>
    </row>
    <row r="31" s="400" customFormat="true" ht="12" hidden="false" customHeight="true" outlineLevel="0" collapsed="false">
      <c r="A31" s="453" t="s">
        <v>78</v>
      </c>
      <c r="B31" s="456" t="s">
        <v>103</v>
      </c>
      <c r="C31" s="142"/>
      <c r="D31" s="142"/>
      <c r="E31" s="457"/>
    </row>
    <row r="32" s="400" customFormat="true" ht="12" hidden="false" customHeight="true" outlineLevel="0" collapsed="false">
      <c r="A32" s="446" t="s">
        <v>80</v>
      </c>
      <c r="B32" s="458" t="s">
        <v>105</v>
      </c>
      <c r="C32" s="459"/>
      <c r="D32" s="459"/>
      <c r="E32" s="460" t="n">
        <v>35263</v>
      </c>
    </row>
    <row r="33" s="400" customFormat="true" ht="12" hidden="false" customHeight="true" outlineLevel="0" collapsed="false">
      <c r="A33" s="450" t="s">
        <v>98</v>
      </c>
      <c r="B33" s="89" t="s">
        <v>277</v>
      </c>
      <c r="C33" s="451"/>
      <c r="D33" s="451"/>
      <c r="E33" s="452" t="n">
        <v>618905</v>
      </c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51"/>
      <c r="E34" s="452"/>
    </row>
    <row r="35" s="398" customFormat="true" ht="12" hidden="false" customHeight="true" outlineLevel="0" collapsed="false">
      <c r="A35" s="391" t="s">
        <v>120</v>
      </c>
      <c r="B35" s="89" t="s">
        <v>560</v>
      </c>
      <c r="C35" s="137" t="n">
        <f aca="false">+C8+C19+C24+C25+C29+C33+C34</f>
        <v>11580000</v>
      </c>
      <c r="D35" s="137" t="n">
        <f aca="false">+D8+D19+D24+D25+D29+D33+D34</f>
        <v>13454000</v>
      </c>
      <c r="E35" s="442" t="n">
        <f aca="false">+E8+E19+E24+E25+E29+E33+E34</f>
        <v>10170045</v>
      </c>
    </row>
    <row r="36" s="398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206000</v>
      </c>
      <c r="D36" s="137" t="n">
        <f aca="false">+D37+D38+D39</f>
        <v>403000</v>
      </c>
      <c r="E36" s="442" t="n">
        <f aca="false">+E37+E38+E39</f>
        <v>184635147</v>
      </c>
    </row>
    <row r="37" s="398" customFormat="true" ht="12" hidden="false" customHeight="true" outlineLevel="0" collapsed="false">
      <c r="A37" s="453" t="s">
        <v>562</v>
      </c>
      <c r="B37" s="454" t="s">
        <v>334</v>
      </c>
      <c r="C37" s="160" t="n">
        <v>206000</v>
      </c>
      <c r="D37" s="160" t="n">
        <v>403000</v>
      </c>
      <c r="E37" s="455" t="n">
        <v>402558</v>
      </c>
    </row>
    <row r="38" s="400" customFormat="true" ht="12" hidden="false" customHeight="true" outlineLevel="0" collapsed="false">
      <c r="A38" s="453" t="s">
        <v>563</v>
      </c>
      <c r="B38" s="456" t="s">
        <v>564</v>
      </c>
      <c r="C38" s="142"/>
      <c r="D38" s="142"/>
      <c r="E38" s="457"/>
    </row>
    <row r="39" s="400" customFormat="true" ht="12" hidden="false" customHeight="true" outlineLevel="0" collapsed="false">
      <c r="A39" s="446" t="s">
        <v>565</v>
      </c>
      <c r="B39" s="458" t="s">
        <v>566</v>
      </c>
      <c r="C39" s="459"/>
      <c r="D39" s="459"/>
      <c r="E39" s="460" t="n">
        <v>184232589</v>
      </c>
    </row>
    <row r="40" s="400" customFormat="true" ht="15" hidden="false" customHeight="true" outlineLevel="0" collapsed="false">
      <c r="A40" s="461" t="s">
        <v>252</v>
      </c>
      <c r="B40" s="462" t="s">
        <v>567</v>
      </c>
      <c r="C40" s="463" t="n">
        <f aca="false">+C35+C36</f>
        <v>11786000</v>
      </c>
      <c r="D40" s="463" t="n">
        <f aca="false">+D35+D36</f>
        <v>13857000</v>
      </c>
      <c r="E40" s="464" t="n">
        <f aca="false">+E35+E36</f>
        <v>194805192</v>
      </c>
    </row>
    <row r="41" s="400" customFormat="true" ht="15" hidden="false" customHeight="true" outlineLevel="0" collapsed="false">
      <c r="A41" s="410"/>
      <c r="B41" s="411"/>
      <c r="C41" s="412"/>
      <c r="D41" s="412"/>
      <c r="E41" s="412"/>
    </row>
    <row r="42" customFormat="false" ht="13.5" hidden="false" customHeight="false" outlineLevel="0" collapsed="false">
      <c r="A42" s="413"/>
      <c r="B42" s="414"/>
      <c r="C42" s="415"/>
      <c r="D42" s="415"/>
      <c r="E42" s="415"/>
    </row>
    <row r="43" s="395" customFormat="true" ht="16.5" hidden="false" customHeight="true" outlineLevel="0" collapsed="false">
      <c r="A43" s="396" t="s">
        <v>263</v>
      </c>
      <c r="B43" s="396"/>
      <c r="C43" s="396"/>
      <c r="D43" s="396"/>
      <c r="E43" s="396"/>
    </row>
    <row r="44" s="418" customFormat="tru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216291000</v>
      </c>
      <c r="D44" s="137" t="n">
        <f aca="false">SUM(D45:D49)</f>
        <v>210542000</v>
      </c>
      <c r="E44" s="157" t="n">
        <f aca="false">SUM(E45:E49)</f>
        <v>190131786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160" t="n">
        <v>108189000</v>
      </c>
      <c r="D45" s="160" t="n">
        <v>108244000</v>
      </c>
      <c r="E45" s="161" t="n">
        <v>104390444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143" t="n">
        <v>30740000</v>
      </c>
      <c r="D46" s="143" t="n">
        <v>30833000</v>
      </c>
      <c r="E46" s="163" t="n">
        <v>29067874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143" t="n">
        <v>53587000</v>
      </c>
      <c r="D47" s="143" t="n">
        <v>47690000</v>
      </c>
      <c r="E47" s="163" t="n">
        <v>35958328</v>
      </c>
    </row>
    <row r="48" customFormat="false" ht="12" hidden="false" customHeight="true" outlineLevel="0" collapsed="false">
      <c r="A48" s="446" t="s">
        <v>22</v>
      </c>
      <c r="B48" s="73" t="s">
        <v>187</v>
      </c>
      <c r="C48" s="143" t="n">
        <v>23775000</v>
      </c>
      <c r="D48" s="143" t="n">
        <v>23775000</v>
      </c>
      <c r="E48" s="163" t="n">
        <v>20715140</v>
      </c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163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5588000</v>
      </c>
      <c r="D50" s="137" t="n">
        <f aca="false">SUM(D51:D53)</f>
        <v>5588000</v>
      </c>
      <c r="E50" s="157" t="n">
        <f aca="false">SUM(E51:E53)</f>
        <v>4226002</v>
      </c>
    </row>
    <row r="51" s="418" customFormat="true" ht="12" hidden="false" customHeight="true" outlineLevel="0" collapsed="false">
      <c r="A51" s="446" t="s">
        <v>30</v>
      </c>
      <c r="B51" s="90" t="s">
        <v>212</v>
      </c>
      <c r="C51" s="160" t="n">
        <v>5588000</v>
      </c>
      <c r="D51" s="160" t="n">
        <v>5588000</v>
      </c>
      <c r="E51" s="161" t="n">
        <v>4226002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163"/>
    </row>
    <row r="53" customFormat="false" ht="12" hidden="false" customHeight="true" outlineLevel="0" collapsed="false">
      <c r="A53" s="446" t="s">
        <v>34</v>
      </c>
      <c r="B53" s="73" t="s">
        <v>570</v>
      </c>
      <c r="C53" s="143"/>
      <c r="D53" s="143"/>
      <c r="E53" s="163"/>
    </row>
    <row r="54" customFormat="false" ht="23.25" hidden="false" customHeight="false" outlineLevel="0" collapsed="false">
      <c r="A54" s="446" t="s">
        <v>36</v>
      </c>
      <c r="B54" s="73" t="s">
        <v>571</v>
      </c>
      <c r="C54" s="143"/>
      <c r="D54" s="143"/>
      <c r="E54" s="163"/>
    </row>
    <row r="55" customFormat="false" ht="12" hidden="false" customHeight="true" outlineLevel="0" collapsed="false">
      <c r="A55" s="450" t="s">
        <v>42</v>
      </c>
      <c r="B55" s="465" t="s">
        <v>572</v>
      </c>
      <c r="C55" s="137" t="n">
        <f aca="false">+C44+C50</f>
        <v>221879000</v>
      </c>
      <c r="D55" s="137" t="n">
        <f aca="false">+D44+D50</f>
        <v>216130000</v>
      </c>
      <c r="E55" s="157" t="n">
        <f aca="false">+E44+E50</f>
        <v>194357788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5" hidden="false" customHeight="true" outlineLevel="0" collapsed="false">
      <c r="A57" s="432" t="s">
        <v>540</v>
      </c>
      <c r="B57" s="433"/>
      <c r="C57" s="434" t="n">
        <v>42</v>
      </c>
      <c r="D57" s="434" t="n">
        <v>44</v>
      </c>
      <c r="E57" s="467" t="n">
        <v>42.375</v>
      </c>
    </row>
    <row r="58" customFormat="false" ht="14.25" hidden="false" customHeight="true" outlineLevel="0" collapsed="false">
      <c r="A58" s="432" t="s">
        <v>542</v>
      </c>
      <c r="B58" s="433"/>
      <c r="C58" s="434" t="n">
        <v>0</v>
      </c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7-05-17T13:39:46Z</cp:lastPrinted>
  <dcterms:modified xsi:type="dcterms:W3CDTF">2017-05-17T17:14:42Z</dcterms:modified>
  <cp:revision>0</cp:revision>
  <dc:subject>TÁBLÁZATOK</dc:subject>
  <dc:title>AZ 1997. ÉVI KÖLTSÉGVETÉSI BESZ.</dc:title>
</cp:coreProperties>
</file>