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0"/>
  </bookViews>
  <sheets>
    <sheet name="1.1.sz.mell." sheetId="1" state="visible" r:id="rId2"/>
    <sheet name="1.2.sz.mell. 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6.sz.mell." sheetId="7" state="visible" r:id="rId8"/>
    <sheet name="7.sz.mell." sheetId="8" state="visible" r:id="rId9"/>
    <sheet name="9.1. sz. mell." sheetId="9" state="visible" r:id="rId10"/>
    <sheet name="9.1.1. sz. mell." sheetId="10" state="visible" r:id="rId11"/>
    <sheet name="9.1.2. sz. mell." sheetId="11" state="visible" r:id="rId12"/>
    <sheet name="9.2. sz. mell." sheetId="12" state="visible" r:id="rId13"/>
    <sheet name="9.2.3. sz. mell." sheetId="13" state="visible" r:id="rId14"/>
    <sheet name="9.3. sz. mell." sheetId="14" state="visible" r:id="rId15"/>
    <sheet name="9.3.1. sz. mell EOI" sheetId="15" state="visible" r:id="rId16"/>
    <sheet name="9.6. sz. mell VK" sheetId="16" state="visible" r:id="rId17"/>
    <sheet name="9.6.1. sz. mell VK" sheetId="17" state="visible" r:id="rId18"/>
    <sheet name="9.7. sz. mell TISZEK" sheetId="18" state="visible" r:id="rId19"/>
    <sheet name="9.7.1. sz. mell TISZEK" sheetId="19" state="visible" r:id="rId20"/>
    <sheet name="9.7.2. sz. mell TISZEK" sheetId="20" state="visible" r:id="rId21"/>
    <sheet name="9.8. sz. mell TIB" sheetId="21" state="visible" r:id="rId22"/>
    <sheet name="9.8.1. sz. mell TIB" sheetId="22" state="visible" r:id="rId23"/>
    <sheet name="9.9. sz. mell EKIK" sheetId="23" state="visible" r:id="rId24"/>
    <sheet name="9.9.1. sz. mell EKIK" sheetId="24" state="visible" r:id="rId25"/>
    <sheet name="int.összesítő" sheetId="25" state="visible" r:id="rId26"/>
    <sheet name="engedélyezett álláshelyek" sheetId="26" state="visible" r:id="rId27"/>
    <sheet name="tartalék" sheetId="27" state="visible" r:id="rId28"/>
    <sheet name="3.sz tájékoztató t." sheetId="28" state="visible" r:id="rId29"/>
    <sheet name="4.sz. tájékoztató" sheetId="29" state="visible" r:id="rId30"/>
    <sheet name="5.sz tájékoztató t." sheetId="30" state="visible" r:id="rId31"/>
    <sheet name="szakfeladatos Önk." sheetId="31" state="visible" r:id="rId32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'!$1:$6</definedName>
    <definedName function="false" hidden="false" localSheetId="12" name="_xlnm.Print_Titles" vbProcedure="false">'9.2.3. sz. mell.'!$1:$6</definedName>
    <definedName function="false" hidden="false" localSheetId="13" name="_xlnm.Print_Titles" vbProcedure="false">'9.3. sz. mell.'!$1:$6</definedName>
    <definedName function="false" hidden="false" localSheetId="14" name="_xlnm.Print_Titles" vbProcedure="false">'9.3.1. sz. mell EOI'!$1:$6</definedName>
    <definedName function="false" hidden="false" localSheetId="15" name="_xlnm.Print_Titles" vbProcedure="false">'9.6. sz. mell VK'!$1:$6</definedName>
    <definedName function="false" hidden="false" localSheetId="16" name="_xlnm.Print_Titles" vbProcedure="false">'9.6.1. sz. mell VK'!$1:$6</definedName>
    <definedName function="false" hidden="false" localSheetId="17" name="_xlnm.Print_Titles" vbProcedure="false">'9.7. sz. mell TISZEK'!$1:$6</definedName>
    <definedName function="false" hidden="false" localSheetId="18" name="_xlnm.Print_Titles" vbProcedure="false">'9.7.1. sz. mell TISZEK'!$1:$6</definedName>
    <definedName function="false" hidden="false" localSheetId="19" name="_xlnm.Print_Titles" vbProcedure="false">'9.7.2. sz. mell TISZEK'!$1:$6</definedName>
    <definedName function="false" hidden="false" localSheetId="20" name="_xlnm.Print_Titles" vbProcedure="false">'9.8. sz. mell TIB'!$1:$6</definedName>
    <definedName function="false" hidden="false" localSheetId="21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75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Városi Kincstár - fúrógép és hosszabbító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Tiszavasvári Ady E. utca 14. III/5 bérlakásban kazán cseréje és fűtési rendszer felújítása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9. melléklet a ../....(...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saját tőke pozíciót helyreáll. tám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"/>
    <numFmt numFmtId="171" formatCode="#,##0.00"/>
    <numFmt numFmtId="172" formatCode="[$-409]m/d/yyyy"/>
    <numFmt numFmtId="173" formatCode="0.0"/>
    <numFmt numFmtId="174" formatCode="0.00"/>
    <numFmt numFmtId="175" formatCode="_-* #,##0\ _F_t_-;\-* #,##0\ _F_t_-;_-* \-??\ _F_t_-;_-@_-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6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8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4" activeCellId="0" sqref="F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1066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649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45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70458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30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8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615117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14948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3030065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775372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279821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279749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87042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82355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1329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62465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6883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2199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17846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72126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89321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03006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810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81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../...(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H115" activeCellId="0" sqref="H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70</v>
      </c>
      <c r="C3" s="268" t="s">
        <v>471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21066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0" t="n">
        <v>231988</v>
      </c>
    </row>
    <row r="10" s="285" customFormat="true" ht="12" hidden="false" customHeight="true" outlineLevel="0" collapsed="false">
      <c r="A10" s="284" t="s">
        <v>13</v>
      </c>
      <c r="B10" s="22" t="s">
        <v>14</v>
      </c>
      <c r="C10" s="23" t="n">
        <v>217885</v>
      </c>
    </row>
    <row r="11" s="285" customFormat="true" ht="12" hidden="false" customHeight="true" outlineLevel="0" collapsed="false">
      <c r="A11" s="284" t="s">
        <v>15</v>
      </c>
      <c r="B11" s="22" t="s">
        <v>448</v>
      </c>
      <c r="C11" s="24" t="n">
        <v>536016</v>
      </c>
    </row>
    <row r="12" s="285" customFormat="true" ht="12" hidden="false" customHeight="true" outlineLevel="0" collapsed="false">
      <c r="A12" s="284" t="s">
        <v>17</v>
      </c>
      <c r="B12" s="22" t="s">
        <v>18</v>
      </c>
      <c r="C12" s="23" t="n">
        <v>26943</v>
      </c>
    </row>
    <row r="13" s="285" customFormat="true" ht="12" hidden="false" customHeight="true" outlineLevel="0" collapsed="false">
      <c r="A13" s="284" t="s">
        <v>19</v>
      </c>
      <c r="B13" s="22" t="s">
        <v>449</v>
      </c>
      <c r="C13" s="24" t="n">
        <v>106495</v>
      </c>
    </row>
    <row r="14" s="283" customFormat="true" ht="12" hidden="false" customHeight="true" outlineLevel="0" collapsed="false">
      <c r="A14" s="286" t="s">
        <v>21</v>
      </c>
      <c r="B14" s="32" t="s">
        <v>22</v>
      </c>
      <c r="C14" s="24" t="n">
        <v>1739</v>
      </c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571823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571823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5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0" t="n">
        <v>750</v>
      </c>
    </row>
    <row r="24" s="283" customFormat="true" ht="12" hidden="false" customHeight="true" outlineLevel="0" collapsed="false">
      <c r="A24" s="284" t="s">
        <v>41</v>
      </c>
      <c r="B24" s="22" t="s">
        <v>42</v>
      </c>
      <c r="C24" s="23"/>
    </row>
    <row r="25" s="285" customFormat="true" ht="12" hidden="false" customHeight="true" outlineLevel="0" collapsed="false">
      <c r="A25" s="284" t="s">
        <v>43</v>
      </c>
      <c r="B25" s="22" t="s">
        <v>44</v>
      </c>
      <c r="C25" s="23"/>
    </row>
    <row r="26" s="285" customFormat="true" ht="12" hidden="false" customHeight="true" outlineLevel="0" collapsed="false">
      <c r="A26" s="284" t="s">
        <v>45</v>
      </c>
      <c r="B26" s="22" t="s">
        <v>46</v>
      </c>
      <c r="C26" s="23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 t="n">
        <v>15758</v>
      </c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SUM(C31:C33)</f>
        <v>26394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 t="n">
        <v>72800</v>
      </c>
    </row>
    <row r="32" s="285" customFormat="true" ht="12" hidden="false" customHeight="true" outlineLevel="0" collapsed="false">
      <c r="A32" s="284" t="s">
        <v>57</v>
      </c>
      <c r="B32" s="22" t="s">
        <v>272</v>
      </c>
      <c r="C32" s="30" t="n">
        <v>191000</v>
      </c>
    </row>
    <row r="33" s="285" customFormat="true" ht="12" hidden="false" customHeight="true" outlineLevel="0" collapsed="false">
      <c r="A33" s="284" t="s">
        <v>273</v>
      </c>
      <c r="B33" s="22" t="s">
        <v>60</v>
      </c>
      <c r="C33" s="23" t="n">
        <v>140</v>
      </c>
    </row>
    <row r="34" s="285" customFormat="true" ht="12" hidden="false" customHeight="true" outlineLevel="0" collapsed="false">
      <c r="A34" s="284" t="s">
        <v>59</v>
      </c>
      <c r="B34" s="22" t="s">
        <v>62</v>
      </c>
      <c r="C34" s="23" t="n">
        <v>26200</v>
      </c>
    </row>
    <row r="35" s="285" customFormat="true" ht="12" hidden="false" customHeight="true" outlineLevel="0" collapsed="false">
      <c r="A35" s="284" t="s">
        <v>238</v>
      </c>
      <c r="B35" s="22" t="s">
        <v>64</v>
      </c>
      <c r="C35" s="23" t="n">
        <v>5620</v>
      </c>
    </row>
    <row r="36" s="285" customFormat="true" ht="12" hidden="false" customHeight="true" outlineLevel="0" collapsed="false">
      <c r="A36" s="286" t="s">
        <v>63</v>
      </c>
      <c r="B36" s="32" t="s">
        <v>66</v>
      </c>
      <c r="C36" s="31" t="n">
        <v>8000</v>
      </c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5966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0" t="n">
        <v>4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 t="n">
        <v>17170</v>
      </c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 t="n">
        <v>8027</v>
      </c>
    </row>
    <row r="41" s="285" customFormat="true" ht="12" hidden="false" customHeight="true" outlineLevel="0" collapsed="false">
      <c r="A41" s="284" t="s">
        <v>75</v>
      </c>
      <c r="B41" s="22" t="s">
        <v>76</v>
      </c>
      <c r="C41" s="23" t="n">
        <v>376</v>
      </c>
    </row>
    <row r="42" s="285" customFormat="true" ht="12" hidden="false" customHeight="true" outlineLevel="0" collapsed="false">
      <c r="A42" s="284" t="s">
        <v>77</v>
      </c>
      <c r="B42" s="22" t="s">
        <v>78</v>
      </c>
      <c r="C42" s="23"/>
    </row>
    <row r="43" s="285" customFormat="true" ht="12" hidden="false" customHeight="true" outlineLevel="0" collapsed="false">
      <c r="A43" s="284" t="s">
        <v>79</v>
      </c>
      <c r="B43" s="22" t="s">
        <v>80</v>
      </c>
      <c r="C43" s="23" t="n">
        <v>5593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23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23"/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 t="n">
        <v>800</v>
      </c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 t="n">
        <v>2774</v>
      </c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3887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1000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 t="n">
        <v>12887</v>
      </c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065784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/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/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257029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4" t="n">
        <v>257029</v>
      </c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257029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322813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1167030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78002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80940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10254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158586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 t="n">
        <v>6599</v>
      </c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47947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86" t="s">
        <v>210</v>
      </c>
      <c r="B112" s="61" t="s">
        <v>460</v>
      </c>
      <c r="C112" s="62" t="n">
        <v>2199</v>
      </c>
    </row>
    <row r="113" customFormat="false" ht="12" hidden="false" customHeight="true" outlineLevel="0" collapsed="false">
      <c r="A113" s="303" t="s">
        <v>212</v>
      </c>
      <c r="B113" s="304" t="s">
        <v>461</v>
      </c>
      <c r="C113" s="71" t="n">
        <v>84684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7914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75" t="n">
        <v>44449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24" t="n">
        <v>33120</v>
      </c>
    </row>
    <row r="118" customFormat="false" ht="12" hidden="false" customHeight="true" outlineLevel="0" collapsed="false">
      <c r="A118" s="282" t="s">
        <v>31</v>
      </c>
      <c r="B118" s="76" t="s">
        <v>218</v>
      </c>
      <c r="C118" s="312"/>
    </row>
    <row r="119" customFormat="false" ht="12" hidden="false" customHeight="true" outlineLevel="0" collapsed="false">
      <c r="A119" s="28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82" t="s">
        <v>35</v>
      </c>
      <c r="B120" s="25" t="s">
        <v>220</v>
      </c>
      <c r="C120" s="81"/>
    </row>
    <row r="121" customFormat="false" ht="12" hidden="false" customHeight="true" outlineLevel="0" collapsed="false">
      <c r="A121" s="282" t="s">
        <v>221</v>
      </c>
      <c r="B121" s="78" t="s">
        <v>222</v>
      </c>
      <c r="C121" s="81"/>
    </row>
    <row r="122" customFormat="false" ht="12" hidden="false" customHeight="true" outlineLevel="0" collapsed="false">
      <c r="A122" s="282" t="s">
        <v>223</v>
      </c>
      <c r="B122" s="67" t="s">
        <v>195</v>
      </c>
      <c r="C122" s="81"/>
    </row>
    <row r="123" customFormat="false" ht="12" hidden="false" customHeight="true" outlineLevel="0" collapsed="false">
      <c r="A123" s="282" t="s">
        <v>224</v>
      </c>
      <c r="B123" s="67" t="s">
        <v>225</v>
      </c>
      <c r="C123" s="81"/>
    </row>
    <row r="124" customFormat="false" ht="12" hidden="false" customHeight="true" outlineLevel="0" collapsed="false">
      <c r="A124" s="282" t="s">
        <v>226</v>
      </c>
      <c r="B124" s="67" t="s">
        <v>227</v>
      </c>
      <c r="C124" s="81"/>
    </row>
    <row r="125" customFormat="false" ht="12" hidden="false" customHeight="true" outlineLevel="0" collapsed="false">
      <c r="A125" s="282" t="s">
        <v>228</v>
      </c>
      <c r="B125" s="67" t="s">
        <v>201</v>
      </c>
      <c r="C125" s="81"/>
    </row>
    <row r="126" customFormat="false" ht="12" hidden="false" customHeight="true" outlineLevel="0" collapsed="false">
      <c r="A126" s="282" t="s">
        <v>229</v>
      </c>
      <c r="B126" s="67" t="s">
        <v>230</v>
      </c>
      <c r="C126" s="81"/>
    </row>
    <row r="127" customFormat="false" ht="12" hidden="false" customHeight="true" outlineLevel="0" collapsed="false">
      <c r="A127" s="30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254944</v>
      </c>
      <c r="F128" s="313"/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0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/>
    </row>
    <row r="131" customFormat="false" ht="12" hidden="false" customHeight="true" outlineLevel="0" collapsed="false">
      <c r="A131" s="282" t="s">
        <v>59</v>
      </c>
      <c r="B131" s="82" t="s">
        <v>237</v>
      </c>
      <c r="C131" s="81"/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33302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 t="n">
        <v>33302</v>
      </c>
    </row>
    <row r="143" s="299" customFormat="tru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" hidden="false" customHeight="true" outlineLevel="0" collapsed="false">
      <c r="A153" s="306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07" t="s">
        <v>265</v>
      </c>
      <c r="B155" s="90" t="s">
        <v>266</v>
      </c>
      <c r="C155" s="86" t="n">
        <f aca="false">+C128+C154</f>
        <v>128824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68</v>
      </c>
      <c r="B157" s="309"/>
      <c r="C157" s="311" t="n">
        <v>1</v>
      </c>
    </row>
    <row r="158" customFormat="false" ht="13.5" hidden="false" customHeight="false" outlineLevel="0" collapsed="false">
      <c r="A158" s="308" t="s">
        <v>469</v>
      </c>
      <c r="B158" s="309"/>
      <c r="C158" s="31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.)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F102" activeCellId="0" sqref="F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72</v>
      </c>
      <c r="C3" s="268" t="s">
        <v>473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9"/>
    </row>
    <row r="10" s="285" customFormat="true" ht="12" hidden="false" customHeight="true" outlineLevel="0" collapsed="false">
      <c r="A10" s="284" t="s">
        <v>13</v>
      </c>
      <c r="B10" s="22" t="s">
        <v>14</v>
      </c>
      <c r="C10" s="30"/>
    </row>
    <row r="11" s="285" customFormat="true" ht="12" hidden="false" customHeight="true" outlineLevel="0" collapsed="false">
      <c r="A11" s="284" t="s">
        <v>15</v>
      </c>
      <c r="B11" s="22" t="s">
        <v>448</v>
      </c>
      <c r="C11" s="30"/>
    </row>
    <row r="12" s="285" customFormat="true" ht="12" hidden="false" customHeight="true" outlineLevel="0" collapsed="false">
      <c r="A12" s="284" t="s">
        <v>17</v>
      </c>
      <c r="B12" s="22" t="s">
        <v>18</v>
      </c>
      <c r="C12" s="30"/>
    </row>
    <row r="13" s="285" customFormat="true" ht="12" hidden="false" customHeight="true" outlineLevel="0" collapsed="false">
      <c r="A13" s="284" t="s">
        <v>19</v>
      </c>
      <c r="B13" s="22" t="s">
        <v>449</v>
      </c>
      <c r="C13" s="23"/>
    </row>
    <row r="14" s="283" customFormat="true" ht="12" hidden="false" customHeight="true" outlineLevel="0" collapsed="false">
      <c r="A14" s="286" t="s">
        <v>21</v>
      </c>
      <c r="B14" s="32" t="s">
        <v>22</v>
      </c>
      <c r="C14" s="30"/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5765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125765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1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9"/>
    </row>
    <row r="24" s="283" customFormat="true" ht="12" hidden="false" customHeight="true" outlineLevel="0" collapsed="false">
      <c r="A24" s="284" t="s">
        <v>41</v>
      </c>
      <c r="B24" s="22" t="s">
        <v>42</v>
      </c>
      <c r="C24" s="30"/>
    </row>
    <row r="25" s="285" customFormat="true" ht="12" hidden="false" customHeight="true" outlineLevel="0" collapsed="false">
      <c r="A25" s="284" t="s">
        <v>43</v>
      </c>
      <c r="B25" s="22" t="s">
        <v>44</v>
      </c>
      <c r="C25" s="30"/>
    </row>
    <row r="26" s="285" customFormat="true" ht="12" hidden="false" customHeight="true" outlineLevel="0" collapsed="false">
      <c r="A26" s="284" t="s">
        <v>45</v>
      </c>
      <c r="B26" s="22" t="s">
        <v>46</v>
      </c>
      <c r="C26" s="30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/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+C31+C32+C33</f>
        <v>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/>
    </row>
    <row r="32" s="285" customFormat="true" ht="12" hidden="false" customHeight="true" outlineLevel="0" collapsed="false">
      <c r="A32" s="284" t="s">
        <v>57</v>
      </c>
      <c r="B32" s="22" t="s">
        <v>275</v>
      </c>
      <c r="C32" s="30"/>
    </row>
    <row r="33" s="285" customFormat="true" ht="12" hidden="false" customHeight="true" outlineLevel="0" collapsed="false">
      <c r="A33" s="284" t="s">
        <v>273</v>
      </c>
      <c r="B33" s="22" t="s">
        <v>276</v>
      </c>
      <c r="C33" s="30"/>
    </row>
    <row r="34" s="285" customFormat="true" ht="12" hidden="false" customHeight="true" outlineLevel="0" collapsed="false">
      <c r="A34" s="284" t="s">
        <v>59</v>
      </c>
      <c r="B34" s="22" t="s">
        <v>62</v>
      </c>
      <c r="C34" s="30"/>
    </row>
    <row r="35" s="285" customFormat="true" ht="12" hidden="false" customHeight="true" outlineLevel="0" collapsed="false">
      <c r="A35" s="284" t="s">
        <v>238</v>
      </c>
      <c r="B35" s="22" t="s">
        <v>64</v>
      </c>
      <c r="C35" s="30"/>
    </row>
    <row r="36" s="285" customFormat="true" ht="12" hidden="false" customHeight="true" outlineLevel="0" collapsed="false">
      <c r="A36" s="286" t="s">
        <v>63</v>
      </c>
      <c r="B36" s="32" t="s">
        <v>66</v>
      </c>
      <c r="C36" s="35"/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9" t="n">
        <v>8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/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/>
    </row>
    <row r="41" s="285" customFormat="true" ht="12" hidden="false" customHeight="true" outlineLevel="0" collapsed="false">
      <c r="A41" s="284" t="s">
        <v>75</v>
      </c>
      <c r="B41" s="22" t="s">
        <v>76</v>
      </c>
      <c r="C41" s="30"/>
    </row>
    <row r="42" s="285" customFormat="true" ht="12" hidden="false" customHeight="true" outlineLevel="0" collapsed="false">
      <c r="A42" s="284" t="s">
        <v>77</v>
      </c>
      <c r="B42" s="22" t="s">
        <v>78</v>
      </c>
      <c r="C42" s="30"/>
    </row>
    <row r="43" s="285" customFormat="true" ht="12" hidden="false" customHeight="true" outlineLevel="0" collapsed="false">
      <c r="A43" s="284" t="s">
        <v>79</v>
      </c>
      <c r="B43" s="22" t="s">
        <v>80</v>
      </c>
      <c r="C43" s="30" t="n">
        <v>2160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30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30" t="n">
        <v>10</v>
      </c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/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/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2366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/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8301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15000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 t="n">
        <v>50000</v>
      </c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 t="n">
        <v>100000</v>
      </c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0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3"/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150000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88301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57999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555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2287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6388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/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23769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/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14518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/>
    </row>
    <row r="112" customFormat="false" ht="12" hidden="false" customHeight="true" outlineLevel="0" collapsed="false">
      <c r="A112" s="286" t="s">
        <v>210</v>
      </c>
      <c r="B112" s="61" t="s">
        <v>460</v>
      </c>
      <c r="C112" s="35"/>
    </row>
    <row r="113" customFormat="false" ht="12" hidden="false" customHeight="true" outlineLevel="0" collapsed="false">
      <c r="A113" s="303" t="s">
        <v>212</v>
      </c>
      <c r="B113" s="304" t="s">
        <v>461</v>
      </c>
      <c r="C113" s="97"/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20" t="n">
        <v>675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30"/>
    </row>
    <row r="118" customFormat="false" ht="12" hidden="false" customHeight="true" outlineLevel="0" collapsed="false">
      <c r="A118" s="282" t="s">
        <v>31</v>
      </c>
      <c r="B118" s="76" t="s">
        <v>218</v>
      </c>
      <c r="C118" s="81"/>
    </row>
    <row r="119" customFormat="false" ht="12" hidden="false" customHeight="true" outlineLevel="0" collapsed="false">
      <c r="A119" s="282" t="s">
        <v>33</v>
      </c>
      <c r="B119" s="27" t="s">
        <v>219</v>
      </c>
      <c r="C119" s="314"/>
    </row>
    <row r="120" customFormat="false" ht="12" hidden="false" customHeight="true" outlineLevel="0" collapsed="false">
      <c r="A120" s="282" t="s">
        <v>35</v>
      </c>
      <c r="B120" s="25" t="s">
        <v>220</v>
      </c>
      <c r="C120" s="314"/>
    </row>
    <row r="121" customFormat="false" ht="12" hidden="false" customHeight="true" outlineLevel="0" collapsed="false">
      <c r="A121" s="282" t="s">
        <v>221</v>
      </c>
      <c r="B121" s="78" t="s">
        <v>222</v>
      </c>
      <c r="C121" s="314"/>
    </row>
    <row r="122" customFormat="false" ht="12" hidden="false" customHeight="true" outlineLevel="0" collapsed="false">
      <c r="A122" s="282" t="s">
        <v>223</v>
      </c>
      <c r="B122" s="67" t="s">
        <v>195</v>
      </c>
      <c r="C122" s="314"/>
    </row>
    <row r="123" customFormat="false" ht="12" hidden="false" customHeight="true" outlineLevel="0" collapsed="false">
      <c r="A123" s="282" t="s">
        <v>224</v>
      </c>
      <c r="B123" s="67" t="s">
        <v>225</v>
      </c>
      <c r="C123" s="314"/>
    </row>
    <row r="124" customFormat="false" ht="12" hidden="false" customHeight="true" outlineLevel="0" collapsed="false">
      <c r="A124" s="282" t="s">
        <v>226</v>
      </c>
      <c r="B124" s="67" t="s">
        <v>227</v>
      </c>
      <c r="C124" s="314"/>
    </row>
    <row r="125" customFormat="false" ht="12" hidden="false" customHeight="true" outlineLevel="0" collapsed="false">
      <c r="A125" s="282" t="s">
        <v>228</v>
      </c>
      <c r="B125" s="67" t="s">
        <v>201</v>
      </c>
      <c r="C125" s="314"/>
    </row>
    <row r="126" customFormat="false" ht="12" hidden="false" customHeight="true" outlineLevel="0" collapsed="false">
      <c r="A126" s="282" t="s">
        <v>229</v>
      </c>
      <c r="B126" s="67" t="s">
        <v>230</v>
      </c>
      <c r="C126" s="314"/>
    </row>
    <row r="127" customFormat="false" ht="12" hidden="false" customHeight="true" outlineLevel="0" collapsed="false">
      <c r="A127" s="302" t="s">
        <v>231</v>
      </c>
      <c r="B127" s="67" t="s">
        <v>232</v>
      </c>
      <c r="C127" s="315"/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58674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 t="n">
        <v>3545</v>
      </c>
    </row>
    <row r="131" customFormat="false" ht="12" hidden="false" customHeight="true" outlineLevel="0" collapsed="false">
      <c r="A131" s="28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0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/>
    </row>
    <row r="143" s="299" customFormat="tru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" hidden="false" customHeight="true" outlineLevel="0" collapsed="false">
      <c r="A153" s="306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07" t="s">
        <v>265</v>
      </c>
      <c r="B155" s="90" t="s">
        <v>266</v>
      </c>
      <c r="C155" s="86" t="n">
        <f aca="false">+C128+C154</f>
        <v>16221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68</v>
      </c>
      <c r="B157" s="309"/>
      <c r="C157" s="310" t="n">
        <v>2</v>
      </c>
    </row>
    <row r="158" customFormat="false" ht="13.5" hidden="false" customHeight="false" outlineLevel="0" collapsed="false">
      <c r="A158" s="308" t="s">
        <v>469</v>
      </c>
      <c r="B158" s="309"/>
      <c r="C158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(....) 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/>
    </row>
    <row r="2" s="321" customFormat="true" ht="36" hidden="false" customHeight="true" outlineLevel="0" collapsed="false">
      <c r="A2" s="262" t="s">
        <v>474</v>
      </c>
      <c r="B2" s="263" t="s">
        <v>475</v>
      </c>
      <c r="C2" s="320" t="s">
        <v>471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1580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798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9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/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399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 t="n">
        <v>300</v>
      </c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335"/>
    </row>
    <row r="24" s="334" customFormat="true" ht="12" hidden="false" customHeight="true" outlineLevel="0" collapsed="false">
      <c r="A24" s="332" t="s">
        <v>31</v>
      </c>
      <c r="B24" s="61" t="s">
        <v>482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483</v>
      </c>
      <c r="C26" s="137" t="n">
        <f aca="false">+C27+C28+C29</f>
        <v>0</v>
      </c>
    </row>
    <row r="27" s="334" customFormat="true" ht="12" hidden="false" customHeight="true" outlineLevel="0" collapsed="false">
      <c r="A27" s="338" t="s">
        <v>53</v>
      </c>
      <c r="B27" s="339" t="s">
        <v>40</v>
      </c>
      <c r="C27" s="158"/>
    </row>
    <row r="28" s="334" customFormat="true" ht="12" hidden="false" customHeight="true" outlineLevel="0" collapsed="false">
      <c r="A28" s="338" t="s">
        <v>59</v>
      </c>
      <c r="B28" s="339" t="s">
        <v>480</v>
      </c>
      <c r="C28" s="127"/>
    </row>
    <row r="29" s="334" customFormat="true" ht="12" hidden="false" customHeight="true" outlineLevel="0" collapsed="false">
      <c r="A29" s="338" t="s">
        <v>238</v>
      </c>
      <c r="B29" s="340" t="s">
        <v>484</v>
      </c>
      <c r="C29" s="127"/>
    </row>
    <row r="30" s="334" customFormat="true" ht="12" hidden="false" customHeight="true" outlineLevel="0" collapsed="false">
      <c r="A30" s="332" t="s">
        <v>63</v>
      </c>
      <c r="B30" s="341" t="s">
        <v>485</v>
      </c>
      <c r="C30" s="342"/>
    </row>
    <row r="31" s="334" customFormat="true" ht="12" hidden="false" customHeight="true" outlineLevel="0" collapsed="false">
      <c r="A31" s="336" t="s">
        <v>67</v>
      </c>
      <c r="B31" s="80" t="s">
        <v>486</v>
      </c>
      <c r="C31" s="137" t="n">
        <f aca="false">+C32+C33+C34</f>
        <v>0</v>
      </c>
    </row>
    <row r="32" s="334" customFormat="true" ht="12" hidden="false" customHeight="true" outlineLevel="0" collapsed="false">
      <c r="A32" s="338" t="s">
        <v>69</v>
      </c>
      <c r="B32" s="339" t="s">
        <v>94</v>
      </c>
      <c r="C32" s="158"/>
    </row>
    <row r="33" s="334" customFormat="true" ht="12" hidden="false" customHeight="true" outlineLevel="0" collapsed="false">
      <c r="A33" s="338" t="s">
        <v>71</v>
      </c>
      <c r="B33" s="340" t="s">
        <v>96</v>
      </c>
      <c r="C33" s="142"/>
    </row>
    <row r="34" s="334" customFormat="true" ht="12" hidden="false" customHeight="true" outlineLevel="0" collapsed="false">
      <c r="A34" s="332" t="s">
        <v>73</v>
      </c>
      <c r="B34" s="341" t="s">
        <v>98</v>
      </c>
      <c r="C34" s="342"/>
    </row>
    <row r="35" s="329" customFormat="true" ht="12" hidden="false" customHeight="true" outlineLevel="0" collapsed="false">
      <c r="A35" s="336" t="s">
        <v>91</v>
      </c>
      <c r="B35" s="80" t="s">
        <v>291</v>
      </c>
      <c r="C35" s="337"/>
    </row>
    <row r="36" s="329" customFormat="true" ht="12" hidden="false" customHeight="true" outlineLevel="0" collapsed="false">
      <c r="A36" s="336" t="s">
        <v>252</v>
      </c>
      <c r="B36" s="80" t="s">
        <v>487</v>
      </c>
      <c r="C36" s="343"/>
    </row>
    <row r="37" s="329" customFormat="true" ht="12" hidden="false" customHeight="true" outlineLevel="0" collapsed="false">
      <c r="A37" s="275" t="s">
        <v>113</v>
      </c>
      <c r="B37" s="80" t="s">
        <v>488</v>
      </c>
      <c r="C37" s="344" t="n">
        <f aca="false">+C8+C20+C25+C26+C31+C35+C36</f>
        <v>11580</v>
      </c>
    </row>
    <row r="38" s="329" customFormat="true" ht="12" hidden="false" customHeight="true" outlineLevel="0" collapsed="false">
      <c r="A38" s="345" t="s">
        <v>261</v>
      </c>
      <c r="B38" s="80" t="s">
        <v>489</v>
      </c>
      <c r="C38" s="344" t="n">
        <f aca="false">+C39+C40+C41</f>
        <v>401</v>
      </c>
    </row>
    <row r="39" s="329" customFormat="true" ht="12" hidden="false" customHeight="true" outlineLevel="0" collapsed="false">
      <c r="A39" s="338" t="s">
        <v>490</v>
      </c>
      <c r="B39" s="339" t="s">
        <v>346</v>
      </c>
      <c r="C39" s="117" t="n">
        <v>401</v>
      </c>
    </row>
    <row r="40" s="329" customFormat="true" ht="12" hidden="false" customHeight="true" outlineLevel="0" collapsed="false">
      <c r="A40" s="338" t="s">
        <v>491</v>
      </c>
      <c r="B40" s="340" t="s">
        <v>492</v>
      </c>
      <c r="C40" s="142"/>
    </row>
    <row r="41" s="334" customFormat="true" ht="12" hidden="false" customHeight="true" outlineLevel="0" collapsed="false">
      <c r="A41" s="332" t="s">
        <v>493</v>
      </c>
      <c r="B41" s="341" t="s">
        <v>494</v>
      </c>
      <c r="C41" s="342"/>
    </row>
    <row r="42" s="334" customFormat="true" ht="15" hidden="false" customHeight="true" outlineLevel="0" collapsed="false">
      <c r="A42" s="345" t="s">
        <v>263</v>
      </c>
      <c r="B42" s="346" t="s">
        <v>495</v>
      </c>
      <c r="C42" s="298" t="n">
        <f aca="false">+C37+C38</f>
        <v>11981</v>
      </c>
    </row>
    <row r="43" s="334" customFormat="true" ht="15" hidden="false" customHeight="true" outlineLevel="0" collapsed="false">
      <c r="A43" s="293"/>
      <c r="B43" s="294"/>
      <c r="C43" s="295"/>
    </row>
    <row r="44" customFormat="false" ht="13.5" hidden="false" customHeight="false" outlineLevel="0" collapsed="false">
      <c r="A44" s="347"/>
      <c r="B44" s="348"/>
      <c r="C44" s="349"/>
    </row>
    <row r="45" s="326" customFormat="true" ht="16.5" hidden="false" customHeight="true" outlineLevel="0" collapsed="false">
      <c r="A45" s="296"/>
      <c r="B45" s="297" t="s">
        <v>280</v>
      </c>
      <c r="C45" s="298"/>
    </row>
    <row r="46" s="350" customFormat="true" ht="12" hidden="false" customHeight="true" outlineLevel="0" collapsed="false">
      <c r="A46" s="336" t="s">
        <v>9</v>
      </c>
      <c r="B46" s="80" t="s">
        <v>496</v>
      </c>
      <c r="C46" s="137" t="n">
        <f aca="false">SUM(C47:C51)</f>
        <v>213179</v>
      </c>
    </row>
    <row r="47" customFormat="false" ht="12" hidden="false" customHeight="true" outlineLevel="0" collapsed="false">
      <c r="A47" s="332" t="s">
        <v>11</v>
      </c>
      <c r="B47" s="82" t="s">
        <v>179</v>
      </c>
      <c r="C47" s="117" t="n">
        <v>106683</v>
      </c>
    </row>
    <row r="48" customFormat="false" ht="12" hidden="false" customHeight="true" outlineLevel="0" collapsed="false">
      <c r="A48" s="332" t="s">
        <v>13</v>
      </c>
      <c r="B48" s="61" t="s">
        <v>180</v>
      </c>
      <c r="C48" s="121" t="n">
        <v>30404</v>
      </c>
    </row>
    <row r="49" customFormat="false" ht="12" hidden="false" customHeight="true" outlineLevel="0" collapsed="false">
      <c r="A49" s="332" t="s">
        <v>15</v>
      </c>
      <c r="B49" s="61" t="s">
        <v>181</v>
      </c>
      <c r="C49" s="121" t="n">
        <v>52317</v>
      </c>
    </row>
    <row r="50" customFormat="false" ht="12" hidden="false" customHeight="true" outlineLevel="0" collapsed="false">
      <c r="A50" s="332" t="s">
        <v>17</v>
      </c>
      <c r="B50" s="61" t="s">
        <v>182</v>
      </c>
      <c r="C50" s="123" t="n">
        <v>23775</v>
      </c>
    </row>
    <row r="51" customFormat="false" ht="12" hidden="false" customHeight="true" outlineLevel="0" collapsed="false">
      <c r="A51" s="332" t="s">
        <v>19</v>
      </c>
      <c r="B51" s="61" t="s">
        <v>184</v>
      </c>
      <c r="C51" s="123"/>
    </row>
    <row r="52" customFormat="false" ht="12" hidden="false" customHeight="true" outlineLevel="0" collapsed="false">
      <c r="A52" s="336" t="s">
        <v>23</v>
      </c>
      <c r="B52" s="80" t="s">
        <v>497</v>
      </c>
      <c r="C52" s="137" t="n">
        <f aca="false">SUM(C53:C55)</f>
        <v>5588</v>
      </c>
    </row>
    <row r="53" s="350" customFormat="true" ht="12" hidden="false" customHeight="true" outlineLevel="0" collapsed="false">
      <c r="A53" s="332" t="s">
        <v>25</v>
      </c>
      <c r="B53" s="82" t="s">
        <v>215</v>
      </c>
      <c r="C53" s="158" t="n">
        <v>5588</v>
      </c>
    </row>
    <row r="54" customFormat="false" ht="12" hidden="false" customHeight="true" outlineLevel="0" collapsed="false">
      <c r="A54" s="332" t="s">
        <v>27</v>
      </c>
      <c r="B54" s="61" t="s">
        <v>217</v>
      </c>
      <c r="C54" s="123"/>
    </row>
    <row r="55" customFormat="false" ht="12" hidden="false" customHeight="true" outlineLevel="0" collapsed="false">
      <c r="A55" s="332" t="s">
        <v>29</v>
      </c>
      <c r="B55" s="61" t="s">
        <v>498</v>
      </c>
      <c r="C55" s="123"/>
    </row>
    <row r="56" customFormat="false" ht="12" hidden="false" customHeight="true" outlineLevel="0" collapsed="false">
      <c r="A56" s="332" t="s">
        <v>31</v>
      </c>
      <c r="B56" s="61" t="s">
        <v>499</v>
      </c>
      <c r="C56" s="123"/>
    </row>
    <row r="57" customFormat="false" ht="12" hidden="false" customHeight="true" outlineLevel="0" collapsed="false">
      <c r="A57" s="336" t="s">
        <v>37</v>
      </c>
      <c r="B57" s="80" t="s">
        <v>500</v>
      </c>
      <c r="C57" s="337"/>
    </row>
    <row r="58" customFormat="false" ht="15" hidden="false" customHeight="true" outlineLevel="0" collapsed="false">
      <c r="A58" s="336" t="s">
        <v>234</v>
      </c>
      <c r="B58" s="351" t="s">
        <v>501</v>
      </c>
      <c r="C58" s="352" t="n">
        <f aca="false">+C46+C52+C57</f>
        <v>218767</v>
      </c>
    </row>
    <row r="59" customFormat="false" ht="13.5" hidden="false" customHeight="false" outlineLevel="0" collapsed="false">
      <c r="C59" s="353"/>
    </row>
    <row r="60" customFormat="false" ht="15" hidden="false" customHeight="true" outlineLevel="0" collapsed="false">
      <c r="A60" s="308" t="s">
        <v>468</v>
      </c>
      <c r="B60" s="309"/>
      <c r="C60" s="310" t="n">
        <v>43</v>
      </c>
    </row>
    <row r="61" customFormat="false" ht="14.25" hidden="false" customHeight="true" outlineLevel="0" collapsed="false">
      <c r="A61" s="308" t="s">
        <v>469</v>
      </c>
      <c r="B61" s="309"/>
      <c r="C61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../...(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/>
    </row>
    <row r="2" s="321" customFormat="true" ht="33.75" hidden="false" customHeight="true" outlineLevel="0" collapsed="false">
      <c r="A2" s="262" t="s">
        <v>474</v>
      </c>
      <c r="B2" s="263" t="s">
        <v>502</v>
      </c>
      <c r="C2" s="320" t="s">
        <v>471</v>
      </c>
    </row>
    <row r="3" s="321" customFormat="true" ht="24.75" hidden="false" customHeight="false" outlineLevel="0" collapsed="false">
      <c r="A3" s="322" t="s">
        <v>442</v>
      </c>
      <c r="B3" s="267" t="s">
        <v>503</v>
      </c>
      <c r="C3" s="323" t="s">
        <v>504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7985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515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9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/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3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 t="n">
        <v>300</v>
      </c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482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483</v>
      </c>
      <c r="C26" s="137" t="n">
        <f aca="false">+C27+C28+C29</f>
        <v>0</v>
      </c>
    </row>
    <row r="27" s="334" customFormat="true" ht="12" hidden="false" customHeight="true" outlineLevel="0" collapsed="false">
      <c r="A27" s="338" t="s">
        <v>53</v>
      </c>
      <c r="B27" s="339" t="s">
        <v>40</v>
      </c>
      <c r="C27" s="158"/>
    </row>
    <row r="28" s="334" customFormat="true" ht="12" hidden="false" customHeight="true" outlineLevel="0" collapsed="false">
      <c r="A28" s="338" t="s">
        <v>59</v>
      </c>
      <c r="B28" s="339" t="s">
        <v>480</v>
      </c>
      <c r="C28" s="127"/>
    </row>
    <row r="29" s="334" customFormat="true" ht="12" hidden="false" customHeight="true" outlineLevel="0" collapsed="false">
      <c r="A29" s="338" t="s">
        <v>238</v>
      </c>
      <c r="B29" s="340" t="s">
        <v>484</v>
      </c>
      <c r="C29" s="127"/>
    </row>
    <row r="30" s="334" customFormat="true" ht="12" hidden="false" customHeight="true" outlineLevel="0" collapsed="false">
      <c r="A30" s="332" t="s">
        <v>63</v>
      </c>
      <c r="B30" s="341" t="s">
        <v>485</v>
      </c>
      <c r="C30" s="342"/>
    </row>
    <row r="31" s="334" customFormat="true" ht="12" hidden="false" customHeight="true" outlineLevel="0" collapsed="false">
      <c r="A31" s="336" t="s">
        <v>67</v>
      </c>
      <c r="B31" s="80" t="s">
        <v>486</v>
      </c>
      <c r="C31" s="137" t="n">
        <f aca="false">+C32+C33+C34</f>
        <v>0</v>
      </c>
    </row>
    <row r="32" s="334" customFormat="true" ht="12" hidden="false" customHeight="true" outlineLevel="0" collapsed="false">
      <c r="A32" s="338" t="s">
        <v>69</v>
      </c>
      <c r="B32" s="339" t="s">
        <v>94</v>
      </c>
      <c r="C32" s="158"/>
    </row>
    <row r="33" s="334" customFormat="true" ht="12" hidden="false" customHeight="true" outlineLevel="0" collapsed="false">
      <c r="A33" s="338" t="s">
        <v>71</v>
      </c>
      <c r="B33" s="340" t="s">
        <v>96</v>
      </c>
      <c r="C33" s="142"/>
    </row>
    <row r="34" s="334" customFormat="true" ht="12" hidden="false" customHeight="true" outlineLevel="0" collapsed="false">
      <c r="A34" s="332" t="s">
        <v>73</v>
      </c>
      <c r="B34" s="341" t="s">
        <v>98</v>
      </c>
      <c r="C34" s="342"/>
    </row>
    <row r="35" s="329" customFormat="true" ht="12" hidden="false" customHeight="true" outlineLevel="0" collapsed="false">
      <c r="A35" s="336" t="s">
        <v>91</v>
      </c>
      <c r="B35" s="80" t="s">
        <v>291</v>
      </c>
      <c r="C35" s="337"/>
    </row>
    <row r="36" s="329" customFormat="true" ht="12" hidden="false" customHeight="true" outlineLevel="0" collapsed="false">
      <c r="A36" s="336" t="s">
        <v>252</v>
      </c>
      <c r="B36" s="80" t="s">
        <v>487</v>
      </c>
      <c r="C36" s="343"/>
    </row>
    <row r="37" s="329" customFormat="true" ht="12" hidden="false" customHeight="true" outlineLevel="0" collapsed="false">
      <c r="A37" s="275" t="s">
        <v>113</v>
      </c>
      <c r="B37" s="80" t="s">
        <v>488</v>
      </c>
      <c r="C37" s="344" t="n">
        <f aca="false">+C8+C20+C25+C26+C31+C35+C36</f>
        <v>7985</v>
      </c>
    </row>
    <row r="38" s="329" customFormat="true" ht="12" hidden="false" customHeight="true" outlineLevel="0" collapsed="false">
      <c r="A38" s="345" t="s">
        <v>261</v>
      </c>
      <c r="B38" s="80" t="s">
        <v>489</v>
      </c>
      <c r="C38" s="344" t="n">
        <f aca="false">+C39+C40+C41</f>
        <v>401</v>
      </c>
    </row>
    <row r="39" s="329" customFormat="true" ht="12" hidden="false" customHeight="true" outlineLevel="0" collapsed="false">
      <c r="A39" s="338" t="s">
        <v>490</v>
      </c>
      <c r="B39" s="339" t="s">
        <v>346</v>
      </c>
      <c r="C39" s="117" t="n">
        <v>401</v>
      </c>
      <c r="D39" s="354"/>
    </row>
    <row r="40" s="329" customFormat="true" ht="12" hidden="false" customHeight="true" outlineLevel="0" collapsed="false">
      <c r="A40" s="338" t="s">
        <v>491</v>
      </c>
      <c r="B40" s="340" t="s">
        <v>492</v>
      </c>
      <c r="C40" s="142"/>
    </row>
    <row r="41" s="334" customFormat="true" ht="12" hidden="false" customHeight="true" outlineLevel="0" collapsed="false">
      <c r="A41" s="332" t="s">
        <v>493</v>
      </c>
      <c r="B41" s="341" t="s">
        <v>494</v>
      </c>
      <c r="C41" s="342"/>
    </row>
    <row r="42" s="334" customFormat="true" ht="15" hidden="false" customHeight="true" outlineLevel="0" collapsed="false">
      <c r="A42" s="345" t="s">
        <v>263</v>
      </c>
      <c r="B42" s="346" t="s">
        <v>495</v>
      </c>
      <c r="C42" s="298" t="n">
        <f aca="false">+C37+C38</f>
        <v>8386</v>
      </c>
    </row>
    <row r="43" s="334" customFormat="true" ht="15" hidden="false" customHeight="true" outlineLevel="0" collapsed="false">
      <c r="A43" s="293"/>
      <c r="B43" s="294"/>
      <c r="C43" s="295"/>
    </row>
    <row r="44" customFormat="false" ht="13.5" hidden="false" customHeight="false" outlineLevel="0" collapsed="false">
      <c r="A44" s="347"/>
      <c r="B44" s="348"/>
      <c r="C44" s="349"/>
    </row>
    <row r="45" s="326" customFormat="true" ht="16.5" hidden="false" customHeight="true" outlineLevel="0" collapsed="false">
      <c r="A45" s="296"/>
      <c r="B45" s="297" t="s">
        <v>280</v>
      </c>
      <c r="C45" s="298"/>
    </row>
    <row r="46" s="350" customFormat="true" ht="12" hidden="false" customHeight="true" outlineLevel="0" collapsed="false">
      <c r="A46" s="336" t="s">
        <v>9</v>
      </c>
      <c r="B46" s="80" t="s">
        <v>496</v>
      </c>
      <c r="C46" s="137" t="n">
        <f aca="false">SUM(C47:C51)</f>
        <v>184038</v>
      </c>
    </row>
    <row r="47" customFormat="false" ht="12" hidden="false" customHeight="true" outlineLevel="0" collapsed="false">
      <c r="A47" s="332" t="s">
        <v>11</v>
      </c>
      <c r="B47" s="82" t="s">
        <v>179</v>
      </c>
      <c r="C47" s="117" t="n">
        <v>106333</v>
      </c>
    </row>
    <row r="48" customFormat="false" ht="12" hidden="false" customHeight="true" outlineLevel="0" collapsed="false">
      <c r="A48" s="332" t="s">
        <v>13</v>
      </c>
      <c r="B48" s="61" t="s">
        <v>180</v>
      </c>
      <c r="C48" s="121" t="n">
        <v>30302</v>
      </c>
    </row>
    <row r="49" customFormat="false" ht="12" hidden="false" customHeight="true" outlineLevel="0" collapsed="false">
      <c r="A49" s="332" t="s">
        <v>15</v>
      </c>
      <c r="B49" s="61" t="s">
        <v>181</v>
      </c>
      <c r="C49" s="121" t="n">
        <v>47403</v>
      </c>
    </row>
    <row r="50" customFormat="false" ht="12" hidden="false" customHeight="true" outlineLevel="0" collapsed="false">
      <c r="A50" s="332" t="s">
        <v>17</v>
      </c>
      <c r="B50" s="61" t="s">
        <v>182</v>
      </c>
      <c r="C50" s="123"/>
    </row>
    <row r="51" customFormat="false" ht="12" hidden="false" customHeight="true" outlineLevel="0" collapsed="false">
      <c r="A51" s="332" t="s">
        <v>19</v>
      </c>
      <c r="B51" s="61" t="s">
        <v>184</v>
      </c>
      <c r="C51" s="123"/>
    </row>
    <row r="52" customFormat="false" ht="12" hidden="false" customHeight="true" outlineLevel="0" collapsed="false">
      <c r="A52" s="336" t="s">
        <v>23</v>
      </c>
      <c r="B52" s="80" t="s">
        <v>497</v>
      </c>
      <c r="C52" s="137" t="n">
        <f aca="false">SUM(C53:C55)</f>
        <v>5588</v>
      </c>
    </row>
    <row r="53" s="350" customFormat="true" ht="12" hidden="false" customHeight="true" outlineLevel="0" collapsed="false">
      <c r="A53" s="332" t="s">
        <v>25</v>
      </c>
      <c r="B53" s="82" t="s">
        <v>215</v>
      </c>
      <c r="C53" s="355" t="n">
        <v>5588</v>
      </c>
    </row>
    <row r="54" customFormat="false" ht="12" hidden="false" customHeight="true" outlineLevel="0" collapsed="false">
      <c r="A54" s="332" t="s">
        <v>27</v>
      </c>
      <c r="B54" s="61" t="s">
        <v>217</v>
      </c>
      <c r="C54" s="123"/>
    </row>
    <row r="55" customFormat="false" ht="12" hidden="false" customHeight="true" outlineLevel="0" collapsed="false">
      <c r="A55" s="332" t="s">
        <v>29</v>
      </c>
      <c r="B55" s="61" t="s">
        <v>498</v>
      </c>
      <c r="C55" s="123"/>
    </row>
    <row r="56" customFormat="false" ht="12" hidden="false" customHeight="true" outlineLevel="0" collapsed="false">
      <c r="A56" s="332" t="s">
        <v>31</v>
      </c>
      <c r="B56" s="61" t="s">
        <v>499</v>
      </c>
      <c r="C56" s="123"/>
    </row>
    <row r="57" customFormat="false" ht="15" hidden="false" customHeight="true" outlineLevel="0" collapsed="false">
      <c r="A57" s="336" t="s">
        <v>37</v>
      </c>
      <c r="B57" s="80" t="s">
        <v>500</v>
      </c>
      <c r="C57" s="337"/>
    </row>
    <row r="58" customFormat="false" ht="13.5" hidden="false" customHeight="false" outlineLevel="0" collapsed="false">
      <c r="A58" s="336" t="s">
        <v>234</v>
      </c>
      <c r="B58" s="351" t="s">
        <v>501</v>
      </c>
      <c r="C58" s="352" t="n">
        <f aca="false">+C46+C52+C57</f>
        <v>189626</v>
      </c>
    </row>
    <row r="59" customFormat="false" ht="15" hidden="false" customHeight="true" outlineLevel="0" collapsed="false">
      <c r="C59" s="353"/>
    </row>
    <row r="60" customFormat="false" ht="14.25" hidden="false" customHeight="true" outlineLevel="0" collapsed="false">
      <c r="A60" s="308" t="s">
        <v>468</v>
      </c>
      <c r="B60" s="309"/>
      <c r="C60" s="310" t="n">
        <v>43</v>
      </c>
    </row>
    <row r="61" customFormat="false" ht="13.5" hidden="false" customHeight="false" outlineLevel="0" collapsed="false">
      <c r="A61" s="308" t="s">
        <v>469</v>
      </c>
      <c r="B61" s="309"/>
      <c r="C61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 melléklet a ../....(...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E51" activeCellId="0" sqref="E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3" hidden="false" customHeight="true" outlineLevel="0" collapsed="false">
      <c r="A2" s="262" t="s">
        <v>474</v>
      </c>
      <c r="B2" s="263" t="s">
        <v>505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054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6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40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36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10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2957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0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0541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46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46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0587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281983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165105+242+1639+957+94+49</f>
        <v>168086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47111+65+442+258+25+13</f>
        <v>47914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65821+162</f>
        <v>65983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220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356" t="n">
        <v>2220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28420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58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3.75" hidden="false" customHeight="true" outlineLevel="0" collapsed="false">
      <c r="A2" s="262" t="s">
        <v>474</v>
      </c>
      <c r="B2" s="263" t="s">
        <v>505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054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6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400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36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1610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2957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 t="n">
        <v>10</v>
      </c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0541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46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46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0587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281983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165105+242+1639+957+94+49</f>
        <v>168086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47111+65+442+258+25+13</f>
        <v>47914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65983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220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2220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28420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58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(...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1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59252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8609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71073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20243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4656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14671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59252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2794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2794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62046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339826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60404+129+403+93+93</f>
        <v>61122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18259+103+25+25</f>
        <v>18412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260292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575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1460+571+84+110</f>
        <v>2225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 t="n">
        <v>350</v>
      </c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342401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37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../....(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6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4.5" hidden="false" customHeight="true" outlineLevel="0" collapsed="false">
      <c r="A2" s="262" t="s">
        <v>474</v>
      </c>
      <c r="B2" s="263" t="s">
        <v>511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44518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390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71053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20243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24651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 t="n">
        <v>14671</v>
      </c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144518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2794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2794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147312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315262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v>54954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v>16699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243609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302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1952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 t="n">
        <v>350</v>
      </c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317564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32.5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../....(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3.7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99361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4355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1056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f aca="false">151749+7000</f>
        <v>15874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5697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6996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 t="n">
        <v>6996</v>
      </c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50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 t="n">
        <v>500</v>
      </c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206857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938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938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21079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558540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265923+7609+993+722+2942+300+523+210+357+1556+3544</f>
        <v>284679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74383+2054+268+195+794+81+141+57+96+420+957</f>
        <v>79446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86341+500+7000+574</f>
        <v>194415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9303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9143+160</f>
        <v>9303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567843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145.8</v>
      </c>
    </row>
    <row r="60" customFormat="false" ht="13.5" hidden="false" customHeight="false" outlineLevel="0" collapsed="false">
      <c r="A60" s="308" t="s">
        <v>513</v>
      </c>
      <c r="B60" s="309"/>
      <c r="C60" s="311" t="n">
        <v>4</v>
      </c>
    </row>
    <row r="61" customFormat="false" ht="13.5" hidden="false" customHeight="false" outlineLevel="0" collapsed="false">
      <c r="A61" s="308" t="s">
        <v>514</v>
      </c>
      <c r="B61" s="309"/>
      <c r="C61" s="311" t="n">
        <v>32</v>
      </c>
    </row>
    <row r="62" customFormat="false" ht="13.5" hidden="false" customHeight="true" outlineLevel="0" collapsed="false">
      <c r="A62" s="358" t="s">
        <v>515</v>
      </c>
      <c r="B62" s="358"/>
      <c r="C62" s="31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 melléklet a ../....(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5.2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3458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5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235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473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3458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938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938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7396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90848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55122+643+1047+286+249+807+300+177+452+725</f>
        <v>59808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14839+174+283+77+67+218+81+47+124+195</f>
        <v>16105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v>14935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2596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2596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93444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33.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../....(...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100" workbookViewId="0">
      <selection pane="topLeft" activeCell="D120" activeCellId="0" sqref="D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21066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3601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649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1823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571823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30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250436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4547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514983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038240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937315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18210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597210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58586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47947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2199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68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4603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58883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35375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142843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17614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07593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12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../...(.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21" activeCellId="0" sqref="F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2. melléklet a ……/",LEFT(#REF!,4),". (….) önkormányzati rendelethez")</f>
        <v>#REF!</v>
      </c>
    </row>
    <row r="2" s="321" customFormat="true" ht="34.5" hidden="false" customHeight="true" outlineLevel="0" collapsed="false">
      <c r="A2" s="262" t="s">
        <v>474</v>
      </c>
      <c r="B2" s="263" t="s">
        <v>512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6</v>
      </c>
      <c r="C3" s="323" t="s">
        <v>473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19590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22605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 t="n">
        <v>10560</v>
      </c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57514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522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6996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 t="n">
        <v>6996</v>
      </c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50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 t="n">
        <v>500</v>
      </c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203399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/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203399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467692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210801+2928+2991+707+473+2135+523+210+180+1104+2819</f>
        <v>224871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59544+790+807+191+128+576+141+57+49+296+762</f>
        <v>63341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71406+500+7000+574</f>
        <v>179480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670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f aca="false">6547+160</f>
        <v>670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474399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57" t="n">
        <v>112.3</v>
      </c>
    </row>
    <row r="60" customFormat="false" ht="13.5" hidden="false" customHeight="false" outlineLevel="0" collapsed="false">
      <c r="A60" s="308" t="s">
        <v>513</v>
      </c>
      <c r="B60" s="309"/>
      <c r="C60" s="311" t="n">
        <v>4</v>
      </c>
    </row>
    <row r="61" customFormat="false" ht="13.5" hidden="false" customHeight="false" outlineLevel="0" collapsed="false">
      <c r="A61" s="308" t="s">
        <v>514</v>
      </c>
      <c r="B61" s="309"/>
      <c r="C61" s="311" t="n">
        <v>32</v>
      </c>
    </row>
    <row r="62" customFormat="false" ht="13.5" hidden="false" customHeight="true" outlineLevel="0" collapsed="false">
      <c r="A62" s="358" t="s">
        <v>515</v>
      </c>
      <c r="B62" s="358"/>
      <c r="C62" s="31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../....(...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55" activeCellId="0" sqref="G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7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443</v>
      </c>
      <c r="C3" s="323" t="s">
        <v>44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453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2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91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89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4533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12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12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484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61641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32245+2361+1299+548+132+474+834</f>
        <v>37893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8582+637+350+148+36+128+226</f>
        <v>10107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7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7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6171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19</v>
      </c>
    </row>
    <row r="60" customFormat="false" ht="13.5" hidden="false" customHeight="false" outlineLevel="0" collapsed="false">
      <c r="A60" s="308" t="s">
        <v>469</v>
      </c>
      <c r="B60" s="309"/>
      <c r="C60" s="31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../....(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F53" activeCellId="0" sqref="F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317" width="79.15"/>
    <col collapsed="false" customWidth="true" hidden="false" outlineLevel="0" max="3" min="3" style="317" width="24.99"/>
    <col collapsed="false" customWidth="false" hidden="false" outlineLevel="0" max="257" min="4" style="317" width="9.32"/>
  </cols>
  <sheetData>
    <row r="1" s="319" customFormat="true" ht="21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s="321" customFormat="true" ht="36" hidden="false" customHeight="true" outlineLevel="0" collapsed="false">
      <c r="A2" s="262" t="s">
        <v>474</v>
      </c>
      <c r="B2" s="263" t="s">
        <v>517</v>
      </c>
      <c r="C2" s="320" t="s">
        <v>473</v>
      </c>
    </row>
    <row r="3" s="321" customFormat="tru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s="324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s="326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326" customFormat="true" ht="15.95" hidden="false" customHeight="true" outlineLevel="0" collapsed="false">
      <c r="A7" s="279"/>
      <c r="B7" s="280" t="s">
        <v>279</v>
      </c>
      <c r="C7" s="327"/>
    </row>
    <row r="8" s="329" customFormat="true" ht="12" hidden="false" customHeight="true" outlineLevel="0" collapsed="false">
      <c r="A8" s="275" t="s">
        <v>9</v>
      </c>
      <c r="B8" s="328" t="s">
        <v>476</v>
      </c>
      <c r="C8" s="137" t="n">
        <f aca="false">SUM(C9:C19)</f>
        <v>4533</v>
      </c>
    </row>
    <row r="9" s="329" customFormat="true" ht="12" hidden="false" customHeight="true" outlineLevel="0" collapsed="false">
      <c r="A9" s="330" t="s">
        <v>11</v>
      </c>
      <c r="B9" s="59" t="s">
        <v>70</v>
      </c>
      <c r="C9" s="331"/>
    </row>
    <row r="10" s="329" customFormat="true" ht="12" hidden="false" customHeight="true" outlineLevel="0" collapsed="false">
      <c r="A10" s="332" t="s">
        <v>13</v>
      </c>
      <c r="B10" s="61" t="s">
        <v>72</v>
      </c>
      <c r="C10" s="127" t="n">
        <v>1720</v>
      </c>
    </row>
    <row r="11" s="329" customFormat="true" ht="12" hidden="false" customHeight="true" outlineLevel="0" collapsed="false">
      <c r="A11" s="332" t="s">
        <v>15</v>
      </c>
      <c r="B11" s="61" t="s">
        <v>74</v>
      </c>
      <c r="C11" s="127"/>
    </row>
    <row r="12" s="329" customFormat="true" ht="12" hidden="false" customHeight="true" outlineLevel="0" collapsed="false">
      <c r="A12" s="332" t="s">
        <v>17</v>
      </c>
      <c r="B12" s="61" t="s">
        <v>76</v>
      </c>
      <c r="C12" s="127"/>
    </row>
    <row r="13" s="329" customFormat="true" ht="12" hidden="false" customHeight="true" outlineLevel="0" collapsed="false">
      <c r="A13" s="332" t="s">
        <v>19</v>
      </c>
      <c r="B13" s="61" t="s">
        <v>78</v>
      </c>
      <c r="C13" s="127" t="n">
        <v>1919</v>
      </c>
    </row>
    <row r="14" s="329" customFormat="true" ht="12" hidden="false" customHeight="true" outlineLevel="0" collapsed="false">
      <c r="A14" s="332" t="s">
        <v>21</v>
      </c>
      <c r="B14" s="61" t="s">
        <v>477</v>
      </c>
      <c r="C14" s="127" t="n">
        <v>894</v>
      </c>
    </row>
    <row r="15" s="329" customFormat="true" ht="12" hidden="false" customHeight="true" outlineLevel="0" collapsed="false">
      <c r="A15" s="332" t="s">
        <v>186</v>
      </c>
      <c r="B15" s="83" t="s">
        <v>478</v>
      </c>
      <c r="C15" s="127"/>
    </row>
    <row r="16" s="329" customFormat="true" ht="12" hidden="false" customHeight="true" outlineLevel="0" collapsed="false">
      <c r="A16" s="332" t="s">
        <v>188</v>
      </c>
      <c r="B16" s="61" t="s">
        <v>451</v>
      </c>
      <c r="C16" s="333"/>
    </row>
    <row r="17" s="334" customFormat="true" ht="12" hidden="false" customHeight="true" outlineLevel="0" collapsed="false">
      <c r="A17" s="332" t="s">
        <v>190</v>
      </c>
      <c r="B17" s="61" t="s">
        <v>86</v>
      </c>
      <c r="C17" s="127"/>
    </row>
    <row r="18" s="334" customFormat="true" ht="12" hidden="false" customHeight="true" outlineLevel="0" collapsed="false">
      <c r="A18" s="332" t="s">
        <v>192</v>
      </c>
      <c r="B18" s="61" t="s">
        <v>88</v>
      </c>
      <c r="C18" s="133"/>
    </row>
    <row r="19" s="334" customFormat="true" ht="12" hidden="false" customHeight="true" outlineLevel="0" collapsed="false">
      <c r="A19" s="332" t="s">
        <v>194</v>
      </c>
      <c r="B19" s="83" t="s">
        <v>90</v>
      </c>
      <c r="C19" s="133"/>
    </row>
    <row r="20" s="329" customFormat="true" ht="12" hidden="false" customHeight="tru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s="334" customFormat="true" ht="12" hidden="false" customHeight="true" outlineLevel="0" collapsed="false">
      <c r="A21" s="332" t="s">
        <v>25</v>
      </c>
      <c r="B21" s="82" t="s">
        <v>26</v>
      </c>
      <c r="C21" s="127"/>
    </row>
    <row r="22" s="334" customFormat="true" ht="12" hidden="false" customHeight="true" outlineLevel="0" collapsed="false">
      <c r="A22" s="332" t="s">
        <v>27</v>
      </c>
      <c r="B22" s="61" t="s">
        <v>480</v>
      </c>
      <c r="C22" s="127"/>
    </row>
    <row r="23" s="334" customFormat="true" ht="12" hidden="false" customHeight="true" outlineLevel="0" collapsed="false">
      <c r="A23" s="332" t="s">
        <v>29</v>
      </c>
      <c r="B23" s="61" t="s">
        <v>481</v>
      </c>
      <c r="C23" s="127"/>
    </row>
    <row r="24" s="334" customFormat="true" ht="12" hidden="false" customHeight="true" outlineLevel="0" collapsed="false">
      <c r="A24" s="332" t="s">
        <v>31</v>
      </c>
      <c r="B24" s="61" t="s">
        <v>506</v>
      </c>
      <c r="C24" s="127"/>
    </row>
    <row r="25" s="334" customFormat="true" ht="12" hidden="false" customHeight="true" outlineLevel="0" collapsed="false">
      <c r="A25" s="336" t="s">
        <v>37</v>
      </c>
      <c r="B25" s="80" t="s">
        <v>289</v>
      </c>
      <c r="C25" s="337"/>
    </row>
    <row r="26" s="334" customFormat="true" ht="12" hidden="false" customHeight="tru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s="334" customFormat="true" ht="12" hidden="false" customHeight="true" outlineLevel="0" collapsed="false">
      <c r="A27" s="338" t="s">
        <v>53</v>
      </c>
      <c r="B27" s="339" t="s">
        <v>480</v>
      </c>
      <c r="C27" s="158"/>
    </row>
    <row r="28" s="334" customFormat="true" ht="12" hidden="false" customHeight="true" outlineLevel="0" collapsed="false">
      <c r="A28" s="338" t="s">
        <v>59</v>
      </c>
      <c r="B28" s="340" t="s">
        <v>484</v>
      </c>
      <c r="C28" s="142"/>
    </row>
    <row r="29" s="334" customFormat="true" ht="12" hidden="false" customHeight="true" outlineLevel="0" collapsed="false">
      <c r="A29" s="332" t="s">
        <v>238</v>
      </c>
      <c r="B29" s="341" t="s">
        <v>508</v>
      </c>
      <c r="C29" s="342"/>
    </row>
    <row r="30" s="334" customFormat="true" ht="12" hidden="false" customHeight="tru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s="334" customFormat="true" ht="12" hidden="false" customHeight="true" outlineLevel="0" collapsed="false">
      <c r="A31" s="338" t="s">
        <v>69</v>
      </c>
      <c r="B31" s="339" t="s">
        <v>94</v>
      </c>
      <c r="C31" s="158"/>
    </row>
    <row r="32" s="334" customFormat="true" ht="12" hidden="false" customHeight="true" outlineLevel="0" collapsed="false">
      <c r="A32" s="338" t="s">
        <v>71</v>
      </c>
      <c r="B32" s="340" t="s">
        <v>96</v>
      </c>
      <c r="C32" s="142"/>
    </row>
    <row r="33" s="334" customFormat="true" ht="12" hidden="false" customHeight="true" outlineLevel="0" collapsed="false">
      <c r="A33" s="332" t="s">
        <v>73</v>
      </c>
      <c r="B33" s="341" t="s">
        <v>98</v>
      </c>
      <c r="C33" s="342"/>
    </row>
    <row r="34" s="329" customFormat="true" ht="12" hidden="false" customHeight="true" outlineLevel="0" collapsed="false">
      <c r="A34" s="336" t="s">
        <v>91</v>
      </c>
      <c r="B34" s="80" t="s">
        <v>291</v>
      </c>
      <c r="C34" s="337"/>
    </row>
    <row r="35" s="329" customFormat="true" ht="12" hidden="false" customHeight="true" outlineLevel="0" collapsed="false">
      <c r="A35" s="336" t="s">
        <v>252</v>
      </c>
      <c r="B35" s="80" t="s">
        <v>487</v>
      </c>
      <c r="C35" s="343"/>
    </row>
    <row r="36" s="329" customFormat="true" ht="12" hidden="false" customHeight="true" outlineLevel="0" collapsed="false">
      <c r="A36" s="275" t="s">
        <v>113</v>
      </c>
      <c r="B36" s="80" t="s">
        <v>509</v>
      </c>
      <c r="C36" s="344" t="n">
        <f aca="false">+C8+C20+C25+C26+C30+C34+C35</f>
        <v>4533</v>
      </c>
    </row>
    <row r="37" s="329" customFormat="true" ht="12" hidden="false" customHeight="true" outlineLevel="0" collapsed="false">
      <c r="A37" s="345" t="s">
        <v>261</v>
      </c>
      <c r="B37" s="80" t="s">
        <v>489</v>
      </c>
      <c r="C37" s="344" t="n">
        <f aca="false">+C38+C39+C40</f>
        <v>312</v>
      </c>
    </row>
    <row r="38" s="329" customFormat="true" ht="12" hidden="false" customHeight="true" outlineLevel="0" collapsed="false">
      <c r="A38" s="338" t="s">
        <v>490</v>
      </c>
      <c r="B38" s="339" t="s">
        <v>346</v>
      </c>
      <c r="C38" s="158" t="n">
        <v>312</v>
      </c>
    </row>
    <row r="39" s="329" customFormat="true" ht="12" hidden="false" customHeight="true" outlineLevel="0" collapsed="false">
      <c r="A39" s="338" t="s">
        <v>491</v>
      </c>
      <c r="B39" s="340" t="s">
        <v>492</v>
      </c>
      <c r="C39" s="142"/>
    </row>
    <row r="40" s="334" customFormat="true" ht="12" hidden="false" customHeight="true" outlineLevel="0" collapsed="false">
      <c r="A40" s="332" t="s">
        <v>493</v>
      </c>
      <c r="B40" s="341" t="s">
        <v>494</v>
      </c>
      <c r="C40" s="342"/>
    </row>
    <row r="41" s="334" customFormat="true" ht="15" hidden="false" customHeight="true" outlineLevel="0" collapsed="false">
      <c r="A41" s="345" t="s">
        <v>263</v>
      </c>
      <c r="B41" s="346" t="s">
        <v>495</v>
      </c>
      <c r="C41" s="298" t="n">
        <f aca="false">+C36+C37</f>
        <v>4845</v>
      </c>
    </row>
    <row r="42" s="334" customFormat="true" ht="15" hidden="false" customHeight="tru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s="326" customFormat="true" ht="16.5" hidden="false" customHeight="true" outlineLevel="0" collapsed="false">
      <c r="A44" s="296"/>
      <c r="B44" s="297" t="s">
        <v>280</v>
      </c>
      <c r="C44" s="298"/>
    </row>
    <row r="45" s="350" customFormat="true" ht="12" hidden="false" customHeight="true" outlineLevel="0" collapsed="false">
      <c r="A45" s="336" t="s">
        <v>9</v>
      </c>
      <c r="B45" s="80" t="s">
        <v>496</v>
      </c>
      <c r="C45" s="137" t="n">
        <f aca="false">SUM(C46:C50)</f>
        <v>61641</v>
      </c>
    </row>
    <row r="46" customFormat="false" ht="12" hidden="false" customHeight="true" outlineLevel="0" collapsed="false">
      <c r="A46" s="332" t="s">
        <v>11</v>
      </c>
      <c r="B46" s="82" t="s">
        <v>179</v>
      </c>
      <c r="C46" s="158" t="n">
        <f aca="false">32245+2361+1299+548+132+474+834</f>
        <v>37893</v>
      </c>
    </row>
    <row r="47" customFormat="false" ht="12" hidden="false" customHeight="true" outlineLevel="0" collapsed="false">
      <c r="A47" s="332" t="s">
        <v>13</v>
      </c>
      <c r="B47" s="61" t="s">
        <v>180</v>
      </c>
      <c r="C47" s="123" t="n">
        <f aca="false">8582+637+350+148+36+128+226</f>
        <v>10107</v>
      </c>
    </row>
    <row r="48" customFormat="false" ht="12" hidden="false" customHeight="true" outlineLevel="0" collapsed="false">
      <c r="A48" s="332" t="s">
        <v>15</v>
      </c>
      <c r="B48" s="61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32" t="s">
        <v>17</v>
      </c>
      <c r="B49" s="61" t="s">
        <v>182</v>
      </c>
      <c r="C49" s="123"/>
    </row>
    <row r="50" customFormat="false" ht="12" hidden="false" customHeight="true" outlineLevel="0" collapsed="false">
      <c r="A50" s="332" t="s">
        <v>19</v>
      </c>
      <c r="B50" s="61" t="s">
        <v>184</v>
      </c>
      <c r="C50" s="123"/>
    </row>
    <row r="51" customFormat="false" ht="12" hidden="false" customHeight="true" outlineLevel="0" collapsed="false">
      <c r="A51" s="336" t="s">
        <v>23</v>
      </c>
      <c r="B51" s="80" t="s">
        <v>497</v>
      </c>
      <c r="C51" s="137" t="n">
        <f aca="false">SUM(C52:C54)</f>
        <v>77</v>
      </c>
    </row>
    <row r="52" s="350" customFormat="true" ht="12" hidden="false" customHeight="true" outlineLevel="0" collapsed="false">
      <c r="A52" s="332" t="s">
        <v>25</v>
      </c>
      <c r="B52" s="82" t="s">
        <v>215</v>
      </c>
      <c r="C52" s="158" t="n">
        <v>77</v>
      </c>
    </row>
    <row r="53" customFormat="false" ht="12" hidden="false" customHeight="true" outlineLevel="0" collapsed="false">
      <c r="A53" s="332" t="s">
        <v>27</v>
      </c>
      <c r="B53" s="61" t="s">
        <v>217</v>
      </c>
      <c r="C53" s="123"/>
    </row>
    <row r="54" customFormat="false" ht="12" hidden="false" customHeight="true" outlineLevel="0" collapsed="false">
      <c r="A54" s="332" t="s">
        <v>29</v>
      </c>
      <c r="B54" s="61" t="s">
        <v>498</v>
      </c>
      <c r="C54" s="123"/>
    </row>
    <row r="55" customFormat="false" ht="12" hidden="false" customHeight="true" outlineLevel="0" collapsed="false">
      <c r="A55" s="332" t="s">
        <v>31</v>
      </c>
      <c r="B55" s="61" t="s">
        <v>499</v>
      </c>
      <c r="C55" s="123"/>
    </row>
    <row r="56" customFormat="false" ht="15" hidden="false" customHeight="tru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6171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68</v>
      </c>
      <c r="B59" s="309"/>
      <c r="C59" s="311" t="n">
        <v>19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melléklet a ../....(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62" t="s">
        <v>474</v>
      </c>
      <c r="B2" s="263" t="s">
        <v>518</v>
      </c>
      <c r="C2" s="320" t="s">
        <v>473</v>
      </c>
    </row>
    <row r="3" customFormat="false" ht="24" hidden="false" customHeight="true" outlineLevel="0" collapsed="false">
      <c r="A3" s="322" t="s">
        <v>442</v>
      </c>
      <c r="B3" s="267" t="s">
        <v>519</v>
      </c>
      <c r="C3" s="323" t="s">
        <v>441</v>
      </c>
    </row>
    <row r="4" customFormat="false" ht="14.25" hidden="false" customHeight="fals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customFormat="false" ht="13.5" hidden="false" customHeight="false" outlineLevel="0" collapsed="false">
      <c r="A6" s="275" t="s">
        <v>6</v>
      </c>
      <c r="B6" s="276" t="s">
        <v>7</v>
      </c>
      <c r="C6" s="277" t="s">
        <v>8</v>
      </c>
    </row>
    <row r="7" customFormat="false" ht="13.5" hidden="false" customHeight="false" outlineLevel="0" collapsed="false">
      <c r="A7" s="279"/>
      <c r="B7" s="280" t="s">
        <v>279</v>
      </c>
      <c r="C7" s="327"/>
    </row>
    <row r="8" customFormat="false" ht="13.5" hidden="false" customHeight="false" outlineLevel="0" collapsed="false">
      <c r="A8" s="275" t="s">
        <v>9</v>
      </c>
      <c r="B8" s="328" t="s">
        <v>476</v>
      </c>
      <c r="C8" s="137" t="n">
        <f aca="false">SUM(C9:C19)</f>
        <v>11262</v>
      </c>
    </row>
    <row r="9" customFormat="false" ht="12.75" hidden="false" customHeight="false" outlineLevel="0" collapsed="false">
      <c r="A9" s="330" t="s">
        <v>11</v>
      </c>
      <c r="B9" s="59" t="s">
        <v>70</v>
      </c>
      <c r="C9" s="331" t="n">
        <v>30</v>
      </c>
    </row>
    <row r="10" customFormat="false" ht="12.75" hidden="false" customHeight="false" outlineLevel="0" collapsed="false">
      <c r="A10" s="332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32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32" t="s">
        <v>17</v>
      </c>
      <c r="B12" s="61" t="s">
        <v>76</v>
      </c>
      <c r="C12" s="127"/>
    </row>
    <row r="13" customFormat="false" ht="12.75" hidden="false" customHeight="false" outlineLevel="0" collapsed="false">
      <c r="A13" s="332" t="s">
        <v>19</v>
      </c>
      <c r="B13" s="61" t="s">
        <v>78</v>
      </c>
      <c r="C13" s="127"/>
    </row>
    <row r="14" customFormat="false" ht="12.75" hidden="false" customHeight="false" outlineLevel="0" collapsed="false">
      <c r="A14" s="332" t="s">
        <v>21</v>
      </c>
      <c r="B14" s="61" t="s">
        <v>477</v>
      </c>
      <c r="C14" s="127" t="n">
        <f aca="false">284+151-2</f>
        <v>433</v>
      </c>
    </row>
    <row r="15" customFormat="false" ht="12.75" hidden="false" customHeight="false" outlineLevel="0" collapsed="false">
      <c r="A15" s="332" t="s">
        <v>186</v>
      </c>
      <c r="B15" s="83" t="s">
        <v>478</v>
      </c>
      <c r="C15" s="127" t="n">
        <f aca="false">2707+1399</f>
        <v>4106</v>
      </c>
    </row>
    <row r="16" customFormat="false" ht="12.75" hidden="false" customHeight="false" outlineLevel="0" collapsed="false">
      <c r="A16" s="332" t="s">
        <v>188</v>
      </c>
      <c r="B16" s="61" t="s">
        <v>451</v>
      </c>
      <c r="C16" s="333"/>
    </row>
    <row r="17" customFormat="false" ht="12.75" hidden="false" customHeight="false" outlineLevel="0" collapsed="false">
      <c r="A17" s="332" t="s">
        <v>190</v>
      </c>
      <c r="B17" s="61" t="s">
        <v>86</v>
      </c>
      <c r="C17" s="127"/>
    </row>
    <row r="18" customFormat="false" ht="12.75" hidden="false" customHeight="false" outlineLevel="0" collapsed="false">
      <c r="A18" s="332" t="s">
        <v>192</v>
      </c>
      <c r="B18" s="61" t="s">
        <v>88</v>
      </c>
      <c r="C18" s="133"/>
    </row>
    <row r="19" customFormat="false" ht="13.5" hidden="false" customHeight="false" outlineLevel="0" collapsed="false">
      <c r="A19" s="332" t="s">
        <v>194</v>
      </c>
      <c r="B19" s="83" t="s">
        <v>90</v>
      </c>
      <c r="C19" s="133"/>
    </row>
    <row r="20" customFormat="false" ht="13.5" hidden="false" customHeight="fals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customFormat="false" ht="12.75" hidden="false" customHeight="false" outlineLevel="0" collapsed="false">
      <c r="A21" s="332" t="s">
        <v>25</v>
      </c>
      <c r="B21" s="82" t="s">
        <v>26</v>
      </c>
      <c r="C21" s="127"/>
    </row>
    <row r="22" customFormat="false" ht="12.75" hidden="false" customHeight="false" outlineLevel="0" collapsed="false">
      <c r="A22" s="332" t="s">
        <v>27</v>
      </c>
      <c r="B22" s="61" t="s">
        <v>480</v>
      </c>
      <c r="C22" s="127"/>
    </row>
    <row r="23" customFormat="false" ht="12.75" hidden="false" customHeight="false" outlineLevel="0" collapsed="false">
      <c r="A23" s="332" t="s">
        <v>29</v>
      </c>
      <c r="B23" s="61" t="s">
        <v>481</v>
      </c>
      <c r="C23" s="127"/>
    </row>
    <row r="24" customFormat="false" ht="13.5" hidden="false" customHeight="false" outlineLevel="0" collapsed="false">
      <c r="A24" s="332" t="s">
        <v>31</v>
      </c>
      <c r="B24" s="61" t="s">
        <v>506</v>
      </c>
      <c r="C24" s="127"/>
    </row>
    <row r="25" customFormat="false" ht="13.5" hidden="false" customHeight="false" outlineLevel="0" collapsed="false">
      <c r="A25" s="336" t="s">
        <v>37</v>
      </c>
      <c r="B25" s="80" t="s">
        <v>289</v>
      </c>
      <c r="C25" s="337"/>
    </row>
    <row r="26" customFormat="false" ht="13.5" hidden="false" customHeight="fals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customFormat="false" ht="12.75" hidden="false" customHeight="false" outlineLevel="0" collapsed="false">
      <c r="A27" s="338" t="s">
        <v>53</v>
      </c>
      <c r="B27" s="339" t="s">
        <v>480</v>
      </c>
      <c r="C27" s="158"/>
    </row>
    <row r="28" customFormat="false" ht="12.75" hidden="false" customHeight="false" outlineLevel="0" collapsed="false">
      <c r="A28" s="338" t="s">
        <v>59</v>
      </c>
      <c r="B28" s="340" t="s">
        <v>484</v>
      </c>
      <c r="C28" s="142"/>
    </row>
    <row r="29" customFormat="false" ht="13.5" hidden="false" customHeight="false" outlineLevel="0" collapsed="false">
      <c r="A29" s="332" t="s">
        <v>238</v>
      </c>
      <c r="B29" s="341" t="s">
        <v>508</v>
      </c>
      <c r="C29" s="342"/>
    </row>
    <row r="30" customFormat="false" ht="13.5" hidden="false" customHeight="fals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customFormat="false" ht="12.75" hidden="false" customHeight="false" outlineLevel="0" collapsed="false">
      <c r="A31" s="338" t="s">
        <v>69</v>
      </c>
      <c r="B31" s="339" t="s">
        <v>94</v>
      </c>
      <c r="C31" s="158"/>
    </row>
    <row r="32" customFormat="false" ht="12.75" hidden="false" customHeight="false" outlineLevel="0" collapsed="false">
      <c r="A32" s="338" t="s">
        <v>71</v>
      </c>
      <c r="B32" s="340" t="s">
        <v>96</v>
      </c>
      <c r="C32" s="142"/>
    </row>
    <row r="33" customFormat="false" ht="13.5" hidden="false" customHeight="false" outlineLevel="0" collapsed="false">
      <c r="A33" s="332" t="s">
        <v>73</v>
      </c>
      <c r="B33" s="341" t="s">
        <v>98</v>
      </c>
      <c r="C33" s="342"/>
    </row>
    <row r="34" customFormat="false" ht="13.5" hidden="false" customHeight="false" outlineLevel="0" collapsed="false">
      <c r="A34" s="336" t="s">
        <v>91</v>
      </c>
      <c r="B34" s="80" t="s">
        <v>291</v>
      </c>
      <c r="C34" s="337"/>
    </row>
    <row r="35" customFormat="false" ht="13.5" hidden="false" customHeight="false" outlineLevel="0" collapsed="false">
      <c r="A35" s="336" t="s">
        <v>252</v>
      </c>
      <c r="B35" s="80" t="s">
        <v>487</v>
      </c>
      <c r="C35" s="343"/>
    </row>
    <row r="36" customFormat="false" ht="13.5" hidden="false" customHeight="false" outlineLevel="0" collapsed="false">
      <c r="A36" s="275" t="s">
        <v>113</v>
      </c>
      <c r="B36" s="80" t="s">
        <v>509</v>
      </c>
      <c r="C36" s="344" t="n">
        <f aca="false">+C8+C20+C25+C26+C30+C34+C35</f>
        <v>11262</v>
      </c>
    </row>
    <row r="37" customFormat="false" ht="13.5" hidden="false" customHeight="fals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customFormat="false" ht="12.75" hidden="false" customHeight="false" outlineLevel="0" collapsed="false">
      <c r="A38" s="338" t="s">
        <v>490</v>
      </c>
      <c r="B38" s="339" t="s">
        <v>346</v>
      </c>
      <c r="C38" s="158"/>
    </row>
    <row r="39" customFormat="false" ht="12.75" hidden="false" customHeight="false" outlineLevel="0" collapsed="false">
      <c r="A39" s="338" t="s">
        <v>491</v>
      </c>
      <c r="B39" s="340" t="s">
        <v>492</v>
      </c>
      <c r="C39" s="142"/>
    </row>
    <row r="40" customFormat="false" ht="13.5" hidden="false" customHeight="false" outlineLevel="0" collapsed="false">
      <c r="A40" s="332" t="s">
        <v>493</v>
      </c>
      <c r="B40" s="341" t="s">
        <v>494</v>
      </c>
      <c r="C40" s="342"/>
    </row>
    <row r="41" customFormat="false" ht="13.5" hidden="false" customHeight="false" outlineLevel="0" collapsed="false">
      <c r="A41" s="345" t="s">
        <v>263</v>
      </c>
      <c r="B41" s="346" t="s">
        <v>495</v>
      </c>
      <c r="C41" s="298" t="n">
        <f aca="false">+C36+C37</f>
        <v>11262</v>
      </c>
    </row>
    <row r="42" customFormat="false" ht="12.75" hidden="false" customHeight="fals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customFormat="false" ht="13.5" hidden="false" customHeight="false" outlineLevel="0" collapsed="false">
      <c r="A44" s="296"/>
      <c r="B44" s="297" t="s">
        <v>280</v>
      </c>
      <c r="C44" s="298"/>
    </row>
    <row r="45" customFormat="false" ht="13.5" hidden="false" customHeight="false" outlineLevel="0" collapsed="false">
      <c r="A45" s="336" t="s">
        <v>9</v>
      </c>
      <c r="B45" s="80" t="s">
        <v>496</v>
      </c>
      <c r="C45" s="137" t="n">
        <f aca="false">SUM(C46:C50)</f>
        <v>70408</v>
      </c>
    </row>
    <row r="46" customFormat="false" ht="12.75" hidden="false" customHeight="false" outlineLevel="0" collapsed="false">
      <c r="A46" s="332" t="s">
        <v>11</v>
      </c>
      <c r="B46" s="82" t="s">
        <v>179</v>
      </c>
      <c r="C46" s="158" t="n">
        <f aca="false">27794+64-3+67+93+56</f>
        <v>28071</v>
      </c>
    </row>
    <row r="47" customFormat="false" ht="12.75" hidden="false" customHeight="false" outlineLevel="0" collapsed="false">
      <c r="A47" s="332" t="s">
        <v>13</v>
      </c>
      <c r="B47" s="61" t="s">
        <v>180</v>
      </c>
      <c r="C47" s="123" t="n">
        <f aca="false">7509+17-36+18+23+15</f>
        <v>7546</v>
      </c>
    </row>
    <row r="48" customFormat="false" ht="12.75" hidden="false" customHeight="false" outlineLevel="0" collapsed="false">
      <c r="A48" s="332" t="s">
        <v>15</v>
      </c>
      <c r="B48" s="61" t="s">
        <v>181</v>
      </c>
      <c r="C48" s="123" t="n">
        <f aca="false">27270+325+7169-116-29+87+85</f>
        <v>34791</v>
      </c>
    </row>
    <row r="49" customFormat="false" ht="12.75" hidden="false" customHeight="false" outlineLevel="0" collapsed="false">
      <c r="A49" s="332" t="s">
        <v>17</v>
      </c>
      <c r="B49" s="61" t="s">
        <v>182</v>
      </c>
      <c r="C49" s="123"/>
    </row>
    <row r="50" customFormat="false" ht="13.5" hidden="false" customHeight="false" outlineLevel="0" collapsed="false">
      <c r="A50" s="332" t="s">
        <v>19</v>
      </c>
      <c r="B50" s="61" t="s">
        <v>184</v>
      </c>
      <c r="C50" s="123"/>
    </row>
    <row r="51" customFormat="false" ht="13.5" hidden="false" customHeight="false" outlineLevel="0" collapsed="false">
      <c r="A51" s="336" t="s">
        <v>23</v>
      </c>
      <c r="B51" s="80" t="s">
        <v>497</v>
      </c>
      <c r="C51" s="137" t="n">
        <f aca="false">SUM(C52:C54)</f>
        <v>7964</v>
      </c>
    </row>
    <row r="52" customFormat="false" ht="12.75" hidden="false" customHeight="false" outlineLevel="0" collapsed="false">
      <c r="A52" s="332" t="s">
        <v>25</v>
      </c>
      <c r="B52" s="82" t="s">
        <v>215</v>
      </c>
      <c r="C52" s="158" t="n">
        <f aca="false">4737+154+3044-1905+29</f>
        <v>6059</v>
      </c>
    </row>
    <row r="53" customFormat="false" ht="12.75" hidden="false" customHeight="false" outlineLevel="0" collapsed="false">
      <c r="A53" s="332" t="s">
        <v>27</v>
      </c>
      <c r="B53" s="61" t="s">
        <v>217</v>
      </c>
      <c r="C53" s="123" t="n">
        <v>1905</v>
      </c>
    </row>
    <row r="54" customFormat="false" ht="12.75" hidden="false" customHeight="false" outlineLevel="0" collapsed="false">
      <c r="A54" s="332" t="s">
        <v>29</v>
      </c>
      <c r="B54" s="61" t="s">
        <v>498</v>
      </c>
      <c r="C54" s="123"/>
    </row>
    <row r="55" customFormat="false" ht="13.5" hidden="false" customHeight="false" outlineLevel="0" collapsed="false">
      <c r="A55" s="332" t="s">
        <v>31</v>
      </c>
      <c r="B55" s="61" t="s">
        <v>499</v>
      </c>
      <c r="C55" s="123"/>
    </row>
    <row r="56" customFormat="false" ht="13.5" hidden="false" customHeight="fals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78372</v>
      </c>
    </row>
    <row r="58" customFormat="false" ht="13.5" hidden="false" customHeight="false" outlineLevel="0" collapsed="false">
      <c r="B58" s="317"/>
      <c r="C58" s="353"/>
    </row>
    <row r="59" customFormat="false" ht="13.5" hidden="false" customHeight="false" outlineLevel="0" collapsed="false">
      <c r="A59" s="308" t="s">
        <v>468</v>
      </c>
      <c r="B59" s="309"/>
      <c r="C59" s="359" t="n">
        <v>17.7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../....(....)  önkormányzati 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58"/>
      <c r="B1" s="259"/>
      <c r="C1" s="318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62" t="s">
        <v>474</v>
      </c>
      <c r="B2" s="263" t="s">
        <v>518</v>
      </c>
      <c r="C2" s="320" t="s">
        <v>473</v>
      </c>
    </row>
    <row r="3" customFormat="false" ht="24.75" hidden="false" customHeight="false" outlineLevel="0" collapsed="false">
      <c r="A3" s="322" t="s">
        <v>442</v>
      </c>
      <c r="B3" s="267" t="s">
        <v>510</v>
      </c>
      <c r="C3" s="323" t="s">
        <v>471</v>
      </c>
    </row>
    <row r="4" customFormat="false" ht="14.25" hidden="false" customHeight="fals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325" t="s">
        <v>447</v>
      </c>
    </row>
    <row r="6" customFormat="false" ht="13.5" hidden="false" customHeight="false" outlineLevel="0" collapsed="false">
      <c r="A6" s="275" t="s">
        <v>6</v>
      </c>
      <c r="B6" s="276" t="s">
        <v>7</v>
      </c>
      <c r="C6" s="277" t="s">
        <v>8</v>
      </c>
    </row>
    <row r="7" customFormat="false" ht="13.5" hidden="false" customHeight="false" outlineLevel="0" collapsed="false">
      <c r="A7" s="279"/>
      <c r="B7" s="280" t="s">
        <v>279</v>
      </c>
      <c r="C7" s="327"/>
    </row>
    <row r="8" customFormat="false" ht="13.5" hidden="false" customHeight="false" outlineLevel="0" collapsed="false">
      <c r="A8" s="275" t="s">
        <v>9</v>
      </c>
      <c r="B8" s="328" t="s">
        <v>476</v>
      </c>
      <c r="C8" s="137" t="n">
        <f aca="false">SUM(C9:C19)</f>
        <v>11262</v>
      </c>
    </row>
    <row r="9" customFormat="false" ht="12.75" hidden="false" customHeight="false" outlineLevel="0" collapsed="false">
      <c r="A9" s="330" t="s">
        <v>11</v>
      </c>
      <c r="B9" s="59" t="s">
        <v>70</v>
      </c>
      <c r="C9" s="331" t="n">
        <v>30</v>
      </c>
    </row>
    <row r="10" customFormat="false" ht="12.75" hidden="false" customHeight="false" outlineLevel="0" collapsed="false">
      <c r="A10" s="332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32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32" t="s">
        <v>17</v>
      </c>
      <c r="B12" s="61" t="s">
        <v>76</v>
      </c>
      <c r="C12" s="127"/>
    </row>
    <row r="13" customFormat="false" ht="12.75" hidden="false" customHeight="false" outlineLevel="0" collapsed="false">
      <c r="A13" s="332" t="s">
        <v>19</v>
      </c>
      <c r="B13" s="61" t="s">
        <v>78</v>
      </c>
      <c r="C13" s="127"/>
    </row>
    <row r="14" customFormat="false" ht="12.75" hidden="false" customHeight="false" outlineLevel="0" collapsed="false">
      <c r="A14" s="332" t="s">
        <v>21</v>
      </c>
      <c r="B14" s="61" t="s">
        <v>477</v>
      </c>
      <c r="C14" s="127" t="n">
        <f aca="false">284+151-2</f>
        <v>433</v>
      </c>
    </row>
    <row r="15" customFormat="false" ht="12.75" hidden="false" customHeight="false" outlineLevel="0" collapsed="false">
      <c r="A15" s="332" t="s">
        <v>186</v>
      </c>
      <c r="B15" s="83" t="s">
        <v>478</v>
      </c>
      <c r="C15" s="127" t="n">
        <f aca="false">2707+1399</f>
        <v>4106</v>
      </c>
    </row>
    <row r="16" customFormat="false" ht="12.75" hidden="false" customHeight="false" outlineLevel="0" collapsed="false">
      <c r="A16" s="332" t="s">
        <v>188</v>
      </c>
      <c r="B16" s="61" t="s">
        <v>451</v>
      </c>
      <c r="C16" s="333"/>
    </row>
    <row r="17" customFormat="false" ht="12.75" hidden="false" customHeight="false" outlineLevel="0" collapsed="false">
      <c r="A17" s="332" t="s">
        <v>190</v>
      </c>
      <c r="B17" s="61" t="s">
        <v>86</v>
      </c>
      <c r="C17" s="127"/>
    </row>
    <row r="18" customFormat="false" ht="12.75" hidden="false" customHeight="false" outlineLevel="0" collapsed="false">
      <c r="A18" s="332" t="s">
        <v>192</v>
      </c>
      <c r="B18" s="61" t="s">
        <v>88</v>
      </c>
      <c r="C18" s="133"/>
    </row>
    <row r="19" customFormat="false" ht="13.5" hidden="false" customHeight="false" outlineLevel="0" collapsed="false">
      <c r="A19" s="332" t="s">
        <v>194</v>
      </c>
      <c r="B19" s="83" t="s">
        <v>90</v>
      </c>
      <c r="C19" s="133"/>
    </row>
    <row r="20" customFormat="false" ht="13.5" hidden="false" customHeight="false" outlineLevel="0" collapsed="false">
      <c r="A20" s="275" t="s">
        <v>23</v>
      </c>
      <c r="B20" s="328" t="s">
        <v>479</v>
      </c>
      <c r="C20" s="137" t="n">
        <f aca="false">SUM(C21:C23)</f>
        <v>0</v>
      </c>
    </row>
    <row r="21" customFormat="false" ht="12.75" hidden="false" customHeight="false" outlineLevel="0" collapsed="false">
      <c r="A21" s="332" t="s">
        <v>25</v>
      </c>
      <c r="B21" s="82" t="s">
        <v>26</v>
      </c>
      <c r="C21" s="127"/>
    </row>
    <row r="22" customFormat="false" ht="12.75" hidden="false" customHeight="false" outlineLevel="0" collapsed="false">
      <c r="A22" s="332" t="s">
        <v>27</v>
      </c>
      <c r="B22" s="61" t="s">
        <v>480</v>
      </c>
      <c r="C22" s="127"/>
    </row>
    <row r="23" customFormat="false" ht="12.75" hidden="false" customHeight="false" outlineLevel="0" collapsed="false">
      <c r="A23" s="332" t="s">
        <v>29</v>
      </c>
      <c r="B23" s="61" t="s">
        <v>481</v>
      </c>
      <c r="C23" s="127"/>
    </row>
    <row r="24" customFormat="false" ht="13.5" hidden="false" customHeight="false" outlineLevel="0" collapsed="false">
      <c r="A24" s="332" t="s">
        <v>31</v>
      </c>
      <c r="B24" s="61" t="s">
        <v>506</v>
      </c>
      <c r="C24" s="127"/>
    </row>
    <row r="25" customFormat="false" ht="13.5" hidden="false" customHeight="false" outlineLevel="0" collapsed="false">
      <c r="A25" s="336" t="s">
        <v>37</v>
      </c>
      <c r="B25" s="80" t="s">
        <v>289</v>
      </c>
      <c r="C25" s="337"/>
    </row>
    <row r="26" customFormat="false" ht="13.5" hidden="false" customHeight="false" outlineLevel="0" collapsed="false">
      <c r="A26" s="336" t="s">
        <v>234</v>
      </c>
      <c r="B26" s="80" t="s">
        <v>507</v>
      </c>
      <c r="C26" s="137" t="n">
        <f aca="false">+C27+C28</f>
        <v>0</v>
      </c>
    </row>
    <row r="27" customFormat="false" ht="12.75" hidden="false" customHeight="false" outlineLevel="0" collapsed="false">
      <c r="A27" s="338" t="s">
        <v>53</v>
      </c>
      <c r="B27" s="339" t="s">
        <v>480</v>
      </c>
      <c r="C27" s="158"/>
    </row>
    <row r="28" customFormat="false" ht="12.75" hidden="false" customHeight="false" outlineLevel="0" collapsed="false">
      <c r="A28" s="338" t="s">
        <v>59</v>
      </c>
      <c r="B28" s="340" t="s">
        <v>484</v>
      </c>
      <c r="C28" s="142"/>
    </row>
    <row r="29" customFormat="false" ht="13.5" hidden="false" customHeight="false" outlineLevel="0" collapsed="false">
      <c r="A29" s="332" t="s">
        <v>238</v>
      </c>
      <c r="B29" s="341" t="s">
        <v>508</v>
      </c>
      <c r="C29" s="342"/>
    </row>
    <row r="30" customFormat="false" ht="13.5" hidden="false" customHeight="false" outlineLevel="0" collapsed="false">
      <c r="A30" s="336" t="s">
        <v>67</v>
      </c>
      <c r="B30" s="80" t="s">
        <v>486</v>
      </c>
      <c r="C30" s="137" t="n">
        <f aca="false">+C31+C32+C33</f>
        <v>0</v>
      </c>
    </row>
    <row r="31" customFormat="false" ht="12.75" hidden="false" customHeight="false" outlineLevel="0" collapsed="false">
      <c r="A31" s="338" t="s">
        <v>69</v>
      </c>
      <c r="B31" s="339" t="s">
        <v>94</v>
      </c>
      <c r="C31" s="158"/>
    </row>
    <row r="32" customFormat="false" ht="12.75" hidden="false" customHeight="false" outlineLevel="0" collapsed="false">
      <c r="A32" s="338" t="s">
        <v>71</v>
      </c>
      <c r="B32" s="340" t="s">
        <v>96</v>
      </c>
      <c r="C32" s="142"/>
    </row>
    <row r="33" customFormat="false" ht="13.5" hidden="false" customHeight="false" outlineLevel="0" collapsed="false">
      <c r="A33" s="332" t="s">
        <v>73</v>
      </c>
      <c r="B33" s="341" t="s">
        <v>98</v>
      </c>
      <c r="C33" s="342"/>
    </row>
    <row r="34" customFormat="false" ht="13.5" hidden="false" customHeight="false" outlineLevel="0" collapsed="false">
      <c r="A34" s="336" t="s">
        <v>91</v>
      </c>
      <c r="B34" s="80" t="s">
        <v>291</v>
      </c>
      <c r="C34" s="337"/>
    </row>
    <row r="35" customFormat="false" ht="13.5" hidden="false" customHeight="false" outlineLevel="0" collapsed="false">
      <c r="A35" s="336" t="s">
        <v>252</v>
      </c>
      <c r="B35" s="80" t="s">
        <v>487</v>
      </c>
      <c r="C35" s="343"/>
    </row>
    <row r="36" customFormat="false" ht="13.5" hidden="false" customHeight="false" outlineLevel="0" collapsed="false">
      <c r="A36" s="275" t="s">
        <v>113</v>
      </c>
      <c r="B36" s="80" t="s">
        <v>509</v>
      </c>
      <c r="C36" s="344" t="n">
        <f aca="false">+C8+C20+C25+C26+C30+C34+C35</f>
        <v>11262</v>
      </c>
    </row>
    <row r="37" customFormat="false" ht="13.5" hidden="false" customHeight="false" outlineLevel="0" collapsed="false">
      <c r="A37" s="345" t="s">
        <v>261</v>
      </c>
      <c r="B37" s="80" t="s">
        <v>489</v>
      </c>
      <c r="C37" s="344" t="n">
        <f aca="false">+C38+C39+C40</f>
        <v>0</v>
      </c>
    </row>
    <row r="38" customFormat="false" ht="12.75" hidden="false" customHeight="false" outlineLevel="0" collapsed="false">
      <c r="A38" s="338" t="s">
        <v>490</v>
      </c>
      <c r="B38" s="339" t="s">
        <v>346</v>
      </c>
      <c r="C38" s="158"/>
    </row>
    <row r="39" customFormat="false" ht="12.75" hidden="false" customHeight="false" outlineLevel="0" collapsed="false">
      <c r="A39" s="338" t="s">
        <v>491</v>
      </c>
      <c r="B39" s="340" t="s">
        <v>492</v>
      </c>
      <c r="C39" s="142"/>
    </row>
    <row r="40" customFormat="false" ht="13.5" hidden="false" customHeight="false" outlineLevel="0" collapsed="false">
      <c r="A40" s="332" t="s">
        <v>493</v>
      </c>
      <c r="B40" s="341" t="s">
        <v>494</v>
      </c>
      <c r="C40" s="342"/>
    </row>
    <row r="41" customFormat="false" ht="13.5" hidden="false" customHeight="false" outlineLevel="0" collapsed="false">
      <c r="A41" s="345" t="s">
        <v>263</v>
      </c>
      <c r="B41" s="346" t="s">
        <v>495</v>
      </c>
      <c r="C41" s="298" t="n">
        <f aca="false">+C36+C37</f>
        <v>11262</v>
      </c>
    </row>
    <row r="42" customFormat="false" ht="12.75" hidden="false" customHeight="false" outlineLevel="0" collapsed="false">
      <c r="A42" s="293"/>
      <c r="B42" s="294"/>
      <c r="C42" s="295"/>
    </row>
    <row r="43" customFormat="false" ht="13.5" hidden="false" customHeight="false" outlineLevel="0" collapsed="false">
      <c r="A43" s="347"/>
      <c r="B43" s="348"/>
      <c r="C43" s="349"/>
    </row>
    <row r="44" customFormat="false" ht="13.5" hidden="false" customHeight="false" outlineLevel="0" collapsed="false">
      <c r="A44" s="296"/>
      <c r="B44" s="297" t="s">
        <v>280</v>
      </c>
      <c r="C44" s="298"/>
    </row>
    <row r="45" customFormat="false" ht="13.5" hidden="false" customHeight="false" outlineLevel="0" collapsed="false">
      <c r="A45" s="336" t="s">
        <v>9</v>
      </c>
      <c r="B45" s="80" t="s">
        <v>496</v>
      </c>
      <c r="C45" s="137" t="n">
        <f aca="false">SUM(C46:C50)</f>
        <v>70408</v>
      </c>
    </row>
    <row r="46" customFormat="false" ht="12.75" hidden="false" customHeight="false" outlineLevel="0" collapsed="false">
      <c r="A46" s="332" t="s">
        <v>11</v>
      </c>
      <c r="B46" s="82" t="s">
        <v>179</v>
      </c>
      <c r="C46" s="158" t="n">
        <f aca="false">27794+64-3+67+93+56</f>
        <v>28071</v>
      </c>
    </row>
    <row r="47" customFormat="false" ht="12.75" hidden="false" customHeight="false" outlineLevel="0" collapsed="false">
      <c r="A47" s="332" t="s">
        <v>13</v>
      </c>
      <c r="B47" s="61" t="s">
        <v>180</v>
      </c>
      <c r="C47" s="123" t="n">
        <f aca="false">7509+17-36+18+23+15</f>
        <v>7546</v>
      </c>
    </row>
    <row r="48" customFormat="false" ht="12.75" hidden="false" customHeight="false" outlineLevel="0" collapsed="false">
      <c r="A48" s="332" t="s">
        <v>15</v>
      </c>
      <c r="B48" s="61" t="s">
        <v>181</v>
      </c>
      <c r="C48" s="123" t="n">
        <f aca="false">27270+325+7169-116-29+87+85</f>
        <v>34791</v>
      </c>
    </row>
    <row r="49" customFormat="false" ht="12.75" hidden="false" customHeight="false" outlineLevel="0" collapsed="false">
      <c r="A49" s="332" t="s">
        <v>17</v>
      </c>
      <c r="B49" s="61" t="s">
        <v>182</v>
      </c>
      <c r="C49" s="123"/>
    </row>
    <row r="50" customFormat="false" ht="13.5" hidden="false" customHeight="false" outlineLevel="0" collapsed="false">
      <c r="A50" s="332" t="s">
        <v>19</v>
      </c>
      <c r="B50" s="61" t="s">
        <v>184</v>
      </c>
      <c r="C50" s="123"/>
    </row>
    <row r="51" customFormat="false" ht="13.5" hidden="false" customHeight="false" outlineLevel="0" collapsed="false">
      <c r="A51" s="336" t="s">
        <v>23</v>
      </c>
      <c r="B51" s="80" t="s">
        <v>497</v>
      </c>
      <c r="C51" s="137" t="n">
        <f aca="false">SUM(C52:C54)</f>
        <v>7964</v>
      </c>
    </row>
    <row r="52" customFormat="false" ht="12.75" hidden="false" customHeight="false" outlineLevel="0" collapsed="false">
      <c r="A52" s="332" t="s">
        <v>25</v>
      </c>
      <c r="B52" s="82" t="s">
        <v>215</v>
      </c>
      <c r="C52" s="158" t="n">
        <f aca="false">4737+154+3044-1905+29</f>
        <v>6059</v>
      </c>
    </row>
    <row r="53" customFormat="false" ht="12.75" hidden="false" customHeight="false" outlineLevel="0" collapsed="false">
      <c r="A53" s="332" t="s">
        <v>27</v>
      </c>
      <c r="B53" s="61" t="s">
        <v>217</v>
      </c>
      <c r="C53" s="123" t="n">
        <v>1905</v>
      </c>
    </row>
    <row r="54" customFormat="false" ht="12.75" hidden="false" customHeight="false" outlineLevel="0" collapsed="false">
      <c r="A54" s="332" t="s">
        <v>29</v>
      </c>
      <c r="B54" s="61" t="s">
        <v>498</v>
      </c>
      <c r="C54" s="123"/>
    </row>
    <row r="55" customFormat="false" ht="13.5" hidden="false" customHeight="false" outlineLevel="0" collapsed="false">
      <c r="A55" s="332" t="s">
        <v>31</v>
      </c>
      <c r="B55" s="61" t="s">
        <v>499</v>
      </c>
      <c r="C55" s="123"/>
    </row>
    <row r="56" customFormat="false" ht="13.5" hidden="false" customHeight="false" outlineLevel="0" collapsed="false">
      <c r="A56" s="336" t="s">
        <v>37</v>
      </c>
      <c r="B56" s="80" t="s">
        <v>500</v>
      </c>
      <c r="C56" s="337"/>
    </row>
    <row r="57" customFormat="false" ht="13.5" hidden="false" customHeight="false" outlineLevel="0" collapsed="false">
      <c r="A57" s="336" t="s">
        <v>234</v>
      </c>
      <c r="B57" s="351" t="s">
        <v>501</v>
      </c>
      <c r="C57" s="352" t="n">
        <f aca="false">+C45+C51+C56</f>
        <v>78372</v>
      </c>
    </row>
    <row r="58" customFormat="false" ht="13.5" hidden="false" customHeight="false" outlineLevel="0" collapsed="false">
      <c r="A58" s="316"/>
      <c r="B58" s="317"/>
      <c r="C58" s="353"/>
    </row>
    <row r="59" customFormat="false" ht="13.5" hidden="false" customHeight="false" outlineLevel="0" collapsed="false">
      <c r="A59" s="308" t="s">
        <v>468</v>
      </c>
      <c r="B59" s="309"/>
      <c r="C59" s="359" t="n">
        <v>17.75</v>
      </c>
    </row>
    <row r="60" customFormat="false" ht="13.5" hidden="false" customHeight="false" outlineLevel="0" collapsed="false">
      <c r="A60" s="308" t="s">
        <v>469</v>
      </c>
      <c r="B60" s="309"/>
      <c r="C60" s="311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.(...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0" width="27.65"/>
    <col collapsed="false" customWidth="true" hidden="false" outlineLevel="0" max="2" min="2" style="360" width="9.65"/>
    <col collapsed="false" customWidth="false" hidden="false" outlineLevel="0" max="3" min="3" style="360" width="10.65"/>
    <col collapsed="false" customWidth="true" hidden="false" outlineLevel="0" max="4" min="4" style="360" width="10.82"/>
    <col collapsed="false" customWidth="true" hidden="false" outlineLevel="0" max="5" min="5" style="360" width="10.32"/>
    <col collapsed="false" customWidth="true" hidden="false" outlineLevel="0" max="6" min="6" style="360" width="9.65"/>
    <col collapsed="false" customWidth="true" hidden="false" outlineLevel="0" max="7" min="7" style="360" width="8.65"/>
    <col collapsed="false" customWidth="true" hidden="false" outlineLevel="0" max="8" min="8" style="360" width="10.99"/>
    <col collapsed="false" customWidth="true" hidden="false" outlineLevel="0" max="9" min="9" style="360" width="8.82"/>
    <col collapsed="false" customWidth="true" hidden="false" outlineLevel="0" max="10" min="10" style="360" width="10.32"/>
    <col collapsed="false" customWidth="false" hidden="false" outlineLevel="0" max="257" min="11" style="360" width="10.65"/>
  </cols>
  <sheetData>
    <row r="1" customFormat="false" ht="12.75" hidden="false" customHeight="false" outlineLevel="0" collapsed="false">
      <c r="A1" s="361"/>
      <c r="B1" s="361"/>
      <c r="C1" s="361"/>
      <c r="D1" s="361"/>
      <c r="E1" s="361"/>
      <c r="F1" s="361"/>
      <c r="H1" s="362"/>
      <c r="I1" s="362"/>
      <c r="J1" s="363"/>
    </row>
    <row r="2" customFormat="false" ht="12.75" hidden="false" customHeight="false" outlineLevel="0" collapsed="false">
      <c r="A2" s="361"/>
      <c r="B2" s="361"/>
      <c r="C2" s="361"/>
      <c r="D2" s="361"/>
      <c r="E2" s="361"/>
      <c r="F2" s="361"/>
      <c r="G2" s="364"/>
      <c r="H2" s="364"/>
      <c r="I2" s="364"/>
      <c r="J2" s="365"/>
    </row>
    <row r="3" customFormat="false" ht="12.75" hidden="false" customHeight="false" outlineLevel="0" collapsed="false">
      <c r="A3" s="361"/>
      <c r="B3" s="361"/>
      <c r="C3" s="361"/>
      <c r="D3" s="361"/>
      <c r="E3" s="361"/>
      <c r="F3" s="361"/>
      <c r="G3" s="364"/>
      <c r="H3" s="364"/>
      <c r="I3" s="364"/>
      <c r="J3" s="364"/>
    </row>
    <row r="4" customFormat="false" ht="19.5" hidden="false" customHeight="true" outlineLevel="0" collapsed="false">
      <c r="A4" s="366" t="s">
        <v>520</v>
      </c>
      <c r="B4" s="366"/>
      <c r="C4" s="366"/>
      <c r="D4" s="366"/>
      <c r="E4" s="366"/>
      <c r="F4" s="366"/>
      <c r="G4" s="366"/>
      <c r="H4" s="366"/>
      <c r="I4" s="366"/>
      <c r="J4" s="366"/>
    </row>
    <row r="5" customFormat="false" ht="19.5" hidden="false" customHeight="true" outlineLevel="0" collapsed="false">
      <c r="A5" s="366" t="s">
        <v>521</v>
      </c>
      <c r="B5" s="366"/>
      <c r="C5" s="366"/>
      <c r="D5" s="366"/>
      <c r="E5" s="366"/>
      <c r="F5" s="366"/>
      <c r="G5" s="366"/>
      <c r="H5" s="366"/>
      <c r="I5" s="366"/>
      <c r="J5" s="366"/>
    </row>
    <row r="6" customFormat="false" ht="13.5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</row>
    <row r="7" customFormat="false" ht="15.95" hidden="false" customHeight="true" outlineLevel="0" collapsed="false">
      <c r="A7" s="367"/>
      <c r="B7" s="368" t="s">
        <v>522</v>
      </c>
      <c r="C7" s="368"/>
      <c r="D7" s="368"/>
      <c r="E7" s="368" t="s">
        <v>523</v>
      </c>
      <c r="F7" s="368"/>
      <c r="G7" s="368"/>
      <c r="H7" s="368"/>
      <c r="I7" s="368"/>
      <c r="J7" s="368"/>
    </row>
    <row r="8" customFormat="false" ht="15.95" hidden="false" customHeight="true" outlineLevel="0" collapsed="false">
      <c r="A8" s="369" t="s">
        <v>524</v>
      </c>
      <c r="B8" s="370" t="s">
        <v>525</v>
      </c>
      <c r="C8" s="371" t="s">
        <v>526</v>
      </c>
      <c r="D8" s="372" t="s">
        <v>527</v>
      </c>
      <c r="E8" s="370" t="s">
        <v>528</v>
      </c>
      <c r="F8" s="371" t="s">
        <v>529</v>
      </c>
      <c r="G8" s="371" t="s">
        <v>530</v>
      </c>
      <c r="H8" s="373" t="s">
        <v>531</v>
      </c>
      <c r="I8" s="373" t="s">
        <v>532</v>
      </c>
      <c r="J8" s="374" t="s">
        <v>527</v>
      </c>
    </row>
    <row r="9" customFormat="false" ht="15.95" hidden="false" customHeight="true" outlineLevel="0" collapsed="false">
      <c r="A9" s="375" t="s">
        <v>533</v>
      </c>
      <c r="B9" s="376" t="s">
        <v>534</v>
      </c>
      <c r="C9" s="377" t="s">
        <v>535</v>
      </c>
      <c r="D9" s="378" t="s">
        <v>536</v>
      </c>
      <c r="E9" s="376" t="s">
        <v>537</v>
      </c>
      <c r="F9" s="377" t="s">
        <v>538</v>
      </c>
      <c r="G9" s="377" t="s">
        <v>539</v>
      </c>
      <c r="H9" s="379" t="s">
        <v>540</v>
      </c>
      <c r="I9" s="379" t="s">
        <v>539</v>
      </c>
      <c r="J9" s="380" t="s">
        <v>541</v>
      </c>
    </row>
    <row r="10" customFormat="false" ht="15.95" hidden="false" customHeight="true" outlineLevel="0" collapsed="false">
      <c r="A10" s="381" t="s">
        <v>542</v>
      </c>
      <c r="B10" s="382" t="n">
        <v>162046</v>
      </c>
      <c r="C10" s="383" t="n">
        <f aca="false">J10-B10</f>
        <v>180355</v>
      </c>
      <c r="D10" s="384" t="n">
        <f aca="false">SUM(B10:C10)</f>
        <v>342401</v>
      </c>
      <c r="E10" s="385" t="n">
        <f aca="false">60533+403+93+93</f>
        <v>61122</v>
      </c>
      <c r="F10" s="386" t="n">
        <f aca="false">18259+103+25+25</f>
        <v>18412</v>
      </c>
      <c r="G10" s="386" t="n">
        <v>260292</v>
      </c>
      <c r="H10" s="386"/>
      <c r="I10" s="387" t="n">
        <f aca="false">1810+571+84+110</f>
        <v>2575</v>
      </c>
      <c r="J10" s="388" t="n">
        <f aca="false">SUM(E10:I10)</f>
        <v>342401</v>
      </c>
      <c r="K10" s="389"/>
    </row>
    <row r="11" customFormat="false" ht="15.95" hidden="false" customHeight="true" outlineLevel="0" collapsed="false">
      <c r="A11" s="390" t="s">
        <v>505</v>
      </c>
      <c r="B11" s="391" t="n">
        <v>10587</v>
      </c>
      <c r="C11" s="392" t="n">
        <f aca="false">J11-B11</f>
        <v>273616</v>
      </c>
      <c r="D11" s="393" t="n">
        <f aca="false">SUM(B11:C11)</f>
        <v>284203</v>
      </c>
      <c r="E11" s="394" t="n">
        <f aca="false">166986+1051+49</f>
        <v>168086</v>
      </c>
      <c r="F11" s="395" t="n">
        <f aca="false">47618+283+13</f>
        <v>47914</v>
      </c>
      <c r="G11" s="395" t="n">
        <f aca="false">65821+162</f>
        <v>65983</v>
      </c>
      <c r="H11" s="395"/>
      <c r="I11" s="396" t="n">
        <v>2220</v>
      </c>
      <c r="J11" s="397" t="n">
        <f aca="false">SUM(E11:I11)</f>
        <v>284203</v>
      </c>
    </row>
    <row r="12" customFormat="false" ht="15.95" hidden="false" customHeight="true" outlineLevel="0" collapsed="false">
      <c r="A12" s="390" t="s">
        <v>543</v>
      </c>
      <c r="B12" s="391" t="n">
        <f aca="false">10343-6090+949</f>
        <v>5202</v>
      </c>
      <c r="C12" s="392" t="n">
        <f aca="false">J12-B12</f>
        <v>12325</v>
      </c>
      <c r="D12" s="393" t="n">
        <f aca="false">SUM(B12:C12)</f>
        <v>17527</v>
      </c>
      <c r="E12" s="394" t="n">
        <v>6528</v>
      </c>
      <c r="F12" s="395" t="n">
        <v>1801</v>
      </c>
      <c r="G12" s="395" t="n">
        <f aca="false">28190-17213-2422</f>
        <v>8555</v>
      </c>
      <c r="H12" s="395"/>
      <c r="I12" s="396" t="n">
        <f aca="false">1694-1057+6</f>
        <v>643</v>
      </c>
      <c r="J12" s="397" t="n">
        <f aca="false">SUM(E12:I12)</f>
        <v>17527</v>
      </c>
    </row>
    <row r="13" customFormat="false" ht="15.95" hidden="false" customHeight="true" outlineLevel="0" collapsed="false">
      <c r="A13" s="390" t="s">
        <v>544</v>
      </c>
      <c r="B13" s="391" t="n">
        <f aca="false">7020+1334-4071-2050</f>
        <v>2233</v>
      </c>
      <c r="C13" s="392" t="n">
        <f aca="false">J13-B13</f>
        <v>6536</v>
      </c>
      <c r="D13" s="393" t="n">
        <f aca="false">SUM(B13:C13)</f>
        <v>8769</v>
      </c>
      <c r="E13" s="394" t="n">
        <f aca="false">12144-9052+110</f>
        <v>3202</v>
      </c>
      <c r="F13" s="395" t="n">
        <f aca="false">3312-2472+52</f>
        <v>892</v>
      </c>
      <c r="G13" s="395" t="n">
        <f aca="false">17258+1334-10057-4747</f>
        <v>3788</v>
      </c>
      <c r="H13" s="395"/>
      <c r="I13" s="396" t="n">
        <f aca="false">6198-3680-1631</f>
        <v>887</v>
      </c>
      <c r="J13" s="397" t="n">
        <f aca="false">SUM(E13:I13)</f>
        <v>8769</v>
      </c>
    </row>
    <row r="14" s="389" customFormat="true" ht="18" hidden="false" customHeight="true" outlineLevel="0" collapsed="false">
      <c r="A14" s="398" t="s">
        <v>545</v>
      </c>
      <c r="B14" s="399" t="n">
        <f aca="false">203295+500+7000</f>
        <v>210795</v>
      </c>
      <c r="C14" s="392" t="n">
        <f aca="false">J14-B14</f>
        <v>357048</v>
      </c>
      <c r="D14" s="393" t="n">
        <f aca="false">SUM(B14:C14)</f>
        <v>567843</v>
      </c>
      <c r="E14" s="400" t="n">
        <f aca="false">273532+993+722+2942+6490</f>
        <v>284679</v>
      </c>
      <c r="F14" s="401" t="n">
        <f aca="false">76437+268+195+794+1752</f>
        <v>79446</v>
      </c>
      <c r="G14" s="401" t="n">
        <f aca="false">186341+500+7000+574</f>
        <v>194415</v>
      </c>
      <c r="H14" s="401"/>
      <c r="I14" s="402" t="n">
        <f aca="false">9143+160</f>
        <v>9303</v>
      </c>
      <c r="J14" s="403" t="n">
        <f aca="false">SUM(E14:I14)</f>
        <v>567843</v>
      </c>
    </row>
    <row r="15" s="389" customFormat="true" ht="18" hidden="false" customHeight="true" outlineLevel="0" collapsed="false">
      <c r="A15" s="398" t="s">
        <v>517</v>
      </c>
      <c r="B15" s="399" t="n">
        <v>4845</v>
      </c>
      <c r="C15" s="392" t="n">
        <f aca="false">J15-B15</f>
        <v>56873</v>
      </c>
      <c r="D15" s="393" t="n">
        <f aca="false">SUM(B15:C15)</f>
        <v>61718</v>
      </c>
      <c r="E15" s="400" t="n">
        <f aca="false">35905+548+132+474+834</f>
        <v>37893</v>
      </c>
      <c r="F15" s="401" t="n">
        <f aca="false">9569+148+36+128+226</f>
        <v>10107</v>
      </c>
      <c r="G15" s="401" t="n">
        <f aca="false">13641</f>
        <v>13641</v>
      </c>
      <c r="H15" s="401"/>
      <c r="I15" s="402" t="n">
        <v>77</v>
      </c>
      <c r="J15" s="403" t="n">
        <f aca="false">SUM(E15:I15)</f>
        <v>61718</v>
      </c>
    </row>
    <row r="16" s="389" customFormat="true" ht="18" hidden="false" customHeight="true" outlineLevel="0" collapsed="false">
      <c r="A16" s="404" t="s">
        <v>546</v>
      </c>
      <c r="B16" s="405" t="n">
        <f aca="false">10161+1101</f>
        <v>11262</v>
      </c>
      <c r="C16" s="392" t="n">
        <f aca="false">J16-B16</f>
        <v>67110</v>
      </c>
      <c r="D16" s="393" t="n">
        <f aca="false">SUM(B16:C16)</f>
        <v>78372</v>
      </c>
      <c r="E16" s="400" t="n">
        <f aca="false">27858-3+67+93+56</f>
        <v>28071</v>
      </c>
      <c r="F16" s="401" t="n">
        <f aca="false">7526-36+18+23+15</f>
        <v>7546</v>
      </c>
      <c r="G16" s="401" t="n">
        <v>34791</v>
      </c>
      <c r="H16" s="401"/>
      <c r="I16" s="402" t="n">
        <f aca="false">4891+3044+29</f>
        <v>7964</v>
      </c>
      <c r="J16" s="403" t="n">
        <f aca="false">SUM(E16:I16)</f>
        <v>78372</v>
      </c>
    </row>
    <row r="17" s="389" customFormat="true" ht="18" hidden="false" customHeight="true" outlineLevel="0" collapsed="false">
      <c r="A17" s="404" t="s">
        <v>547</v>
      </c>
      <c r="B17" s="406" t="n">
        <v>11981</v>
      </c>
      <c r="C17" s="407" t="n">
        <f aca="false">J17-B17</f>
        <v>206786</v>
      </c>
      <c r="D17" s="408" t="n">
        <f aca="false">SUM(B17:C17)</f>
        <v>218767</v>
      </c>
      <c r="E17" s="409" t="n">
        <v>106683</v>
      </c>
      <c r="F17" s="410" t="n">
        <v>30404</v>
      </c>
      <c r="G17" s="410" t="n">
        <v>52317</v>
      </c>
      <c r="H17" s="410" t="n">
        <v>23775</v>
      </c>
      <c r="I17" s="411" t="n">
        <v>5588</v>
      </c>
      <c r="J17" s="412" t="n">
        <f aca="false">SUM(E17:I17)</f>
        <v>218767</v>
      </c>
    </row>
    <row r="18" s="389" customFormat="true" ht="18" hidden="false" customHeight="true" outlineLevel="0" collapsed="false">
      <c r="A18" s="413" t="s">
        <v>548</v>
      </c>
      <c r="B18" s="414" t="n">
        <f aca="false">SUM(B10:B17)</f>
        <v>418951</v>
      </c>
      <c r="C18" s="414" t="n">
        <f aca="false">SUM(C10:C17)</f>
        <v>1160649</v>
      </c>
      <c r="D18" s="414" t="n">
        <f aca="false">SUM(D10:D17)</f>
        <v>1579600</v>
      </c>
      <c r="E18" s="414" t="n">
        <f aca="false">SUM(E10:E17)</f>
        <v>696264</v>
      </c>
      <c r="F18" s="414" t="n">
        <f aca="false">SUM(F10:F17)</f>
        <v>196522</v>
      </c>
      <c r="G18" s="414" t="n">
        <f aca="false">SUM(G10:G17)</f>
        <v>633782</v>
      </c>
      <c r="H18" s="414" t="n">
        <f aca="false">SUM(H10:H17)</f>
        <v>23775</v>
      </c>
      <c r="I18" s="415" t="n">
        <f aca="false">SUM(I10:I17)</f>
        <v>29257</v>
      </c>
      <c r="J18" s="416" t="n">
        <f aca="false">SUM(J10:J17)</f>
        <v>1579600</v>
      </c>
    </row>
    <row r="27" customFormat="false" ht="12.75" hidden="false" customHeight="false" outlineLevel="0" collapsed="false">
      <c r="J27" s="41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melléklet a ../....(...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4" activeCellId="0" sqref="H1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60" width="9.32"/>
    <col collapsed="false" customWidth="true" hidden="true" outlineLevel="0" max="3" min="3" style="360" width="58.15"/>
    <col collapsed="false" customWidth="true" hidden="false" outlineLevel="0" max="4" min="4" style="360" width="54.99"/>
    <col collapsed="false" customWidth="true" hidden="false" outlineLevel="0" max="5" min="5" style="360" width="14.32"/>
    <col collapsed="false" customWidth="true" hidden="false" outlineLevel="0" max="6" min="6" style="360" width="9.65"/>
    <col collapsed="false" customWidth="false" hidden="false" outlineLevel="0" max="7" min="7" style="360" width="10.65"/>
    <col collapsed="false" customWidth="true" hidden="false" outlineLevel="0" max="8" min="8" style="360" width="10.82"/>
    <col collapsed="false" customWidth="true" hidden="false" outlineLevel="0" max="9" min="9" style="360" width="10.32"/>
    <col collapsed="false" customWidth="true" hidden="false" outlineLevel="0" max="10" min="10" style="360" width="9.65"/>
    <col collapsed="false" customWidth="true" hidden="false" outlineLevel="0" max="11" min="11" style="360" width="8.65"/>
    <col collapsed="false" customWidth="true" hidden="false" outlineLevel="0" max="12" min="12" style="360" width="10.99"/>
    <col collapsed="false" customWidth="true" hidden="false" outlineLevel="0" max="13" min="13" style="360" width="8.82"/>
    <col collapsed="false" customWidth="true" hidden="false" outlineLevel="0" max="16" min="14" style="360" width="10.32"/>
    <col collapsed="false" customWidth="true" hidden="false" outlineLevel="0" max="17" min="17" style="360" width="11.15"/>
    <col collapsed="false" customWidth="false" hidden="false" outlineLevel="0" max="257" min="18" style="360" width="10.65"/>
  </cols>
  <sheetData>
    <row r="1" customFormat="false" ht="12.75" hidden="false" customHeight="false" outlineLevel="0" collapsed="false">
      <c r="D1" s="361"/>
      <c r="E1" s="363"/>
      <c r="F1" s="361"/>
      <c r="G1" s="361"/>
      <c r="H1" s="361"/>
      <c r="I1" s="361"/>
      <c r="J1" s="361"/>
      <c r="L1" s="362"/>
      <c r="M1" s="362"/>
      <c r="N1" s="363"/>
      <c r="O1" s="363"/>
      <c r="P1" s="363"/>
      <c r="Q1" s="363"/>
    </row>
    <row r="2" customFormat="false" ht="12.75" hidden="false" customHeight="false" outlineLevel="0" collapsed="false">
      <c r="D2" s="361"/>
      <c r="E2" s="418"/>
      <c r="F2" s="418"/>
      <c r="G2" s="361"/>
      <c r="H2" s="361"/>
      <c r="I2" s="361"/>
      <c r="J2" s="361"/>
      <c r="K2" s="364"/>
      <c r="L2" s="364"/>
      <c r="M2" s="364"/>
      <c r="N2" s="365"/>
      <c r="O2" s="419"/>
      <c r="P2" s="419"/>
      <c r="Q2" s="419"/>
    </row>
    <row r="3" customFormat="false" ht="12.75" hidden="false" customHeight="false" outlineLevel="0" collapsed="false">
      <c r="D3" s="361"/>
      <c r="E3" s="361"/>
      <c r="F3" s="361"/>
      <c r="G3" s="361"/>
      <c r="H3" s="361"/>
      <c r="I3" s="361"/>
      <c r="J3" s="361"/>
      <c r="K3" s="364"/>
      <c r="L3" s="364"/>
      <c r="M3" s="364"/>
      <c r="N3" s="364"/>
      <c r="O3" s="364"/>
      <c r="P3" s="364"/>
      <c r="Q3" s="420"/>
    </row>
    <row r="4" customFormat="false" ht="19.5" hidden="false" customHeight="false" outlineLevel="0" collapsed="false">
      <c r="D4" s="421" t="s">
        <v>549</v>
      </c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</row>
    <row r="5" customFormat="false" ht="19.5" hidden="false" customHeight="false" outlineLevel="0" collapsed="false"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</row>
    <row r="6" customFormat="false" ht="13.5" hidden="false" customHeight="false" outlineLevel="0" collapsed="false">
      <c r="D6" s="361"/>
      <c r="E6" s="423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424"/>
    </row>
    <row r="7" customFormat="false" ht="15.95" hidden="false" customHeight="true" outlineLevel="0" collapsed="false">
      <c r="D7" s="425"/>
      <c r="E7" s="426" t="s">
        <v>550</v>
      </c>
      <c r="F7" s="427"/>
      <c r="G7" s="428"/>
      <c r="H7" s="428"/>
      <c r="I7" s="427"/>
      <c r="J7" s="428"/>
      <c r="K7" s="428"/>
      <c r="L7" s="428"/>
      <c r="M7" s="428"/>
      <c r="N7" s="428"/>
      <c r="O7" s="429"/>
      <c r="P7" s="430"/>
      <c r="Q7" s="430"/>
    </row>
    <row r="8" customFormat="false" ht="15.95" hidden="false" customHeight="true" outlineLevel="0" collapsed="false">
      <c r="D8" s="431" t="s">
        <v>524</v>
      </c>
      <c r="E8" s="426"/>
      <c r="F8" s="429"/>
      <c r="G8" s="429"/>
      <c r="H8" s="429"/>
      <c r="I8" s="429"/>
      <c r="J8" s="429"/>
      <c r="K8" s="429"/>
      <c r="L8" s="429"/>
      <c r="M8" s="429"/>
      <c r="N8" s="429"/>
      <c r="O8" s="429"/>
      <c r="P8" s="429"/>
      <c r="Q8" s="429"/>
    </row>
    <row r="9" customFormat="false" ht="15.95" hidden="false" customHeight="true" outlineLevel="0" collapsed="false">
      <c r="D9" s="432" t="s">
        <v>533</v>
      </c>
      <c r="E9" s="433"/>
      <c r="F9" s="429"/>
      <c r="G9" s="429"/>
      <c r="H9" s="429"/>
      <c r="I9" s="429"/>
      <c r="J9" s="429"/>
      <c r="K9" s="429"/>
      <c r="L9" s="429"/>
      <c r="M9" s="429"/>
      <c r="N9" s="429"/>
      <c r="O9" s="429"/>
      <c r="P9" s="429"/>
      <c r="Q9" s="429"/>
    </row>
    <row r="10" s="389" customFormat="true" ht="18" hidden="false" customHeight="true" outlineLevel="0" collapsed="false">
      <c r="D10" s="434" t="s">
        <v>551</v>
      </c>
      <c r="E10" s="435" t="n">
        <v>37</v>
      </c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P10" s="437"/>
      <c r="Q10" s="438"/>
    </row>
    <row r="11" s="389" customFormat="true" ht="18" hidden="false" customHeight="true" outlineLevel="0" collapsed="false">
      <c r="D11" s="434" t="s">
        <v>552</v>
      </c>
      <c r="E11" s="435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389" customFormat="true" ht="18" hidden="false" customHeight="true" outlineLevel="0" collapsed="false">
      <c r="D12" s="439" t="s">
        <v>553</v>
      </c>
      <c r="E12" s="440" t="n">
        <v>57</v>
      </c>
      <c r="F12" s="441"/>
      <c r="G12" s="436"/>
      <c r="H12" s="437"/>
      <c r="I12" s="441"/>
      <c r="J12" s="441"/>
      <c r="K12" s="441"/>
      <c r="L12" s="441"/>
      <c r="M12" s="441"/>
      <c r="N12" s="436"/>
      <c r="O12" s="436"/>
      <c r="P12" s="441"/>
      <c r="Q12" s="442"/>
    </row>
    <row r="13" s="389" customFormat="true" ht="18" hidden="false" customHeight="true" outlineLevel="0" collapsed="false">
      <c r="D13" s="443" t="s">
        <v>554</v>
      </c>
      <c r="E13" s="444" t="n">
        <v>0</v>
      </c>
      <c r="F13" s="436"/>
      <c r="G13" s="436"/>
      <c r="H13" s="436"/>
      <c r="I13" s="441"/>
      <c r="J13" s="441"/>
      <c r="K13" s="441"/>
      <c r="L13" s="441"/>
      <c r="M13" s="441"/>
      <c r="N13" s="436"/>
      <c r="O13" s="436"/>
      <c r="P13" s="441"/>
      <c r="Q13" s="442"/>
    </row>
    <row r="14" s="389" customFormat="true" ht="18" hidden="false" customHeight="true" outlineLevel="0" collapsed="false">
      <c r="D14" s="439" t="s">
        <v>555</v>
      </c>
      <c r="E14" s="444" t="n">
        <v>0</v>
      </c>
      <c r="F14" s="441"/>
      <c r="G14" s="436"/>
      <c r="H14" s="436"/>
      <c r="I14" s="441"/>
      <c r="J14" s="441"/>
      <c r="K14" s="441"/>
      <c r="L14" s="441"/>
      <c r="M14" s="441"/>
      <c r="N14" s="436"/>
      <c r="O14" s="436"/>
      <c r="P14" s="441"/>
      <c r="Q14" s="442"/>
    </row>
    <row r="15" s="389" customFormat="true" ht="18" hidden="false" customHeight="true" outlineLevel="0" collapsed="false">
      <c r="D15" s="439" t="s">
        <v>556</v>
      </c>
      <c r="E15" s="445" t="n">
        <v>17.75</v>
      </c>
      <c r="F15" s="441"/>
      <c r="G15" s="436"/>
      <c r="H15" s="436"/>
      <c r="I15" s="441"/>
      <c r="J15" s="441"/>
      <c r="K15" s="441"/>
      <c r="L15" s="441"/>
      <c r="M15" s="441"/>
      <c r="N15" s="436"/>
      <c r="O15" s="436"/>
      <c r="P15" s="441"/>
      <c r="Q15" s="442"/>
    </row>
    <row r="16" s="389" customFormat="true" ht="18" hidden="false" customHeight="true" outlineLevel="0" collapsed="false">
      <c r="D16" s="446" t="s">
        <v>557</v>
      </c>
      <c r="E16" s="447" t="n">
        <v>19</v>
      </c>
      <c r="F16" s="441"/>
      <c r="G16" s="436"/>
      <c r="H16" s="436"/>
      <c r="I16" s="441"/>
      <c r="J16" s="441"/>
      <c r="K16" s="441"/>
      <c r="L16" s="441"/>
      <c r="M16" s="441"/>
      <c r="N16" s="436"/>
      <c r="O16" s="436"/>
      <c r="P16" s="441"/>
      <c r="Q16" s="442"/>
    </row>
    <row r="17" s="389" customFormat="true" ht="18" hidden="false" customHeight="true" outlineLevel="0" collapsed="false">
      <c r="D17" s="446" t="s">
        <v>558</v>
      </c>
      <c r="E17" s="447"/>
      <c r="F17" s="441"/>
      <c r="G17" s="436"/>
      <c r="H17" s="436"/>
      <c r="I17" s="441"/>
      <c r="J17" s="441"/>
      <c r="K17" s="441"/>
      <c r="L17" s="441"/>
      <c r="M17" s="441"/>
      <c r="N17" s="436"/>
      <c r="O17" s="436"/>
      <c r="P17" s="441"/>
      <c r="Q17" s="442"/>
    </row>
    <row r="18" s="389" customFormat="true" ht="18" hidden="false" customHeight="true" outlineLevel="0" collapsed="false">
      <c r="D18" s="446" t="s">
        <v>559</v>
      </c>
      <c r="E18" s="447" t="n">
        <v>145.8</v>
      </c>
      <c r="F18" s="441"/>
      <c r="G18" s="436"/>
      <c r="H18" s="436"/>
      <c r="I18" s="441"/>
      <c r="J18" s="441"/>
      <c r="K18" s="441"/>
      <c r="L18" s="441"/>
      <c r="M18" s="441"/>
      <c r="N18" s="436"/>
      <c r="O18" s="436"/>
      <c r="P18" s="441"/>
      <c r="Q18" s="442"/>
    </row>
    <row r="19" s="389" customFormat="true" ht="18" hidden="false" customHeight="true" outlineLevel="0" collapsed="false">
      <c r="D19" s="446" t="s">
        <v>560</v>
      </c>
      <c r="E19" s="447" t="n">
        <v>4</v>
      </c>
      <c r="F19" s="441"/>
      <c r="G19" s="436"/>
      <c r="H19" s="436"/>
      <c r="I19" s="441"/>
      <c r="J19" s="441"/>
      <c r="K19" s="441"/>
      <c r="L19" s="441"/>
      <c r="M19" s="441"/>
      <c r="N19" s="436"/>
      <c r="O19" s="436"/>
      <c r="P19" s="441"/>
      <c r="Q19" s="442"/>
    </row>
    <row r="20" s="389" customFormat="true" ht="18" hidden="false" customHeight="true" outlineLevel="0" collapsed="false">
      <c r="D20" s="448" t="s">
        <v>561</v>
      </c>
      <c r="E20" s="447" t="n">
        <v>32</v>
      </c>
      <c r="F20" s="441"/>
      <c r="G20" s="436"/>
      <c r="H20" s="436"/>
      <c r="I20" s="441"/>
      <c r="J20" s="441"/>
      <c r="K20" s="441"/>
      <c r="L20" s="441"/>
      <c r="M20" s="441"/>
      <c r="N20" s="436"/>
      <c r="O20" s="436"/>
      <c r="P20" s="441"/>
      <c r="Q20" s="442"/>
    </row>
    <row r="21" s="389" customFormat="true" ht="18" hidden="false" customHeight="true" outlineLevel="0" collapsed="false">
      <c r="D21" s="448" t="s">
        <v>562</v>
      </c>
      <c r="E21" s="447" t="n">
        <v>5</v>
      </c>
      <c r="F21" s="441"/>
      <c r="G21" s="436"/>
      <c r="H21" s="436"/>
      <c r="I21" s="441"/>
      <c r="J21" s="441"/>
      <c r="K21" s="441"/>
      <c r="L21" s="441"/>
      <c r="M21" s="441"/>
      <c r="N21" s="436"/>
      <c r="O21" s="436"/>
      <c r="P21" s="441"/>
      <c r="Q21" s="442"/>
    </row>
    <row r="22" s="361" customFormat="true" ht="13.5" hidden="false" customHeight="false" outlineLevel="0" collapsed="false">
      <c r="D22" s="449" t="s">
        <v>547</v>
      </c>
      <c r="E22" s="450" t="n">
        <v>43</v>
      </c>
      <c r="F22" s="451"/>
      <c r="G22" s="451"/>
      <c r="H22" s="451"/>
      <c r="I22" s="451"/>
      <c r="J22" s="451"/>
      <c r="K22" s="451"/>
      <c r="L22" s="451"/>
      <c r="M22" s="451"/>
      <c r="N22" s="451"/>
      <c r="O22" s="451"/>
      <c r="P22" s="451"/>
      <c r="Q22" s="451"/>
    </row>
    <row r="23" s="361" customFormat="true" ht="13.5" hidden="false" customHeight="false" outlineLevel="0" collapsed="false">
      <c r="D23" s="452" t="s">
        <v>563</v>
      </c>
      <c r="E23" s="453" t="n">
        <f aca="false">SUM(E10:E22)</f>
        <v>360.55</v>
      </c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</row>
    <row r="24" s="361" customFormat="true" ht="13.5" hidden="false" customHeight="false" outlineLevel="0" collapsed="false">
      <c r="D24" s="455" t="s">
        <v>564</v>
      </c>
      <c r="E24" s="453" t="n">
        <f aca="false">E10+E12+E13+E14+E16+E18+E22+E15</f>
        <v>319.55</v>
      </c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</row>
    <row r="25" s="361" customFormat="true" ht="15.75" hidden="false" customHeight="false" outlineLevel="0" collapsed="false">
      <c r="D25" s="456" t="s">
        <v>440</v>
      </c>
      <c r="E25" s="457" t="n">
        <v>3</v>
      </c>
      <c r="F25" s="454"/>
      <c r="G25" s="454"/>
      <c r="H25" s="454"/>
      <c r="I25" s="454"/>
      <c r="J25" s="454"/>
      <c r="K25" s="454"/>
      <c r="L25" s="454"/>
      <c r="M25" s="454"/>
      <c r="N25" s="454"/>
      <c r="O25" s="458"/>
      <c r="P25" s="454"/>
      <c r="Q25" s="454"/>
    </row>
    <row r="26" s="361" customFormat="true" ht="12.75" hidden="false" customHeight="false" outlineLevel="0" collapsed="false">
      <c r="D26" s="459" t="s">
        <v>565</v>
      </c>
      <c r="E26" s="460" t="n">
        <v>500</v>
      </c>
      <c r="F26" s="436"/>
      <c r="G26" s="436"/>
      <c r="H26" s="436"/>
      <c r="I26" s="436"/>
      <c r="J26" s="436"/>
      <c r="K26" s="436"/>
      <c r="L26" s="436"/>
      <c r="M26" s="436"/>
      <c r="N26" s="436"/>
      <c r="O26" s="436"/>
      <c r="P26" s="436"/>
      <c r="Q26" s="436"/>
    </row>
    <row r="27" s="361" customFormat="true" ht="13.5" hidden="false" customHeight="false" outlineLevel="0" collapsed="false">
      <c r="D27" s="461" t="s">
        <v>566</v>
      </c>
      <c r="E27" s="462" t="n">
        <f aca="false">SUM(E24:E26)</f>
        <v>822.55</v>
      </c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</row>
    <row r="28" customFormat="false" ht="13.5" hidden="false" customHeight="false" outlineLevel="0" collapsed="false">
      <c r="D28" s="463" t="s">
        <v>567</v>
      </c>
      <c r="E28" s="464" t="n">
        <f aca="false">E24+E25</f>
        <v>322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.(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5" width="9.99"/>
    <col collapsed="false" customWidth="true" hidden="false" outlineLevel="0" max="2" min="2" style="465" width="37.32"/>
    <col collapsed="false" customWidth="true" hidden="false" outlineLevel="0" max="3" min="3" style="465" width="24.82"/>
    <col collapsed="false" customWidth="true" hidden="false" outlineLevel="0" max="4" min="4" style="465" width="22.65"/>
    <col collapsed="false" customWidth="false" hidden="false" outlineLevel="0" max="257" min="5" style="465" width="10.65"/>
  </cols>
  <sheetData>
    <row r="1" customFormat="false" ht="15.75" hidden="false" customHeight="false" outlineLevel="0" collapsed="false">
      <c r="A1" s="466"/>
      <c r="B1" s="466"/>
      <c r="C1" s="466"/>
      <c r="D1" s="467"/>
    </row>
    <row r="2" customFormat="false" ht="15.75" hidden="false" customHeight="false" outlineLevel="0" collapsed="false">
      <c r="A2" s="466"/>
      <c r="B2" s="466"/>
      <c r="C2" s="466"/>
      <c r="D2" s="468"/>
    </row>
    <row r="3" customFormat="false" ht="15.75" hidden="false" customHeight="false" outlineLevel="0" collapsed="false">
      <c r="A3" s="466"/>
      <c r="B3" s="466"/>
      <c r="C3" s="466"/>
      <c r="D3" s="467"/>
    </row>
    <row r="4" customFormat="false" ht="15.75" hidden="false" customHeight="false" outlineLevel="0" collapsed="false">
      <c r="A4" s="466"/>
      <c r="B4" s="466"/>
      <c r="C4" s="466"/>
      <c r="D4" s="469"/>
    </row>
    <row r="5" customFormat="false" ht="15.75" hidden="false" customHeight="false" outlineLevel="0" collapsed="false">
      <c r="A5" s="466"/>
      <c r="B5" s="466"/>
      <c r="C5" s="466"/>
      <c r="D5" s="469"/>
    </row>
    <row r="6" customFormat="false" ht="15.75" hidden="false" customHeight="false" outlineLevel="0" collapsed="false">
      <c r="A6" s="466"/>
      <c r="B6" s="466"/>
      <c r="C6" s="466"/>
      <c r="D6" s="470"/>
    </row>
    <row r="7" customFormat="false" ht="19.5" hidden="false" customHeight="true" outlineLevel="0" collapsed="false">
      <c r="A7" s="471" t="s">
        <v>568</v>
      </c>
      <c r="B7" s="471"/>
      <c r="C7" s="471"/>
      <c r="D7" s="471"/>
    </row>
    <row r="8" customFormat="false" ht="19.5" hidden="false" customHeight="true" outlineLevel="0" collapsed="false">
      <c r="A8" s="471" t="s">
        <v>569</v>
      </c>
      <c r="B8" s="471"/>
      <c r="C8" s="471"/>
      <c r="D8" s="471"/>
    </row>
    <row r="9" customFormat="false" ht="19.5" hidden="false" customHeight="false" outlineLevel="0" collapsed="false">
      <c r="A9" s="472"/>
      <c r="B9" s="472"/>
      <c r="C9" s="472"/>
      <c r="D9" s="473"/>
    </row>
    <row r="10" customFormat="false" ht="19.5" hidden="false" customHeight="false" outlineLevel="0" collapsed="false">
      <c r="A10" s="472"/>
      <c r="B10" s="472"/>
      <c r="C10" s="472"/>
      <c r="D10" s="473"/>
    </row>
    <row r="11" customFormat="false" ht="19.5" hidden="false" customHeight="false" outlineLevel="0" collapsed="false">
      <c r="A11" s="472"/>
      <c r="B11" s="472"/>
      <c r="C11" s="472"/>
      <c r="D11" s="473"/>
    </row>
    <row r="12" customFormat="false" ht="19.5" hidden="false" customHeight="false" outlineLevel="0" collapsed="false">
      <c r="A12" s="472"/>
      <c r="B12" s="472"/>
      <c r="C12" s="472"/>
      <c r="D12" s="473"/>
    </row>
    <row r="13" customFormat="false" ht="16.5" hidden="false" customHeight="false" outlineLevel="0" collapsed="false">
      <c r="A13" s="466"/>
      <c r="B13" s="466"/>
      <c r="C13" s="466"/>
      <c r="D13" s="474" t="s">
        <v>570</v>
      </c>
    </row>
    <row r="14" s="479" customFormat="true" ht="33" hidden="false" customHeight="true" outlineLevel="0" collapsed="false">
      <c r="A14" s="475" t="s">
        <v>281</v>
      </c>
      <c r="B14" s="476"/>
      <c r="C14" s="477"/>
      <c r="D14" s="478" t="s">
        <v>447</v>
      </c>
    </row>
    <row r="15" customFormat="false" ht="15.75" hidden="false" customHeight="false" outlineLevel="0" collapsed="false">
      <c r="A15" s="480" t="s">
        <v>571</v>
      </c>
      <c r="B15" s="481"/>
      <c r="C15" s="482"/>
      <c r="D15" s="483" t="n">
        <v>2199</v>
      </c>
      <c r="E15" s="484"/>
      <c r="F15" s="485"/>
    </row>
    <row r="16" customFormat="false" ht="15.75" hidden="false" customHeight="false" outlineLevel="0" collapsed="false">
      <c r="A16" s="486" t="s">
        <v>572</v>
      </c>
      <c r="B16" s="487"/>
      <c r="C16" s="488"/>
      <c r="D16" s="489"/>
      <c r="E16" s="485"/>
      <c r="F16" s="485"/>
    </row>
    <row r="17" customFormat="false" ht="12.75" hidden="false" customHeight="false" outlineLevel="0" collapsed="false">
      <c r="A17" s="490" t="s">
        <v>573</v>
      </c>
      <c r="B17" s="491"/>
      <c r="C17" s="492"/>
      <c r="D17" s="493" t="n">
        <v>40000</v>
      </c>
      <c r="E17" s="494"/>
      <c r="F17" s="469"/>
    </row>
    <row r="18" customFormat="false" ht="12.75" hidden="false" customHeight="false" outlineLevel="0" collapsed="false">
      <c r="A18" s="490" t="s">
        <v>574</v>
      </c>
      <c r="B18" s="491"/>
      <c r="C18" s="492"/>
      <c r="D18" s="493" t="n">
        <v>769</v>
      </c>
      <c r="E18" s="469"/>
      <c r="F18" s="469"/>
    </row>
    <row r="19" customFormat="false" ht="12.75" hidden="false" customHeight="false" outlineLevel="0" collapsed="false">
      <c r="A19" s="490" t="s">
        <v>575</v>
      </c>
      <c r="B19" s="491"/>
      <c r="C19" s="492"/>
      <c r="D19" s="493" t="n">
        <v>200</v>
      </c>
      <c r="E19" s="469"/>
      <c r="F19" s="469"/>
    </row>
    <row r="20" customFormat="false" ht="12.75" hidden="false" customHeight="false" outlineLevel="0" collapsed="false">
      <c r="A20" s="490" t="s">
        <v>576</v>
      </c>
      <c r="B20" s="491"/>
      <c r="C20" s="492"/>
      <c r="D20" s="495" t="n">
        <v>0</v>
      </c>
      <c r="E20" s="469"/>
      <c r="F20" s="496"/>
    </row>
    <row r="21" customFormat="false" ht="12.75" hidden="false" customHeight="false" outlineLevel="0" collapsed="false">
      <c r="A21" s="490" t="s">
        <v>577</v>
      </c>
      <c r="B21" s="491"/>
      <c r="C21" s="492"/>
      <c r="D21" s="495" t="n">
        <v>482</v>
      </c>
      <c r="E21" s="469"/>
      <c r="F21" s="496"/>
    </row>
    <row r="22" customFormat="false" ht="12.75" hidden="false" customHeight="false" outlineLevel="0" collapsed="false">
      <c r="A22" s="490" t="s">
        <v>578</v>
      </c>
      <c r="B22" s="491"/>
      <c r="C22" s="492"/>
      <c r="D22" s="493" t="n">
        <v>9150</v>
      </c>
      <c r="E22" s="469"/>
      <c r="F22" s="496"/>
    </row>
    <row r="23" customFormat="false" ht="12.75" hidden="false" customHeight="false" outlineLevel="0" collapsed="false">
      <c r="A23" s="497" t="s">
        <v>579</v>
      </c>
      <c r="B23" s="498"/>
      <c r="C23" s="492"/>
      <c r="D23" s="493" t="n">
        <v>29850</v>
      </c>
      <c r="E23" s="469"/>
      <c r="F23" s="469"/>
    </row>
    <row r="24" customFormat="false" ht="12.75" hidden="false" customHeight="false" outlineLevel="0" collapsed="false">
      <c r="A24" s="497" t="s">
        <v>580</v>
      </c>
      <c r="B24" s="499"/>
      <c r="C24" s="500"/>
      <c r="D24" s="495" t="n">
        <v>0</v>
      </c>
      <c r="E24" s="469"/>
      <c r="F24" s="469"/>
    </row>
    <row r="25" customFormat="false" ht="12.75" hidden="false" customHeight="true" outlineLevel="0" collapsed="false">
      <c r="A25" s="501" t="s">
        <v>581</v>
      </c>
      <c r="B25" s="501"/>
      <c r="C25" s="492"/>
      <c r="D25" s="495" t="n">
        <v>496</v>
      </c>
      <c r="E25" s="469"/>
      <c r="F25" s="469"/>
    </row>
    <row r="26" customFormat="false" ht="12.75" hidden="false" customHeight="true" outlineLevel="0" collapsed="false">
      <c r="A26" s="502" t="s">
        <v>582</v>
      </c>
      <c r="B26" s="502"/>
      <c r="C26" s="502"/>
      <c r="D26" s="493" t="n">
        <v>3737</v>
      </c>
      <c r="E26" s="469"/>
      <c r="F26" s="469"/>
    </row>
    <row r="27" customFormat="false" ht="15.75" hidden="false" customHeight="false" outlineLevel="0" collapsed="false">
      <c r="A27" s="486" t="s">
        <v>583</v>
      </c>
      <c r="B27" s="503"/>
      <c r="C27" s="504"/>
      <c r="D27" s="505" t="n">
        <f aca="false">SUM(D17:D26)</f>
        <v>84684</v>
      </c>
    </row>
    <row r="28" customFormat="false" ht="15.75" hidden="false" customHeight="false" outlineLevel="0" collapsed="false">
      <c r="A28" s="486"/>
      <c r="B28" s="503"/>
      <c r="C28" s="504"/>
      <c r="D28" s="504"/>
    </row>
    <row r="29" customFormat="false" ht="16.5" hidden="false" customHeight="false" outlineLevel="0" collapsed="false">
      <c r="A29" s="506" t="s">
        <v>584</v>
      </c>
      <c r="B29" s="507"/>
      <c r="C29" s="508"/>
      <c r="D29" s="509" t="n">
        <f aca="false">SUM(D15,D27)</f>
        <v>86883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10" width="4.82"/>
    <col collapsed="false" customWidth="true" hidden="false" outlineLevel="0" max="2" min="2" style="511" width="31.15"/>
    <col collapsed="false" customWidth="true" hidden="false" outlineLevel="0" max="4" min="3" style="511" width="8.99"/>
    <col collapsed="false" customWidth="true" hidden="false" outlineLevel="0" max="5" min="5" style="511" width="9.49"/>
    <col collapsed="false" customWidth="true" hidden="false" outlineLevel="0" max="6" min="6" style="511" width="8.82"/>
    <col collapsed="false" customWidth="true" hidden="false" outlineLevel="0" max="7" min="7" style="511" width="8.65"/>
    <col collapsed="false" customWidth="true" hidden="false" outlineLevel="0" max="8" min="8" style="511" width="8.82"/>
    <col collapsed="false" customWidth="true" hidden="false" outlineLevel="0" max="9" min="9" style="511" width="8.15"/>
    <col collapsed="false" customWidth="true" hidden="false" outlineLevel="0" max="14" min="10" style="511" width="9.49"/>
    <col collapsed="false" customWidth="true" hidden="false" outlineLevel="0" max="15" min="15" style="510" width="12.65"/>
    <col collapsed="false" customWidth="false" hidden="false" outlineLevel="0" max="257" min="16" style="511" width="9.32"/>
  </cols>
  <sheetData>
    <row r="1" customFormat="false" ht="31.5" hidden="false" customHeight="true" outlineLevel="0" collapsed="false">
      <c r="A1" s="512" t="s">
        <v>585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</row>
    <row r="2" customFormat="false" ht="16.5" hidden="false" customHeight="false" outlineLevel="0" collapsed="false">
      <c r="O2" s="513" t="s">
        <v>444</v>
      </c>
    </row>
    <row r="3" s="510" customFormat="true" ht="26.1" hidden="false" customHeight="true" outlineLevel="0" collapsed="false">
      <c r="A3" s="514" t="s">
        <v>586</v>
      </c>
      <c r="B3" s="515" t="s">
        <v>281</v>
      </c>
      <c r="C3" s="515" t="s">
        <v>587</v>
      </c>
      <c r="D3" s="515" t="s">
        <v>588</v>
      </c>
      <c r="E3" s="515" t="s">
        <v>589</v>
      </c>
      <c r="F3" s="515" t="s">
        <v>590</v>
      </c>
      <c r="G3" s="515" t="s">
        <v>591</v>
      </c>
      <c r="H3" s="515" t="s">
        <v>592</v>
      </c>
      <c r="I3" s="515" t="s">
        <v>593</v>
      </c>
      <c r="J3" s="515" t="s">
        <v>594</v>
      </c>
      <c r="K3" s="515" t="s">
        <v>595</v>
      </c>
      <c r="L3" s="515" t="s">
        <v>596</v>
      </c>
      <c r="M3" s="515" t="s">
        <v>597</v>
      </c>
      <c r="N3" s="515" t="s">
        <v>598</v>
      </c>
      <c r="O3" s="516" t="s">
        <v>599</v>
      </c>
    </row>
    <row r="4" s="519" customFormat="true" ht="15" hidden="false" customHeight="true" outlineLevel="0" collapsed="false">
      <c r="A4" s="517" t="s">
        <v>9</v>
      </c>
      <c r="B4" s="518" t="s">
        <v>279</v>
      </c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</row>
    <row r="5" s="519" customFormat="true" ht="22.5" hidden="false" customHeight="false" outlineLevel="0" collapsed="false">
      <c r="A5" s="520" t="s">
        <v>23</v>
      </c>
      <c r="B5" s="521" t="s">
        <v>284</v>
      </c>
      <c r="C5" s="522" t="n">
        <v>80000</v>
      </c>
      <c r="D5" s="522" t="n">
        <v>78000</v>
      </c>
      <c r="E5" s="522" t="n">
        <v>91000</v>
      </c>
      <c r="F5" s="522" t="n">
        <v>72876</v>
      </c>
      <c r="G5" s="522" t="n">
        <v>96525</v>
      </c>
      <c r="H5" s="522" t="n">
        <v>133722</v>
      </c>
      <c r="I5" s="522" t="n">
        <v>105000</v>
      </c>
      <c r="J5" s="522" t="n">
        <v>100000</v>
      </c>
      <c r="K5" s="522" t="n">
        <v>85000</v>
      </c>
      <c r="L5" s="522" t="n">
        <v>120943</v>
      </c>
      <c r="M5" s="522" t="n">
        <v>78000</v>
      </c>
      <c r="N5" s="522" t="n">
        <v>80000</v>
      </c>
      <c r="O5" s="523" t="n">
        <f aca="false">SUM(C5:N5)</f>
        <v>1121066</v>
      </c>
    </row>
    <row r="6" s="528" customFormat="true" ht="22.5" hidden="false" customHeight="false" outlineLevel="0" collapsed="false">
      <c r="A6" s="524" t="s">
        <v>37</v>
      </c>
      <c r="B6" s="525" t="s">
        <v>600</v>
      </c>
      <c r="C6" s="526" t="n">
        <v>40000</v>
      </c>
      <c r="D6" s="526" t="n">
        <v>60000</v>
      </c>
      <c r="E6" s="526" t="n">
        <v>40000</v>
      </c>
      <c r="F6" s="526" t="n">
        <v>40000</v>
      </c>
      <c r="G6" s="526" t="n">
        <v>32996</v>
      </c>
      <c r="H6" s="526" t="n">
        <v>81000</v>
      </c>
      <c r="I6" s="526" t="n">
        <v>59836</v>
      </c>
      <c r="J6" s="526" t="n">
        <v>60000</v>
      </c>
      <c r="K6" s="526" t="n">
        <v>97500</v>
      </c>
      <c r="L6" s="526" t="n">
        <v>50000</v>
      </c>
      <c r="M6" s="526" t="n">
        <v>50407</v>
      </c>
      <c r="N6" s="526" t="n">
        <v>92845</v>
      </c>
      <c r="O6" s="527" t="n">
        <f aca="false">SUM(C6:N6)</f>
        <v>704584</v>
      </c>
    </row>
    <row r="7" s="528" customFormat="true" ht="22.5" hidden="false" customHeight="false" outlineLevel="0" collapsed="false">
      <c r="A7" s="524" t="s">
        <v>234</v>
      </c>
      <c r="B7" s="529" t="s">
        <v>601</v>
      </c>
      <c r="C7" s="530"/>
      <c r="D7" s="530"/>
      <c r="E7" s="530"/>
      <c r="F7" s="530" t="n">
        <v>4750</v>
      </c>
      <c r="G7" s="530" t="n">
        <v>3000</v>
      </c>
      <c r="H7" s="530" t="n">
        <v>3273</v>
      </c>
      <c r="I7" s="530" t="n">
        <v>3000</v>
      </c>
      <c r="J7" s="530" t="n">
        <v>1000</v>
      </c>
      <c r="K7" s="530" t="n">
        <v>1000</v>
      </c>
      <c r="L7" s="530" t="n">
        <v>485</v>
      </c>
      <c r="M7" s="530"/>
      <c r="N7" s="530"/>
      <c r="O7" s="527" t="n">
        <f aca="false">SUM(C7:N7)</f>
        <v>16508</v>
      </c>
    </row>
    <row r="8" s="528" customFormat="true" ht="14.1" hidden="false" customHeight="true" outlineLevel="0" collapsed="false">
      <c r="A8" s="524" t="s">
        <v>67</v>
      </c>
      <c r="B8" s="531" t="s">
        <v>289</v>
      </c>
      <c r="C8" s="526" t="n">
        <v>5000</v>
      </c>
      <c r="D8" s="526" t="n">
        <v>10000</v>
      </c>
      <c r="E8" s="526" t="n">
        <v>120000</v>
      </c>
      <c r="F8" s="526" t="n">
        <v>10000</v>
      </c>
      <c r="G8" s="526" t="n">
        <v>2000</v>
      </c>
      <c r="H8" s="526" t="n">
        <v>1000</v>
      </c>
      <c r="I8" s="526" t="n">
        <v>1000</v>
      </c>
      <c r="J8" s="526" t="n">
        <v>3760</v>
      </c>
      <c r="K8" s="526" t="n">
        <v>120000</v>
      </c>
      <c r="L8" s="526" t="n">
        <v>6000</v>
      </c>
      <c r="M8" s="526" t="n">
        <v>5000</v>
      </c>
      <c r="N8" s="526" t="n">
        <v>20000</v>
      </c>
      <c r="O8" s="527" t="n">
        <f aca="false">SUM(C8:N8)</f>
        <v>303760</v>
      </c>
    </row>
    <row r="9" s="528" customFormat="true" ht="14.1" hidden="false" customHeight="true" outlineLevel="0" collapsed="false">
      <c r="A9" s="524" t="s">
        <v>91</v>
      </c>
      <c r="B9" s="531" t="s">
        <v>290</v>
      </c>
      <c r="C9" s="526" t="n">
        <v>36000</v>
      </c>
      <c r="D9" s="526" t="n">
        <v>37000</v>
      </c>
      <c r="E9" s="526" t="n">
        <v>37284</v>
      </c>
      <c r="F9" s="526" t="n">
        <v>36937</v>
      </c>
      <c r="G9" s="526" t="n">
        <v>36780</v>
      </c>
      <c r="H9" s="526" t="n">
        <v>38040</v>
      </c>
      <c r="I9" s="526" t="n">
        <v>35780</v>
      </c>
      <c r="J9" s="526" t="n">
        <v>35770</v>
      </c>
      <c r="K9" s="526" t="n">
        <v>38300</v>
      </c>
      <c r="L9" s="526" t="n">
        <v>38770</v>
      </c>
      <c r="M9" s="526" t="n">
        <v>40300</v>
      </c>
      <c r="N9" s="526" t="n">
        <v>37661</v>
      </c>
      <c r="O9" s="527" t="n">
        <f aca="false">SUM(C9:N9)</f>
        <v>448622</v>
      </c>
    </row>
    <row r="10" s="528" customFormat="true" ht="14.1" hidden="false" customHeight="true" outlineLevel="0" collapsed="false">
      <c r="A10" s="524" t="s">
        <v>252</v>
      </c>
      <c r="B10" s="531" t="s">
        <v>338</v>
      </c>
      <c r="C10" s="526"/>
      <c r="D10" s="526"/>
      <c r="E10" s="526" t="n">
        <v>1500</v>
      </c>
      <c r="F10" s="526" t="n">
        <v>1274</v>
      </c>
      <c r="G10" s="526" t="n">
        <v>500</v>
      </c>
      <c r="H10" s="526"/>
      <c r="I10" s="526"/>
      <c r="J10" s="526"/>
      <c r="K10" s="526"/>
      <c r="L10" s="526"/>
      <c r="M10" s="526"/>
      <c r="N10" s="526"/>
      <c r="O10" s="527" t="n">
        <f aca="false">SUM(C10:N10)</f>
        <v>3274</v>
      </c>
    </row>
    <row r="11" s="528" customFormat="true" ht="14.1" hidden="false" customHeight="true" outlineLevel="0" collapsed="false">
      <c r="A11" s="524" t="s">
        <v>113</v>
      </c>
      <c r="B11" s="531" t="s">
        <v>291</v>
      </c>
      <c r="C11" s="526" t="n">
        <v>2512</v>
      </c>
      <c r="D11" s="526" t="n">
        <v>1400</v>
      </c>
      <c r="E11" s="526" t="n">
        <v>1350</v>
      </c>
      <c r="F11" s="526" t="n">
        <v>4137</v>
      </c>
      <c r="G11" s="526" t="n">
        <v>400</v>
      </c>
      <c r="H11" s="526" t="n">
        <v>500</v>
      </c>
      <c r="I11" s="526" t="n">
        <v>600</v>
      </c>
      <c r="J11" s="526" t="n">
        <v>500</v>
      </c>
      <c r="K11" s="526" t="n">
        <v>754</v>
      </c>
      <c r="L11" s="526" t="n">
        <v>1600</v>
      </c>
      <c r="M11" s="526" t="n">
        <v>1500</v>
      </c>
      <c r="N11" s="526" t="n">
        <v>1800</v>
      </c>
      <c r="O11" s="527" t="n">
        <f aca="false">SUM(C11:N11)</f>
        <v>17053</v>
      </c>
    </row>
    <row r="12" s="528" customFormat="true" ht="22.5" hidden="false" customHeight="false" outlineLevel="0" collapsed="false">
      <c r="A12" s="524" t="s">
        <v>261</v>
      </c>
      <c r="B12" s="525" t="s">
        <v>487</v>
      </c>
      <c r="C12" s="526"/>
      <c r="D12" s="526"/>
      <c r="E12" s="526" t="n">
        <v>250</v>
      </c>
      <c r="F12" s="526"/>
      <c r="G12" s="526"/>
      <c r="H12" s="526"/>
      <c r="I12" s="526"/>
      <c r="J12" s="526"/>
      <c r="K12" s="526"/>
      <c r="L12" s="526"/>
      <c r="M12" s="526"/>
      <c r="N12" s="526"/>
      <c r="O12" s="527" t="n">
        <f aca="false">SUM(C12:N12)</f>
        <v>250</v>
      </c>
    </row>
    <row r="13" s="528" customFormat="true" ht="14.1" hidden="false" customHeight="true" outlineLevel="0" collapsed="false">
      <c r="A13" s="524" t="s">
        <v>263</v>
      </c>
      <c r="B13" s="531" t="s">
        <v>602</v>
      </c>
      <c r="C13" s="532" t="n">
        <v>262679</v>
      </c>
      <c r="D13" s="532"/>
      <c r="E13" s="532"/>
      <c r="F13" s="532" t="n">
        <v>10000</v>
      </c>
      <c r="G13" s="532" t="n">
        <v>20000</v>
      </c>
      <c r="H13" s="532" t="n">
        <v>22269</v>
      </c>
      <c r="I13" s="532" t="n">
        <v>30000</v>
      </c>
      <c r="J13" s="532" t="n">
        <v>20000</v>
      </c>
      <c r="K13" s="532"/>
      <c r="L13" s="532" t="n">
        <v>40000</v>
      </c>
      <c r="M13" s="532" t="n">
        <v>10000</v>
      </c>
      <c r="N13" s="526"/>
      <c r="O13" s="527" t="n">
        <f aca="false">SUM(C13:N13)</f>
        <v>414948</v>
      </c>
    </row>
    <row r="14" s="519" customFormat="true" ht="15.95" hidden="false" customHeight="true" outlineLevel="0" collapsed="false">
      <c r="A14" s="517" t="s">
        <v>265</v>
      </c>
      <c r="B14" s="533" t="s">
        <v>603</v>
      </c>
      <c r="C14" s="534" t="n">
        <f aca="false">SUM(C5:C13)</f>
        <v>426191</v>
      </c>
      <c r="D14" s="534" t="n">
        <f aca="false">SUM(D5:D13)</f>
        <v>186400</v>
      </c>
      <c r="E14" s="534" t="n">
        <f aca="false">SUM(E5:E13)</f>
        <v>291384</v>
      </c>
      <c r="F14" s="534" t="n">
        <f aca="false">SUM(F5:F13)</f>
        <v>179974</v>
      </c>
      <c r="G14" s="534" t="n">
        <f aca="false">SUM(G5:G13)</f>
        <v>192201</v>
      </c>
      <c r="H14" s="534" t="n">
        <f aca="false">SUM(H5:H13)</f>
        <v>279804</v>
      </c>
      <c r="I14" s="534" t="n">
        <f aca="false">SUM(I5:I13)</f>
        <v>235216</v>
      </c>
      <c r="J14" s="534" t="n">
        <f aca="false">SUM(J5:J13)</f>
        <v>221030</v>
      </c>
      <c r="K14" s="534" t="n">
        <f aca="false">SUM(K5:K13)</f>
        <v>342554</v>
      </c>
      <c r="L14" s="534" t="n">
        <f aca="false">SUM(L5:L13)</f>
        <v>257798</v>
      </c>
      <c r="M14" s="534" t="n">
        <f aca="false">SUM(M5:M13)</f>
        <v>185207</v>
      </c>
      <c r="N14" s="534" t="n">
        <f aca="false">SUM(N5:N13)</f>
        <v>232306</v>
      </c>
      <c r="O14" s="535" t="n">
        <f aca="false">SUM(C14:N14)</f>
        <v>3030065</v>
      </c>
    </row>
    <row r="15" s="519" customFormat="true" ht="15" hidden="false" customHeight="true" outlineLevel="0" collapsed="false">
      <c r="A15" s="517" t="s">
        <v>293</v>
      </c>
      <c r="B15" s="518" t="s">
        <v>280</v>
      </c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</row>
    <row r="16" s="528" customFormat="true" ht="14.1" hidden="false" customHeight="true" outlineLevel="0" collapsed="false">
      <c r="A16" s="536" t="s">
        <v>294</v>
      </c>
      <c r="B16" s="537" t="s">
        <v>285</v>
      </c>
      <c r="C16" s="530" t="n">
        <v>72000</v>
      </c>
      <c r="D16" s="530" t="n">
        <v>74275</v>
      </c>
      <c r="E16" s="530" t="n">
        <v>74226</v>
      </c>
      <c r="F16" s="530" t="n">
        <v>104300</v>
      </c>
      <c r="G16" s="530" t="n">
        <v>105200</v>
      </c>
      <c r="H16" s="530" t="n">
        <v>108926</v>
      </c>
      <c r="I16" s="530" t="n">
        <v>110021</v>
      </c>
      <c r="J16" s="530" t="n">
        <v>129879</v>
      </c>
      <c r="K16" s="530" t="n">
        <v>131879</v>
      </c>
      <c r="L16" s="530" t="n">
        <v>127956</v>
      </c>
      <c r="M16" s="530" t="n">
        <v>128500</v>
      </c>
      <c r="N16" s="530" t="n">
        <v>112659</v>
      </c>
      <c r="O16" s="538" t="n">
        <f aca="false">SUM(C16:N16)</f>
        <v>1279821</v>
      </c>
    </row>
    <row r="17" s="528" customFormat="true" ht="27" hidden="false" customHeight="true" outlineLevel="0" collapsed="false">
      <c r="A17" s="524" t="s">
        <v>297</v>
      </c>
      <c r="B17" s="525" t="s">
        <v>180</v>
      </c>
      <c r="C17" s="526" t="n">
        <v>18000</v>
      </c>
      <c r="D17" s="526" t="n">
        <v>18570</v>
      </c>
      <c r="E17" s="526" t="n">
        <v>18565</v>
      </c>
      <c r="F17" s="526" t="n">
        <v>22695</v>
      </c>
      <c r="G17" s="526" t="n">
        <v>22935</v>
      </c>
      <c r="H17" s="526" t="n">
        <v>23204</v>
      </c>
      <c r="I17" s="526" t="n">
        <v>25341</v>
      </c>
      <c r="J17" s="526" t="n">
        <v>23435</v>
      </c>
      <c r="K17" s="526" t="n">
        <v>28385</v>
      </c>
      <c r="L17" s="526" t="n">
        <v>26933</v>
      </c>
      <c r="M17" s="526" t="n">
        <v>26285</v>
      </c>
      <c r="N17" s="526" t="n">
        <v>25401</v>
      </c>
      <c r="O17" s="527" t="n">
        <f aca="false">SUM(C17:N17)</f>
        <v>279749</v>
      </c>
    </row>
    <row r="18" s="528" customFormat="true" ht="14.1" hidden="false" customHeight="true" outlineLevel="0" collapsed="false">
      <c r="A18" s="524" t="s">
        <v>300</v>
      </c>
      <c r="B18" s="531" t="s">
        <v>181</v>
      </c>
      <c r="C18" s="526" t="n">
        <v>80000</v>
      </c>
      <c r="D18" s="526" t="n">
        <v>80000</v>
      </c>
      <c r="E18" s="526" t="n">
        <v>78334</v>
      </c>
      <c r="F18" s="526" t="n">
        <v>77764</v>
      </c>
      <c r="G18" s="526" t="n">
        <v>78470</v>
      </c>
      <c r="H18" s="526" t="n">
        <v>54100</v>
      </c>
      <c r="I18" s="526" t="n">
        <v>56000</v>
      </c>
      <c r="J18" s="526" t="n">
        <v>55917</v>
      </c>
      <c r="K18" s="526" t="n">
        <v>75670</v>
      </c>
      <c r="L18" s="526" t="n">
        <v>73569</v>
      </c>
      <c r="M18" s="526" t="n">
        <v>78500</v>
      </c>
      <c r="N18" s="526" t="n">
        <v>82100</v>
      </c>
      <c r="O18" s="527" t="n">
        <f aca="false">SUM(C18:N18)</f>
        <v>870424</v>
      </c>
    </row>
    <row r="19" s="528" customFormat="true" ht="14.1" hidden="false" customHeight="true" outlineLevel="0" collapsed="false">
      <c r="A19" s="524" t="s">
        <v>303</v>
      </c>
      <c r="B19" s="531" t="s">
        <v>182</v>
      </c>
      <c r="C19" s="526" t="n">
        <v>4000</v>
      </c>
      <c r="D19" s="526" t="n">
        <v>3800</v>
      </c>
      <c r="E19" s="526" t="n">
        <v>4200</v>
      </c>
      <c r="F19" s="526" t="n">
        <v>3800</v>
      </c>
      <c r="G19" s="526" t="n">
        <v>4000</v>
      </c>
      <c r="H19" s="526" t="n">
        <v>4100</v>
      </c>
      <c r="I19" s="526" t="n">
        <v>4200</v>
      </c>
      <c r="J19" s="526" t="n">
        <v>12000</v>
      </c>
      <c r="K19" s="526" t="n">
        <v>4100</v>
      </c>
      <c r="L19" s="526" t="n">
        <v>3940</v>
      </c>
      <c r="M19" s="526" t="n">
        <v>12000</v>
      </c>
      <c r="N19" s="526" t="n">
        <v>16000</v>
      </c>
      <c r="O19" s="527" t="n">
        <f aca="false">SUM(C19:N19)</f>
        <v>76140</v>
      </c>
    </row>
    <row r="20" s="528" customFormat="true" ht="14.1" hidden="false" customHeight="true" outlineLevel="0" collapsed="false">
      <c r="A20" s="524" t="s">
        <v>306</v>
      </c>
      <c r="B20" s="531" t="s">
        <v>604</v>
      </c>
      <c r="C20" s="526" t="n">
        <v>8670</v>
      </c>
      <c r="D20" s="526" t="n">
        <v>10670</v>
      </c>
      <c r="E20" s="526" t="n">
        <v>12204</v>
      </c>
      <c r="F20" s="526" t="n">
        <v>25070</v>
      </c>
      <c r="G20" s="526" t="n">
        <v>12997</v>
      </c>
      <c r="H20" s="526" t="n">
        <v>18212</v>
      </c>
      <c r="I20" s="526" t="n">
        <v>12750</v>
      </c>
      <c r="J20" s="526" t="n">
        <v>14260</v>
      </c>
      <c r="K20" s="526" t="n">
        <v>26916</v>
      </c>
      <c r="L20" s="526" t="n">
        <v>12766</v>
      </c>
      <c r="M20" s="526" t="n">
        <v>12670</v>
      </c>
      <c r="N20" s="526" t="n">
        <v>15170</v>
      </c>
      <c r="O20" s="527" t="n">
        <f aca="false">SUM(C20:N20)</f>
        <v>182355</v>
      </c>
    </row>
    <row r="21" s="528" customFormat="true" ht="14.1" hidden="false" customHeight="true" outlineLevel="0" collapsed="false">
      <c r="A21" s="524" t="s">
        <v>309</v>
      </c>
      <c r="B21" s="531" t="s">
        <v>215</v>
      </c>
      <c r="C21" s="526" t="n">
        <v>2026</v>
      </c>
      <c r="D21" s="526" t="n">
        <v>6657</v>
      </c>
      <c r="E21" s="526" t="n">
        <v>3881</v>
      </c>
      <c r="F21" s="526" t="n">
        <v>2500</v>
      </c>
      <c r="G21" s="526" t="n">
        <v>9000</v>
      </c>
      <c r="H21" s="526" t="n">
        <v>5544</v>
      </c>
      <c r="I21" s="526" t="n">
        <v>5700</v>
      </c>
      <c r="J21" s="526" t="n">
        <v>5500</v>
      </c>
      <c r="K21" s="526" t="n">
        <v>13282</v>
      </c>
      <c r="L21" s="526" t="n">
        <v>7682</v>
      </c>
      <c r="M21" s="526" t="n">
        <v>4500</v>
      </c>
      <c r="N21" s="526" t="n">
        <v>5854</v>
      </c>
      <c r="O21" s="527" t="n">
        <f aca="false">SUM(C21:N21)</f>
        <v>72126</v>
      </c>
      <c r="P21" s="539"/>
    </row>
    <row r="22" s="528" customFormat="true" ht="15.75" hidden="false" customHeight="false" outlineLevel="0" collapsed="false">
      <c r="A22" s="524" t="s">
        <v>312</v>
      </c>
      <c r="B22" s="525" t="s">
        <v>217</v>
      </c>
      <c r="C22" s="526"/>
      <c r="D22" s="526"/>
      <c r="E22" s="526" t="n">
        <v>350</v>
      </c>
      <c r="F22" s="526"/>
      <c r="G22" s="526" t="n">
        <v>10000</v>
      </c>
      <c r="H22" s="526" t="n">
        <v>2428</v>
      </c>
      <c r="I22" s="526" t="n">
        <v>1270</v>
      </c>
      <c r="J22" s="526" t="n">
        <v>1270</v>
      </c>
      <c r="K22" s="526" t="n">
        <v>20057</v>
      </c>
      <c r="L22" s="526"/>
      <c r="M22" s="526"/>
      <c r="N22" s="526"/>
      <c r="O22" s="527" t="n">
        <f aca="false">SUM(C22:N22)</f>
        <v>35375</v>
      </c>
    </row>
    <row r="23" s="528" customFormat="true" ht="14.1" hidden="false" customHeight="true" outlineLevel="0" collapsed="false">
      <c r="A23" s="524" t="s">
        <v>315</v>
      </c>
      <c r="B23" s="531" t="s">
        <v>219</v>
      </c>
      <c r="C23" s="526"/>
      <c r="D23" s="526"/>
      <c r="E23" s="526"/>
      <c r="F23" s="526" t="n">
        <v>5743</v>
      </c>
      <c r="G23" s="526" t="n">
        <v>167</v>
      </c>
      <c r="H23" s="526"/>
      <c r="I23" s="526"/>
      <c r="J23" s="526"/>
      <c r="K23" s="526" t="n">
        <v>4435</v>
      </c>
      <c r="L23" s="526"/>
      <c r="M23" s="526"/>
      <c r="N23" s="526"/>
      <c r="O23" s="527" t="n">
        <f aca="false">SUM(C23:N23)</f>
        <v>10345</v>
      </c>
    </row>
    <row r="24" s="528" customFormat="true" ht="14.1" hidden="false" customHeight="true" outlineLevel="0" collapsed="false">
      <c r="A24" s="524" t="s">
        <v>317</v>
      </c>
      <c r="B24" s="531" t="s">
        <v>209</v>
      </c>
      <c r="C24" s="526"/>
      <c r="D24" s="526"/>
      <c r="E24" s="526" t="n">
        <v>1600</v>
      </c>
      <c r="F24" s="526" t="n">
        <v>1962</v>
      </c>
      <c r="G24" s="526" t="n">
        <v>2500</v>
      </c>
      <c r="H24" s="526" t="n">
        <v>44968</v>
      </c>
      <c r="I24" s="526" t="n">
        <v>3325</v>
      </c>
      <c r="J24" s="526" t="n">
        <v>5483</v>
      </c>
      <c r="K24" s="526" t="n">
        <v>5500</v>
      </c>
      <c r="L24" s="526" t="n">
        <v>5600</v>
      </c>
      <c r="M24" s="526" t="n">
        <v>6365</v>
      </c>
      <c r="N24" s="526" t="n">
        <v>9580</v>
      </c>
      <c r="O24" s="527" t="n">
        <f aca="false">SUM(C24:N24)</f>
        <v>86883</v>
      </c>
    </row>
    <row r="25" s="528" customFormat="true" ht="14.1" hidden="false" customHeight="true" outlineLevel="0" collapsed="false">
      <c r="A25" s="524" t="s">
        <v>319</v>
      </c>
      <c r="B25" s="531" t="s">
        <v>500</v>
      </c>
      <c r="C25" s="532" t="n">
        <v>34789</v>
      </c>
      <c r="D25" s="532"/>
      <c r="E25" s="532" t="n">
        <v>365</v>
      </c>
      <c r="F25" s="526"/>
      <c r="G25" s="532"/>
      <c r="H25" s="532" t="n">
        <v>365</v>
      </c>
      <c r="I25" s="532"/>
      <c r="J25" s="532"/>
      <c r="K25" s="532" t="n">
        <v>70665</v>
      </c>
      <c r="L25" s="532"/>
      <c r="M25" s="532"/>
      <c r="N25" s="532" t="n">
        <v>30663</v>
      </c>
      <c r="O25" s="527" t="n">
        <f aca="false">SUM(C25:N25)</f>
        <v>136847</v>
      </c>
    </row>
    <row r="26" s="519" customFormat="true" ht="15.95" hidden="false" customHeight="true" outlineLevel="0" collapsed="false">
      <c r="A26" s="540" t="s">
        <v>320</v>
      </c>
      <c r="B26" s="533" t="s">
        <v>605</v>
      </c>
      <c r="C26" s="534" t="n">
        <f aca="false">SUM(C16:C25)</f>
        <v>219485</v>
      </c>
      <c r="D26" s="534" t="n">
        <f aca="false">SUM(D16:D25)</f>
        <v>193972</v>
      </c>
      <c r="E26" s="534" t="n">
        <f aca="false">SUM(E16:E25)</f>
        <v>193725</v>
      </c>
      <c r="F26" s="534" t="n">
        <f aca="false">SUM(F16:F25)</f>
        <v>243834</v>
      </c>
      <c r="G26" s="534" t="n">
        <f aca="false">SUM(G16:G25)</f>
        <v>245269</v>
      </c>
      <c r="H26" s="534" t="n">
        <f aca="false">SUM(H16:H25)</f>
        <v>261847</v>
      </c>
      <c r="I26" s="534" t="n">
        <f aca="false">SUM(I16:I25)</f>
        <v>218607</v>
      </c>
      <c r="J26" s="534" t="n">
        <f aca="false">SUM(J16:J25)</f>
        <v>247744</v>
      </c>
      <c r="K26" s="534" t="n">
        <f aca="false">SUM(K16:K25)</f>
        <v>380889</v>
      </c>
      <c r="L26" s="534" t="n">
        <f aca="false">SUM(L16:L25)</f>
        <v>258446</v>
      </c>
      <c r="M26" s="534" t="n">
        <f aca="false">SUM(M16:M25)</f>
        <v>268820</v>
      </c>
      <c r="N26" s="534" t="n">
        <f aca="false">SUM(N16:N25)</f>
        <v>297427</v>
      </c>
      <c r="O26" s="535" t="n">
        <f aca="false">SUM(C26:N26)</f>
        <v>3030065</v>
      </c>
    </row>
    <row r="27" customFormat="false" ht="16.5" hidden="false" customHeight="false" outlineLevel="0" collapsed="false">
      <c r="A27" s="540" t="s">
        <v>322</v>
      </c>
      <c r="B27" s="541" t="s">
        <v>606</v>
      </c>
      <c r="C27" s="542" t="n">
        <f aca="false">C14-C26</f>
        <v>206706</v>
      </c>
      <c r="D27" s="542" t="n">
        <f aca="false">D14-D26</f>
        <v>-7572</v>
      </c>
      <c r="E27" s="542" t="n">
        <f aca="false">E14-E26</f>
        <v>97659</v>
      </c>
      <c r="F27" s="542" t="n">
        <f aca="false">F14-F26</f>
        <v>-63860</v>
      </c>
      <c r="G27" s="542" t="n">
        <f aca="false">G14-G26</f>
        <v>-53068</v>
      </c>
      <c r="H27" s="542" t="n">
        <f aca="false">H14-H26</f>
        <v>17957</v>
      </c>
      <c r="I27" s="542" t="n">
        <f aca="false">I14-I26</f>
        <v>16609</v>
      </c>
      <c r="J27" s="542" t="n">
        <f aca="false">J14-J26</f>
        <v>-26714</v>
      </c>
      <c r="K27" s="542" t="n">
        <f aca="false">K14-K26</f>
        <v>-38335</v>
      </c>
      <c r="L27" s="542" t="n">
        <f aca="false">L14-L26</f>
        <v>-648</v>
      </c>
      <c r="M27" s="542" t="n">
        <f aca="false">M14-M26</f>
        <v>-83613</v>
      </c>
      <c r="N27" s="542" t="n">
        <f aca="false">N14-N26</f>
        <v>-65121</v>
      </c>
      <c r="O27" s="543" t="n">
        <f aca="false">O14-O26</f>
        <v>0</v>
      </c>
    </row>
    <row r="28" customFormat="false" ht="15.75" hidden="false" customHeight="false" outlineLevel="0" collapsed="false">
      <c r="A28" s="544"/>
    </row>
    <row r="29" customFormat="false" ht="15.75" hidden="false" customHeight="false" outlineLevel="0" collapsed="false">
      <c r="B29" s="545"/>
      <c r="C29" s="546"/>
      <c r="D29" s="546"/>
      <c r="O29" s="511"/>
    </row>
    <row r="30" customFormat="false" ht="15.75" hidden="false" customHeight="false" outlineLevel="0" collapsed="false">
      <c r="O30" s="511"/>
    </row>
    <row r="31" customFormat="false" ht="15.75" hidden="false" customHeight="false" outlineLevel="0" collapsed="false">
      <c r="O31" s="511"/>
    </row>
    <row r="32" customFormat="false" ht="15.75" hidden="false" customHeight="false" outlineLevel="0" collapsed="false">
      <c r="O32" s="511"/>
    </row>
    <row r="33" customFormat="false" ht="15.75" hidden="false" customHeight="false" outlineLevel="0" collapsed="false">
      <c r="O33" s="511"/>
    </row>
    <row r="34" customFormat="false" ht="15.75" hidden="false" customHeight="false" outlineLevel="0" collapsed="false">
      <c r="O34" s="511"/>
    </row>
    <row r="35" customFormat="false" ht="15.75" hidden="false" customHeight="false" outlineLevel="0" collapsed="false">
      <c r="O35" s="511"/>
    </row>
    <row r="36" customFormat="false" ht="15.75" hidden="false" customHeight="false" outlineLevel="0" collapsed="false">
      <c r="O36" s="511"/>
    </row>
    <row r="37" customFormat="false" ht="15.75" hidden="false" customHeight="false" outlineLevel="0" collapsed="false">
      <c r="O37" s="511"/>
    </row>
    <row r="38" customFormat="false" ht="15.75" hidden="false" customHeight="false" outlineLevel="0" collapsed="false">
      <c r="O38" s="511"/>
    </row>
    <row r="39" customFormat="false" ht="15.75" hidden="false" customHeight="false" outlineLevel="0" collapsed="false">
      <c r="O39" s="511"/>
    </row>
    <row r="40" customFormat="false" ht="15.75" hidden="false" customHeight="false" outlineLevel="0" collapsed="false">
      <c r="O40" s="511"/>
    </row>
    <row r="41" customFormat="false" ht="15.75" hidden="false" customHeight="false" outlineLevel="0" collapsed="false">
      <c r="O41" s="511"/>
    </row>
    <row r="42" customFormat="false" ht="15.75" hidden="false" customHeight="false" outlineLevel="0" collapsed="false">
      <c r="O42" s="511"/>
    </row>
    <row r="43" customFormat="false" ht="15.75" hidden="false" customHeight="false" outlineLevel="0" collapsed="false">
      <c r="O43" s="511"/>
    </row>
    <row r="44" customFormat="false" ht="15.75" hidden="false" customHeight="false" outlineLevel="0" collapsed="false">
      <c r="O44" s="511"/>
    </row>
    <row r="45" customFormat="false" ht="15.75" hidden="false" customHeight="false" outlineLevel="0" collapsed="false">
      <c r="O45" s="511"/>
    </row>
    <row r="46" customFormat="false" ht="15.75" hidden="false" customHeight="false" outlineLevel="0" collapsed="false">
      <c r="O46" s="511"/>
    </row>
    <row r="47" customFormat="false" ht="15.75" hidden="false" customHeight="false" outlineLevel="0" collapsed="false">
      <c r="O47" s="511"/>
    </row>
    <row r="48" customFormat="false" ht="15.75" hidden="false" customHeight="false" outlineLevel="0" collapsed="false">
      <c r="O48" s="511"/>
    </row>
    <row r="49" customFormat="false" ht="15.75" hidden="false" customHeight="false" outlineLevel="0" collapsed="false">
      <c r="O49" s="511"/>
    </row>
    <row r="50" customFormat="false" ht="15.75" hidden="false" customHeight="false" outlineLevel="0" collapsed="false">
      <c r="O50" s="511"/>
    </row>
    <row r="51" customFormat="false" ht="15.75" hidden="false" customHeight="false" outlineLevel="0" collapsed="false">
      <c r="O51" s="511"/>
    </row>
    <row r="52" customFormat="false" ht="15.75" hidden="false" customHeight="false" outlineLevel="0" collapsed="false">
      <c r="O52" s="511"/>
    </row>
    <row r="53" customFormat="false" ht="15.75" hidden="false" customHeight="false" outlineLevel="0" collapsed="false">
      <c r="O53" s="511"/>
    </row>
    <row r="54" customFormat="false" ht="15.75" hidden="false" customHeight="false" outlineLevel="0" collapsed="false">
      <c r="O54" s="511"/>
    </row>
    <row r="55" customFormat="false" ht="15.75" hidden="false" customHeight="false" outlineLevel="0" collapsed="false">
      <c r="O55" s="511"/>
    </row>
    <row r="56" customFormat="false" ht="15.75" hidden="false" customHeight="false" outlineLevel="0" collapsed="false">
      <c r="O56" s="511"/>
    </row>
    <row r="57" customFormat="false" ht="15.75" hidden="false" customHeight="false" outlineLevel="0" collapsed="false">
      <c r="O57" s="511"/>
    </row>
    <row r="58" customFormat="false" ht="15.75" hidden="false" customHeight="false" outlineLevel="0" collapsed="false">
      <c r="O58" s="511"/>
    </row>
    <row r="59" customFormat="false" ht="15.75" hidden="false" customHeight="false" outlineLevel="0" collapsed="false">
      <c r="O59" s="511"/>
    </row>
    <row r="60" customFormat="false" ht="15.75" hidden="false" customHeight="false" outlineLevel="0" collapsed="false">
      <c r="O60" s="511"/>
    </row>
    <row r="61" customFormat="false" ht="15.75" hidden="false" customHeight="false" outlineLevel="0" collapsed="false">
      <c r="O61" s="511"/>
    </row>
    <row r="62" customFormat="false" ht="15.75" hidden="false" customHeight="false" outlineLevel="0" collapsed="false">
      <c r="O62" s="511"/>
    </row>
    <row r="63" customFormat="false" ht="15.75" hidden="false" customHeight="false" outlineLevel="0" collapsed="false">
      <c r="O63" s="511"/>
    </row>
    <row r="64" customFormat="false" ht="15.75" hidden="false" customHeight="false" outlineLevel="0" collapsed="false">
      <c r="O64" s="511"/>
    </row>
    <row r="65" customFormat="false" ht="15.75" hidden="false" customHeight="false" outlineLevel="0" collapsed="false">
      <c r="O65" s="511"/>
    </row>
    <row r="66" customFormat="false" ht="15.75" hidden="false" customHeight="false" outlineLevel="0" collapsed="false">
      <c r="O66" s="511"/>
    </row>
    <row r="67" customFormat="false" ht="15.75" hidden="false" customHeight="false" outlineLevel="0" collapsed="false">
      <c r="O67" s="511"/>
    </row>
    <row r="68" customFormat="false" ht="15.75" hidden="false" customHeight="false" outlineLevel="0" collapsed="false">
      <c r="O68" s="511"/>
    </row>
    <row r="69" customFormat="false" ht="15.75" hidden="false" customHeight="false" outlineLevel="0" collapsed="false">
      <c r="O69" s="511"/>
    </row>
    <row r="70" customFormat="false" ht="15.75" hidden="false" customHeight="false" outlineLevel="0" collapsed="false">
      <c r="O70" s="511"/>
    </row>
    <row r="71" customFormat="false" ht="15.75" hidden="false" customHeight="false" outlineLevel="0" collapsed="false">
      <c r="O71" s="511"/>
    </row>
    <row r="72" customFormat="false" ht="15.75" hidden="false" customHeight="false" outlineLevel="0" collapsed="false">
      <c r="O72" s="511"/>
    </row>
    <row r="73" customFormat="false" ht="15.75" hidden="false" customHeight="false" outlineLevel="0" collapsed="false">
      <c r="O73" s="511"/>
    </row>
    <row r="74" customFormat="false" ht="15.75" hidden="false" customHeight="false" outlineLevel="0" collapsed="false">
      <c r="O74" s="511"/>
    </row>
    <row r="75" customFormat="false" ht="15.75" hidden="false" customHeight="false" outlineLevel="0" collapsed="false">
      <c r="O75" s="511"/>
    </row>
    <row r="76" customFormat="false" ht="15.75" hidden="false" customHeight="false" outlineLevel="0" collapsed="false">
      <c r="O76" s="511"/>
    </row>
    <row r="77" customFormat="false" ht="15.75" hidden="false" customHeight="false" outlineLevel="0" collapsed="false">
      <c r="O77" s="511"/>
    </row>
    <row r="78" customFormat="false" ht="15.75" hidden="false" customHeight="false" outlineLevel="0" collapsed="false">
      <c r="O78" s="511"/>
    </row>
    <row r="79" customFormat="false" ht="15.75" hidden="false" customHeight="false" outlineLevel="0" collapsed="false">
      <c r="O79" s="511"/>
    </row>
    <row r="80" customFormat="false" ht="15.75" hidden="false" customHeight="false" outlineLevel="0" collapsed="false">
      <c r="O80" s="511"/>
    </row>
    <row r="81" customFormat="false" ht="15.75" hidden="false" customHeight="false" outlineLevel="0" collapsed="false">
      <c r="O81" s="511"/>
    </row>
    <row r="82" customFormat="false" ht="15.75" hidden="false" customHeight="false" outlineLevel="0" collapsed="false">
      <c r="O82" s="511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8.  melléklet a ../....(....) önkormányzati rendelethez TÁJÉKOZTATÓ TÁBLA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47" width="60.15"/>
    <col collapsed="false" customWidth="true" hidden="false" outlineLevel="0" max="2" min="2" style="548" width="48.82"/>
    <col collapsed="false" customWidth="true" hidden="false" outlineLevel="0" max="3" min="3" style="547" width="16.49"/>
    <col collapsed="false" customWidth="false" hidden="false" outlineLevel="0" max="257" min="4" style="547" width="10.65"/>
  </cols>
  <sheetData>
    <row r="1" customFormat="false" ht="12.75" hidden="false" customHeight="false" outlineLevel="0" collapsed="false">
      <c r="A1" s="549" t="s">
        <v>607</v>
      </c>
      <c r="B1" s="549"/>
    </row>
    <row r="2" customFormat="false" ht="17.25" hidden="false" customHeight="true" outlineLevel="0" collapsed="false">
      <c r="A2" s="550"/>
      <c r="B2" s="551"/>
    </row>
    <row r="3" customFormat="false" ht="42" hidden="false" customHeight="true" outlineLevel="0" collapsed="false">
      <c r="A3" s="552" t="s">
        <v>608</v>
      </c>
      <c r="B3" s="552"/>
    </row>
    <row r="4" customFormat="false" ht="33" hidden="false" customHeight="true" outlineLevel="0" collapsed="false">
      <c r="A4" s="553"/>
      <c r="B4" s="554" t="s">
        <v>609</v>
      </c>
    </row>
    <row r="5" customFormat="false" ht="12.75" hidden="false" customHeight="true" outlineLevel="0" collapsed="false">
      <c r="A5" s="555" t="s">
        <v>281</v>
      </c>
      <c r="B5" s="556" t="s">
        <v>610</v>
      </c>
    </row>
    <row r="6" customFormat="false" ht="12.75" hidden="false" customHeight="false" outlineLevel="0" collapsed="false">
      <c r="A6" s="555"/>
      <c r="B6" s="555"/>
    </row>
    <row r="7" customFormat="false" ht="13.5" hidden="false" customHeight="false" outlineLevel="0" collapsed="false">
      <c r="A7" s="555"/>
      <c r="B7" s="556"/>
    </row>
    <row r="8" customFormat="false" ht="23.25" hidden="false" customHeight="true" outlineLevel="0" collapsed="false">
      <c r="A8" s="557" t="s">
        <v>611</v>
      </c>
      <c r="B8" s="558"/>
    </row>
    <row r="9" customFormat="false" ht="24" hidden="false" customHeight="true" outlineLevel="0" collapsed="false">
      <c r="A9" s="559"/>
      <c r="B9" s="560"/>
    </row>
    <row r="10" customFormat="false" ht="18" hidden="false" customHeight="true" outlineLevel="0" collapsed="false">
      <c r="A10" s="561" t="s">
        <v>612</v>
      </c>
      <c r="B10" s="562" t="n">
        <v>150040800</v>
      </c>
    </row>
    <row r="11" customFormat="false" ht="39" hidden="false" customHeight="true" outlineLevel="0" collapsed="false">
      <c r="A11" s="563" t="s">
        <v>613</v>
      </c>
      <c r="B11" s="564" t="n">
        <v>73336490</v>
      </c>
    </row>
    <row r="12" customFormat="false" ht="39" hidden="false" customHeight="true" outlineLevel="0" collapsed="false">
      <c r="A12" s="563" t="s">
        <v>614</v>
      </c>
      <c r="B12" s="565" t="n">
        <v>17077340</v>
      </c>
    </row>
    <row r="13" customFormat="false" ht="39" hidden="false" customHeight="true" outlineLevel="0" collapsed="false">
      <c r="A13" s="563" t="s">
        <v>615</v>
      </c>
      <c r="B13" s="565" t="n">
        <v>35400000</v>
      </c>
    </row>
    <row r="14" customFormat="false" ht="39" hidden="false" customHeight="true" outlineLevel="0" collapsed="false">
      <c r="A14" s="563" t="s">
        <v>616</v>
      </c>
      <c r="B14" s="565" t="n">
        <v>100000</v>
      </c>
    </row>
    <row r="15" customFormat="false" ht="39" hidden="false" customHeight="true" outlineLevel="0" collapsed="false">
      <c r="A15" s="563" t="s">
        <v>617</v>
      </c>
      <c r="B15" s="565" t="n">
        <v>20759150</v>
      </c>
    </row>
    <row r="16" customFormat="false" ht="39" hidden="false" customHeight="true" outlineLevel="0" collapsed="false">
      <c r="A16" s="563" t="s">
        <v>618</v>
      </c>
      <c r="B16" s="565" t="n">
        <v>7297912</v>
      </c>
    </row>
    <row r="17" customFormat="false" ht="39" hidden="false" customHeight="true" outlineLevel="0" collapsed="false">
      <c r="A17" s="563" t="s">
        <v>619</v>
      </c>
      <c r="B17" s="565" t="n">
        <v>135150</v>
      </c>
    </row>
    <row r="18" customFormat="false" ht="39" hidden="false" customHeight="true" outlineLevel="0" collapsed="false">
      <c r="A18" s="566" t="s">
        <v>620</v>
      </c>
      <c r="B18" s="567" t="n">
        <f aca="false">SUM(B10+B11+B16+B17)</f>
        <v>230810352</v>
      </c>
    </row>
    <row r="19" customFormat="false" ht="39" hidden="false" customHeight="true" outlineLevel="0" collapsed="false">
      <c r="A19" s="563" t="s">
        <v>621</v>
      </c>
      <c r="B19" s="568" t="n">
        <v>1177260</v>
      </c>
    </row>
    <row r="20" customFormat="false" ht="39" hidden="false" customHeight="true" outlineLevel="0" collapsed="false">
      <c r="A20" s="566" t="s">
        <v>622</v>
      </c>
      <c r="B20" s="567" t="n">
        <f aca="false">SUM(B18:B19)</f>
        <v>231987612</v>
      </c>
    </row>
    <row r="21" customFormat="false" ht="36" hidden="false" customHeight="true" outlineLevel="0" collapsed="false">
      <c r="A21" s="569" t="s">
        <v>623</v>
      </c>
      <c r="B21" s="565" t="n">
        <v>172713600</v>
      </c>
    </row>
    <row r="22" customFormat="false" ht="30.75" hidden="false" customHeight="true" outlineLevel="0" collapsed="false">
      <c r="A22" s="570" t="s">
        <v>624</v>
      </c>
      <c r="B22" s="565" t="n">
        <v>28426667</v>
      </c>
    </row>
    <row r="23" customFormat="false" ht="30.75" hidden="false" customHeight="true" outlineLevel="0" collapsed="false">
      <c r="A23" s="569" t="s">
        <v>625</v>
      </c>
      <c r="B23" s="565" t="n">
        <v>8807500</v>
      </c>
    </row>
    <row r="24" customFormat="false" ht="30.75" hidden="false" customHeight="true" outlineLevel="0" collapsed="false">
      <c r="A24" s="569" t="s">
        <v>626</v>
      </c>
      <c r="B24" s="565" t="n">
        <v>7936910</v>
      </c>
    </row>
    <row r="25" customFormat="false" ht="31.5" hidden="false" customHeight="true" outlineLevel="0" collapsed="false">
      <c r="A25" s="571" t="s">
        <v>627</v>
      </c>
      <c r="B25" s="567" t="n">
        <f aca="false">SUM(B21:B24)</f>
        <v>217884677</v>
      </c>
    </row>
    <row r="26" customFormat="false" ht="31.5" hidden="false" customHeight="true" outlineLevel="0" collapsed="false">
      <c r="A26" s="572" t="s">
        <v>628</v>
      </c>
      <c r="B26" s="565" t="n">
        <v>106867641</v>
      </c>
    </row>
    <row r="27" customFormat="false" ht="28.5" hidden="false" customHeight="true" outlineLevel="0" collapsed="false">
      <c r="A27" s="573" t="s">
        <v>629</v>
      </c>
      <c r="B27" s="565" t="n">
        <v>63866750</v>
      </c>
    </row>
    <row r="28" customFormat="false" ht="60" hidden="false" customHeight="true" outlineLevel="0" collapsed="false">
      <c r="A28" s="574" t="s">
        <v>630</v>
      </c>
      <c r="B28" s="565" t="n">
        <v>132728440</v>
      </c>
      <c r="C28" s="548"/>
    </row>
    <row r="29" customFormat="false" ht="23.25" hidden="false" customHeight="true" outlineLevel="0" collapsed="false">
      <c r="A29" s="570" t="s">
        <v>631</v>
      </c>
      <c r="B29" s="565" t="n">
        <v>46136640</v>
      </c>
    </row>
    <row r="30" customFormat="false" ht="20.25" hidden="false" customHeight="true" outlineLevel="0" collapsed="false">
      <c r="A30" s="573" t="s">
        <v>632</v>
      </c>
      <c r="B30" s="565" t="n">
        <v>77502292</v>
      </c>
    </row>
    <row r="31" customFormat="false" ht="26.25" hidden="false" customHeight="true" outlineLevel="0" collapsed="false">
      <c r="A31" s="575" t="s">
        <v>633</v>
      </c>
      <c r="B31" s="565" t="n">
        <v>43662570</v>
      </c>
    </row>
    <row r="32" customFormat="false" ht="26.25" hidden="false" customHeight="true" outlineLevel="0" collapsed="false">
      <c r="A32" s="575" t="s">
        <v>634</v>
      </c>
      <c r="B32" s="565" t="n">
        <v>3017520</v>
      </c>
    </row>
    <row r="33" customFormat="false" ht="34.5" hidden="false" customHeight="true" outlineLevel="0" collapsed="false">
      <c r="A33" s="571" t="s">
        <v>635</v>
      </c>
      <c r="B33" s="576" t="n">
        <f aca="false">SUM(B26+B27+B28+B29+B30+B31+B32)</f>
        <v>473781853</v>
      </c>
      <c r="C33" s="577"/>
    </row>
    <row r="34" customFormat="false" ht="24.75" hidden="false" customHeight="true" outlineLevel="0" collapsed="false">
      <c r="A34" s="578" t="s">
        <v>636</v>
      </c>
      <c r="B34" s="579" t="n">
        <v>15562200</v>
      </c>
      <c r="C34" s="577"/>
    </row>
    <row r="35" customFormat="false" ht="27.75" hidden="false" customHeight="true" outlineLevel="0" collapsed="false">
      <c r="A35" s="580" t="s">
        <v>637</v>
      </c>
      <c r="B35" s="581" t="n">
        <v>26942276</v>
      </c>
    </row>
    <row r="36" customFormat="false" ht="30" hidden="false" customHeight="true" outlineLevel="0" collapsed="false">
      <c r="A36" s="582" t="s">
        <v>638</v>
      </c>
      <c r="B36" s="583" t="n">
        <v>10629000</v>
      </c>
    </row>
    <row r="37" customFormat="false" ht="31.5" hidden="false" customHeight="true" outlineLevel="0" collapsed="false">
      <c r="A37" s="584" t="s">
        <v>639</v>
      </c>
      <c r="B37" s="585" t="n">
        <v>16313276</v>
      </c>
    </row>
    <row r="38" customFormat="false" ht="31.5" hidden="false" customHeight="true" outlineLevel="0" collapsed="false">
      <c r="A38" s="569" t="s">
        <v>640</v>
      </c>
      <c r="B38" s="586" t="n">
        <v>5193218</v>
      </c>
    </row>
    <row r="39" customFormat="false" ht="31.5" hidden="false" customHeight="true" outlineLevel="0" collapsed="false">
      <c r="A39" s="569" t="s">
        <v>641</v>
      </c>
      <c r="B39" s="586" t="n">
        <v>15537212</v>
      </c>
    </row>
    <row r="40" customFormat="false" ht="31.5" hidden="false" customHeight="true" outlineLevel="0" collapsed="false">
      <c r="A40" s="569" t="s">
        <v>642</v>
      </c>
      <c r="B40" s="586" t="n">
        <v>12738099</v>
      </c>
    </row>
    <row r="41" customFormat="false" ht="31.5" hidden="false" customHeight="true" outlineLevel="0" collapsed="false">
      <c r="A41" s="587" t="s">
        <v>643</v>
      </c>
      <c r="B41" s="586" t="n">
        <v>1738907</v>
      </c>
    </row>
    <row r="42" customFormat="false" ht="19.5" hidden="false" customHeight="false" outlineLevel="0" collapsed="false">
      <c r="A42" s="588" t="s">
        <v>599</v>
      </c>
      <c r="B42" s="589" t="n">
        <f aca="false">SUM(B20+B25+B33+B34+B35+B38+B39+B40+B41)</f>
        <v>100136605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E107" activeCellId="0" sqref="E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276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13276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1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56696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50669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5309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23617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67341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225811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23769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14518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6074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6429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04053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../....(.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">
        <v>644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true" outlineLevel="0" collapsed="false">
      <c r="A3" s="592"/>
      <c r="B3" s="592"/>
      <c r="C3" s="593" t="s">
        <v>645</v>
      </c>
      <c r="D3" s="593"/>
    </row>
    <row r="4" customFormat="false" ht="42.75" hidden="false" customHeight="true" outlineLevel="0" collapsed="false">
      <c r="A4" s="594" t="s">
        <v>3</v>
      </c>
      <c r="B4" s="595" t="s">
        <v>646</v>
      </c>
      <c r="C4" s="595" t="s">
        <v>647</v>
      </c>
      <c r="D4" s="596" t="s">
        <v>648</v>
      </c>
    </row>
    <row r="5" customFormat="false" ht="15.95" hidden="false" customHeight="true" outlineLevel="0" collapsed="false">
      <c r="A5" s="597" t="s">
        <v>9</v>
      </c>
      <c r="B5" s="598" t="s">
        <v>649</v>
      </c>
      <c r="C5" s="599" t="s">
        <v>650</v>
      </c>
      <c r="D5" s="600" t="n">
        <v>5000</v>
      </c>
      <c r="E5" s="601"/>
      <c r="F5" s="601"/>
    </row>
    <row r="6" customFormat="false" ht="15.95" hidden="false" customHeight="true" outlineLevel="0" collapsed="false">
      <c r="A6" s="602" t="s">
        <v>23</v>
      </c>
      <c r="B6" s="603" t="s">
        <v>651</v>
      </c>
      <c r="C6" s="604" t="s">
        <v>650</v>
      </c>
      <c r="D6" s="605" t="n">
        <v>1500</v>
      </c>
      <c r="E6" s="601"/>
      <c r="F6" s="601"/>
    </row>
    <row r="7" customFormat="false" ht="15.95" hidden="false" customHeight="true" outlineLevel="0" collapsed="false">
      <c r="A7" s="602" t="s">
        <v>37</v>
      </c>
      <c r="B7" s="603" t="s">
        <v>652</v>
      </c>
      <c r="C7" s="604" t="s">
        <v>650</v>
      </c>
      <c r="D7" s="605" t="n">
        <v>500</v>
      </c>
      <c r="E7" s="601"/>
      <c r="F7" s="601"/>
    </row>
    <row r="8" customFormat="false" ht="15.95" hidden="false" customHeight="true" outlineLevel="0" collapsed="false">
      <c r="A8" s="602" t="s">
        <v>234</v>
      </c>
      <c r="B8" s="603" t="s">
        <v>653</v>
      </c>
      <c r="C8" s="603" t="s">
        <v>650</v>
      </c>
      <c r="D8" s="605" t="n">
        <v>5500</v>
      </c>
      <c r="E8" s="601"/>
      <c r="F8" s="601"/>
    </row>
    <row r="9" customFormat="false" ht="15.95" hidden="false" customHeight="true" outlineLevel="0" collapsed="false">
      <c r="A9" s="602" t="s">
        <v>67</v>
      </c>
      <c r="B9" s="603" t="s">
        <v>654</v>
      </c>
      <c r="C9" s="606" t="s">
        <v>650</v>
      </c>
      <c r="D9" s="605" t="n">
        <v>200</v>
      </c>
      <c r="E9" s="601"/>
      <c r="F9" s="601"/>
    </row>
    <row r="10" customFormat="false" ht="15.95" hidden="false" customHeight="true" outlineLevel="0" collapsed="false">
      <c r="A10" s="602" t="s">
        <v>91</v>
      </c>
      <c r="B10" s="603" t="s">
        <v>655</v>
      </c>
      <c r="C10" s="603" t="s">
        <v>650</v>
      </c>
      <c r="D10" s="605" t="n">
        <v>800</v>
      </c>
      <c r="E10" s="601"/>
      <c r="F10" s="601"/>
    </row>
    <row r="11" customFormat="false" ht="15.95" hidden="false" customHeight="true" outlineLevel="0" collapsed="false">
      <c r="A11" s="602" t="s">
        <v>252</v>
      </c>
      <c r="B11" s="603" t="s">
        <v>656</v>
      </c>
      <c r="C11" s="607" t="s">
        <v>650</v>
      </c>
      <c r="D11" s="605" t="n">
        <v>50</v>
      </c>
      <c r="E11" s="601"/>
      <c r="F11" s="601"/>
    </row>
    <row r="12" customFormat="false" ht="15.95" hidden="false" customHeight="true" outlineLevel="0" collapsed="false">
      <c r="A12" s="602" t="s">
        <v>113</v>
      </c>
      <c r="B12" s="603" t="s">
        <v>657</v>
      </c>
      <c r="C12" s="607" t="s">
        <v>650</v>
      </c>
      <c r="D12" s="605" t="n">
        <v>289</v>
      </c>
      <c r="E12" s="601"/>
      <c r="F12" s="601"/>
    </row>
    <row r="13" customFormat="false" ht="15.95" hidden="false" customHeight="true" outlineLevel="0" collapsed="false">
      <c r="A13" s="602" t="s">
        <v>261</v>
      </c>
      <c r="B13" s="603" t="s">
        <v>658</v>
      </c>
      <c r="C13" s="607" t="s">
        <v>650</v>
      </c>
      <c r="D13" s="605" t="n">
        <v>50</v>
      </c>
      <c r="E13" s="601"/>
      <c r="F13" s="601"/>
    </row>
    <row r="14" customFormat="false" ht="15.95" hidden="false" customHeight="true" outlineLevel="0" collapsed="false">
      <c r="A14" s="602" t="s">
        <v>263</v>
      </c>
      <c r="B14" s="603" t="s">
        <v>659</v>
      </c>
      <c r="C14" s="607" t="s">
        <v>650</v>
      </c>
      <c r="D14" s="605" t="n">
        <v>8765</v>
      </c>
      <c r="E14" s="601"/>
      <c r="F14" s="601"/>
    </row>
    <row r="15" customFormat="false" ht="15.95" hidden="false" customHeight="true" outlineLevel="0" collapsed="false">
      <c r="A15" s="602" t="s">
        <v>265</v>
      </c>
      <c r="B15" s="603" t="s">
        <v>660</v>
      </c>
      <c r="C15" s="607" t="s">
        <v>650</v>
      </c>
      <c r="D15" s="605"/>
      <c r="E15" s="601"/>
      <c r="F15" s="601"/>
    </row>
    <row r="16" customFormat="false" ht="15.95" hidden="false" customHeight="true" outlineLevel="0" collapsed="false">
      <c r="A16" s="602" t="s">
        <v>293</v>
      </c>
      <c r="B16" s="603" t="s">
        <v>659</v>
      </c>
      <c r="C16" s="603" t="s">
        <v>661</v>
      </c>
      <c r="D16" s="605" t="n">
        <v>4435</v>
      </c>
      <c r="E16" s="601"/>
      <c r="F16" s="601"/>
    </row>
    <row r="17" customFormat="false" ht="15.95" hidden="false" customHeight="true" outlineLevel="0" collapsed="false">
      <c r="A17" s="602" t="s">
        <v>294</v>
      </c>
      <c r="B17" s="603" t="s">
        <v>660</v>
      </c>
      <c r="C17" s="603" t="s">
        <v>661</v>
      </c>
      <c r="D17" s="605" t="n">
        <v>5743</v>
      </c>
      <c r="E17" s="601"/>
      <c r="F17" s="601"/>
    </row>
    <row r="18" customFormat="false" ht="15.95" hidden="false" customHeight="true" outlineLevel="0" collapsed="false">
      <c r="A18" s="602" t="s">
        <v>297</v>
      </c>
      <c r="B18" s="603" t="s">
        <v>662</v>
      </c>
      <c r="C18" s="603" t="s">
        <v>650</v>
      </c>
      <c r="D18" s="605" t="n">
        <v>9145</v>
      </c>
      <c r="E18" s="601"/>
      <c r="F18" s="608"/>
    </row>
    <row r="19" customFormat="false" ht="15.95" hidden="false" customHeight="true" outlineLevel="0" collapsed="false">
      <c r="A19" s="602" t="s">
        <v>300</v>
      </c>
      <c r="B19" s="603" t="s">
        <v>663</v>
      </c>
      <c r="C19" s="603" t="s">
        <v>650</v>
      </c>
      <c r="D19" s="605" t="n">
        <v>104040</v>
      </c>
      <c r="E19" s="601"/>
      <c r="F19" s="601"/>
    </row>
    <row r="20" customFormat="false" ht="15.95" hidden="false" customHeight="true" outlineLevel="0" collapsed="false">
      <c r="A20" s="602" t="s">
        <v>303</v>
      </c>
      <c r="B20" s="603" t="s">
        <v>664</v>
      </c>
      <c r="C20" s="603" t="s">
        <v>650</v>
      </c>
      <c r="D20" s="605"/>
      <c r="E20" s="601"/>
      <c r="F20" s="601"/>
    </row>
    <row r="21" customFormat="false" ht="15.95" hidden="false" customHeight="true" outlineLevel="0" collapsed="false">
      <c r="A21" s="602" t="s">
        <v>306</v>
      </c>
      <c r="B21" s="603" t="s">
        <v>665</v>
      </c>
      <c r="C21" s="603" t="s">
        <v>650</v>
      </c>
      <c r="D21" s="609" t="n">
        <v>559</v>
      </c>
    </row>
    <row r="22" customFormat="false" ht="15.95" hidden="false" customHeight="true" outlineLevel="0" collapsed="false">
      <c r="A22" s="602" t="s">
        <v>309</v>
      </c>
      <c r="B22" s="603" t="s">
        <v>666</v>
      </c>
      <c r="C22" s="603" t="s">
        <v>650</v>
      </c>
      <c r="D22" s="605" t="n">
        <v>225</v>
      </c>
    </row>
    <row r="23" customFormat="false" ht="15.95" hidden="false" customHeight="true" outlineLevel="0" collapsed="false">
      <c r="A23" s="602" t="s">
        <v>312</v>
      </c>
      <c r="B23" s="603" t="s">
        <v>667</v>
      </c>
      <c r="C23" s="603" t="s">
        <v>650</v>
      </c>
      <c r="D23" s="605" t="n">
        <v>500</v>
      </c>
    </row>
    <row r="24" customFormat="false" ht="15.95" hidden="false" customHeight="true" outlineLevel="0" collapsed="false">
      <c r="A24" s="602" t="s">
        <v>315</v>
      </c>
      <c r="B24" s="603" t="s">
        <v>668</v>
      </c>
      <c r="C24" s="603" t="s">
        <v>650</v>
      </c>
      <c r="D24" s="605"/>
    </row>
    <row r="25" customFormat="false" ht="15.95" hidden="false" customHeight="true" outlineLevel="0" collapsed="false">
      <c r="A25" s="602" t="s">
        <v>317</v>
      </c>
      <c r="B25" s="603" t="s">
        <v>669</v>
      </c>
      <c r="C25" s="603" t="s">
        <v>650</v>
      </c>
      <c r="D25" s="610" t="n">
        <v>18914</v>
      </c>
    </row>
    <row r="26" customFormat="false" ht="15.95" hidden="false" customHeight="true" outlineLevel="0" collapsed="false">
      <c r="A26" s="602" t="s">
        <v>319</v>
      </c>
      <c r="B26" s="603" t="s">
        <v>670</v>
      </c>
      <c r="C26" s="603" t="s">
        <v>650</v>
      </c>
      <c r="D26" s="610" t="n">
        <v>26</v>
      </c>
    </row>
    <row r="27" customFormat="false" ht="15.95" hidden="false" customHeight="true" outlineLevel="0" collapsed="false">
      <c r="A27" s="602" t="s">
        <v>320</v>
      </c>
      <c r="B27" s="603" t="s">
        <v>671</v>
      </c>
      <c r="C27" s="603" t="s">
        <v>672</v>
      </c>
      <c r="D27" s="610" t="n">
        <v>7538</v>
      </c>
    </row>
    <row r="28" customFormat="false" ht="15.95" hidden="false" customHeight="true" outlineLevel="0" collapsed="false">
      <c r="A28" s="602" t="s">
        <v>322</v>
      </c>
      <c r="B28" s="603" t="s">
        <v>673</v>
      </c>
      <c r="C28" s="603" t="s">
        <v>650</v>
      </c>
      <c r="D28" s="610" t="n">
        <v>62</v>
      </c>
    </row>
    <row r="29" customFormat="false" ht="15.95" hidden="false" customHeight="true" outlineLevel="0" collapsed="false">
      <c r="A29" s="602" t="s">
        <v>325</v>
      </c>
      <c r="B29" s="603" t="s">
        <v>674</v>
      </c>
      <c r="C29" s="603" t="s">
        <v>650</v>
      </c>
      <c r="D29" s="610" t="n">
        <v>62</v>
      </c>
    </row>
    <row r="30" customFormat="false" ht="15.95" hidden="false" customHeight="true" outlineLevel="0" collapsed="false">
      <c r="A30" s="602" t="s">
        <v>328</v>
      </c>
      <c r="B30" s="603" t="s">
        <v>675</v>
      </c>
      <c r="C30" s="603" t="s">
        <v>650</v>
      </c>
      <c r="D30" s="610" t="n">
        <v>63</v>
      </c>
    </row>
    <row r="31" customFormat="false" ht="15.95" hidden="false" customHeight="true" outlineLevel="0" collapsed="false">
      <c r="A31" s="602" t="s">
        <v>331</v>
      </c>
      <c r="B31" s="603" t="s">
        <v>676</v>
      </c>
      <c r="C31" s="603" t="s">
        <v>650</v>
      </c>
      <c r="D31" s="610" t="n">
        <v>4597</v>
      </c>
    </row>
    <row r="32" customFormat="false" ht="15.95" hidden="false" customHeight="true" outlineLevel="0" collapsed="false">
      <c r="A32" s="602" t="s">
        <v>364</v>
      </c>
      <c r="B32" s="603" t="s">
        <v>677</v>
      </c>
      <c r="C32" s="603" t="s">
        <v>650</v>
      </c>
      <c r="D32" s="610" t="n">
        <v>181</v>
      </c>
    </row>
    <row r="33" customFormat="false" ht="15.95" hidden="false" customHeight="true" outlineLevel="0" collapsed="false">
      <c r="A33" s="602" t="s">
        <v>678</v>
      </c>
      <c r="B33" s="603" t="s">
        <v>679</v>
      </c>
      <c r="C33" s="603" t="s">
        <v>661</v>
      </c>
      <c r="D33" s="610" t="n">
        <v>167</v>
      </c>
    </row>
    <row r="34" customFormat="false" ht="15.95" hidden="false" customHeight="true" outlineLevel="0" collapsed="false">
      <c r="A34" s="602" t="s">
        <v>680</v>
      </c>
      <c r="B34" s="603" t="s">
        <v>681</v>
      </c>
      <c r="C34" s="603" t="s">
        <v>650</v>
      </c>
      <c r="D34" s="610" t="n">
        <v>80</v>
      </c>
    </row>
    <row r="35" customFormat="false" ht="15.95" hidden="false" customHeight="true" outlineLevel="0" collapsed="false">
      <c r="A35" s="602" t="s">
        <v>682</v>
      </c>
      <c r="B35" s="603" t="s">
        <v>683</v>
      </c>
      <c r="C35" s="603" t="s">
        <v>672</v>
      </c>
      <c r="D35" s="610" t="n">
        <v>1713</v>
      </c>
    </row>
    <row r="36" customFormat="false" ht="15.95" hidden="false" customHeight="true" outlineLevel="0" collapsed="false">
      <c r="A36" s="602" t="s">
        <v>684</v>
      </c>
      <c r="B36" s="611" t="s">
        <v>669</v>
      </c>
      <c r="C36" s="611" t="s">
        <v>685</v>
      </c>
      <c r="D36" s="612" t="n">
        <v>5397</v>
      </c>
    </row>
    <row r="37" customFormat="false" ht="15.95" hidden="false" customHeight="true" outlineLevel="0" collapsed="false">
      <c r="A37" s="602" t="s">
        <v>686</v>
      </c>
      <c r="B37" s="613"/>
      <c r="C37" s="603"/>
      <c r="D37" s="610"/>
    </row>
    <row r="38" customFormat="false" ht="15.95" hidden="false" customHeight="true" outlineLevel="0" collapsed="false">
      <c r="A38" s="602" t="s">
        <v>687</v>
      </c>
      <c r="B38" s="613"/>
      <c r="C38" s="603"/>
      <c r="D38" s="610"/>
    </row>
    <row r="39" customFormat="false" ht="15.95" hidden="false" customHeight="true" outlineLevel="0" collapsed="false">
      <c r="A39" s="602" t="s">
        <v>688</v>
      </c>
      <c r="B39" s="613"/>
      <c r="C39" s="603"/>
      <c r="D39" s="610"/>
    </row>
    <row r="40" customFormat="false" ht="15.95" hidden="false" customHeight="true" outlineLevel="0" collapsed="false">
      <c r="A40" s="602" t="s">
        <v>689</v>
      </c>
      <c r="B40" s="603"/>
      <c r="C40" s="603"/>
      <c r="D40" s="610"/>
    </row>
    <row r="41" customFormat="false" ht="15.95" hidden="false" customHeight="true" outlineLevel="0" collapsed="false">
      <c r="A41" s="602" t="s">
        <v>690</v>
      </c>
      <c r="B41" s="603"/>
      <c r="C41" s="603"/>
      <c r="D41" s="610"/>
    </row>
    <row r="42" customFormat="false" ht="15.95" hidden="false" customHeight="true" outlineLevel="0" collapsed="false">
      <c r="A42" s="614" t="s">
        <v>599</v>
      </c>
      <c r="B42" s="614"/>
      <c r="C42" s="615"/>
      <c r="D42" s="616" t="n">
        <f aca="false">SUM(D5:D41)</f>
        <v>18610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0. melléklet a  ../....(....)  önkormányzati rendelethez TÁJÉKOZTATÓ TÁBLA 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49" activeCellId="0" sqref="G4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7" width="42.32"/>
    <col collapsed="false" customWidth="true" hidden="false" outlineLevel="0" max="3" min="2" style="618" width="9.49"/>
    <col collapsed="false" customWidth="true" hidden="false" outlineLevel="0" max="4" min="4" style="618" width="9.32"/>
    <col collapsed="false" customWidth="true" hidden="false" outlineLevel="0" max="6" min="5" style="618" width="9.49"/>
    <col collapsed="false" customWidth="true" hidden="false" outlineLevel="0" max="7" min="7" style="619" width="9.49"/>
    <col collapsed="false" customWidth="true" hidden="false" outlineLevel="0" max="8" min="8" style="619" width="1.15"/>
    <col collapsed="false" customWidth="true" hidden="false" outlineLevel="0" max="13" min="9" style="617" width="9.49"/>
    <col collapsed="false" customWidth="true" hidden="false" outlineLevel="0" max="14" min="14" style="620" width="9.49"/>
    <col collapsed="false" customWidth="false" hidden="false" outlineLevel="0" max="257" min="15" style="617" width="10.65"/>
  </cols>
  <sheetData>
    <row r="1" customFormat="false" ht="12.75" hidden="false" customHeight="false" outlineLevel="0" collapsed="false">
      <c r="J1" s="621"/>
      <c r="K1" s="621"/>
      <c r="L1" s="621"/>
      <c r="M1" s="621"/>
    </row>
    <row r="2" customFormat="false" ht="12.75" hidden="false" customHeight="false" outlineLevel="0" collapsed="false">
      <c r="A2" s="622"/>
      <c r="E2" s="623"/>
      <c r="I2" s="622"/>
      <c r="J2" s="624"/>
      <c r="K2" s="624"/>
      <c r="L2" s="624"/>
      <c r="M2" s="624"/>
      <c r="N2" s="625"/>
    </row>
    <row r="3" customFormat="false" ht="17.25" hidden="false" customHeight="true" outlineLevel="0" collapsed="false">
      <c r="A3" s="626" t="s">
        <v>691</v>
      </c>
      <c r="B3" s="626"/>
      <c r="C3" s="626"/>
      <c r="D3" s="626"/>
      <c r="E3" s="626"/>
      <c r="F3" s="626"/>
      <c r="G3" s="626"/>
      <c r="H3" s="626"/>
      <c r="I3" s="626"/>
      <c r="J3" s="626"/>
      <c r="K3" s="626"/>
      <c r="L3" s="626"/>
      <c r="M3" s="626"/>
      <c r="N3" s="626"/>
    </row>
    <row r="4" customFormat="false" ht="19.5" hidden="false" customHeight="true" outlineLevel="0" collapsed="false">
      <c r="A4" s="627" t="s">
        <v>692</v>
      </c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</row>
    <row r="5" customFormat="false" ht="0.75" hidden="false" customHeight="true" outlineLevel="0" collapsed="false">
      <c r="A5" s="628"/>
      <c r="B5" s="629"/>
      <c r="C5" s="629"/>
      <c r="D5" s="629"/>
      <c r="E5" s="629"/>
      <c r="F5" s="629"/>
      <c r="G5" s="630"/>
      <c r="H5" s="630"/>
      <c r="I5" s="631"/>
      <c r="J5" s="631"/>
      <c r="K5" s="631"/>
      <c r="L5" s="631"/>
      <c r="M5" s="631"/>
      <c r="N5" s="625" t="s">
        <v>570</v>
      </c>
    </row>
    <row r="6" customFormat="false" ht="15.75" hidden="false" customHeight="true" outlineLevel="0" collapsed="false">
      <c r="A6" s="632" t="s">
        <v>442</v>
      </c>
      <c r="B6" s="633" t="s">
        <v>693</v>
      </c>
      <c r="C6" s="633"/>
      <c r="D6" s="633"/>
      <c r="E6" s="633"/>
      <c r="F6" s="633"/>
      <c r="G6" s="633"/>
      <c r="H6" s="634"/>
      <c r="I6" s="633" t="s">
        <v>694</v>
      </c>
      <c r="J6" s="633"/>
      <c r="K6" s="633"/>
      <c r="L6" s="633"/>
      <c r="M6" s="633"/>
      <c r="N6" s="633"/>
    </row>
    <row r="7" customFormat="false" ht="12.75" hidden="false" customHeight="false" outlineLevel="0" collapsed="false">
      <c r="A7" s="635"/>
      <c r="B7" s="636" t="s">
        <v>695</v>
      </c>
      <c r="C7" s="637" t="s">
        <v>532</v>
      </c>
      <c r="D7" s="637" t="s">
        <v>696</v>
      </c>
      <c r="E7" s="637" t="s">
        <v>697</v>
      </c>
      <c r="F7" s="637" t="s">
        <v>698</v>
      </c>
      <c r="G7" s="638" t="s">
        <v>699</v>
      </c>
      <c r="H7" s="639"/>
      <c r="I7" s="636" t="s">
        <v>695</v>
      </c>
      <c r="J7" s="637" t="s">
        <v>532</v>
      </c>
      <c r="K7" s="637" t="s">
        <v>700</v>
      </c>
      <c r="L7" s="637" t="s">
        <v>701</v>
      </c>
      <c r="M7" s="637" t="s">
        <v>702</v>
      </c>
      <c r="N7" s="638" t="s">
        <v>703</v>
      </c>
    </row>
    <row r="8" customFormat="false" ht="13.5" hidden="false" customHeight="false" outlineLevel="0" collapsed="false">
      <c r="A8" s="640"/>
      <c r="B8" s="641" t="s">
        <v>704</v>
      </c>
      <c r="C8" s="642" t="s">
        <v>704</v>
      </c>
      <c r="D8" s="642" t="s">
        <v>704</v>
      </c>
      <c r="E8" s="642" t="s">
        <v>705</v>
      </c>
      <c r="F8" s="642"/>
      <c r="G8" s="643" t="s">
        <v>706</v>
      </c>
      <c r="H8" s="644"/>
      <c r="I8" s="641" t="s">
        <v>707</v>
      </c>
      <c r="J8" s="642" t="s">
        <v>539</v>
      </c>
      <c r="K8" s="642" t="s">
        <v>535</v>
      </c>
      <c r="L8" s="642"/>
      <c r="M8" s="642"/>
      <c r="N8" s="643" t="s">
        <v>708</v>
      </c>
    </row>
    <row r="9" customFormat="false" ht="12.75" hidden="false" customHeight="false" outlineLevel="0" collapsed="false">
      <c r="A9" s="645" t="s">
        <v>709</v>
      </c>
      <c r="B9" s="646" t="n">
        <v>12887</v>
      </c>
      <c r="C9" s="647"/>
      <c r="D9" s="648"/>
      <c r="E9" s="649"/>
      <c r="F9" s="647"/>
      <c r="G9" s="650" t="n">
        <f aca="false">SUM(B9:F9)</f>
        <v>12887</v>
      </c>
      <c r="H9" s="651"/>
      <c r="I9" s="652"/>
      <c r="J9" s="647"/>
      <c r="K9" s="653"/>
      <c r="L9" s="647"/>
      <c r="M9" s="647"/>
      <c r="N9" s="650" t="n">
        <f aca="false">SUM(I9:M9)</f>
        <v>0</v>
      </c>
      <c r="O9" s="654"/>
      <c r="P9" s="654"/>
      <c r="Q9" s="654"/>
      <c r="R9" s="654"/>
      <c r="S9" s="654"/>
      <c r="T9" s="654"/>
      <c r="U9" s="654"/>
      <c r="V9" s="654"/>
      <c r="W9" s="654"/>
      <c r="X9" s="654"/>
      <c r="Y9" s="654"/>
      <c r="Z9" s="654"/>
      <c r="AA9" s="654"/>
      <c r="AB9" s="654"/>
      <c r="AC9" s="654"/>
      <c r="AD9" s="654"/>
      <c r="AE9" s="654"/>
      <c r="AF9" s="654"/>
      <c r="AG9" s="654"/>
      <c r="AH9" s="654"/>
      <c r="AI9" s="654"/>
      <c r="AJ9" s="654"/>
      <c r="AK9" s="654"/>
      <c r="AL9" s="654"/>
      <c r="AM9" s="654"/>
      <c r="AN9" s="654"/>
      <c r="AO9" s="654"/>
      <c r="AP9" s="654"/>
      <c r="AQ9" s="654"/>
      <c r="AR9" s="654"/>
      <c r="AS9" s="654"/>
      <c r="AT9" s="654"/>
      <c r="AU9" s="654"/>
      <c r="AV9" s="654"/>
      <c r="AW9" s="654"/>
      <c r="AX9" s="654"/>
      <c r="AY9" s="654"/>
      <c r="AZ9" s="654"/>
      <c r="BA9" s="654"/>
      <c r="BB9" s="654"/>
      <c r="BC9" s="654"/>
      <c r="BD9" s="654"/>
      <c r="BE9" s="654"/>
      <c r="BF9" s="654"/>
      <c r="BG9" s="654"/>
      <c r="BH9" s="654"/>
      <c r="BI9" s="654"/>
      <c r="BJ9" s="654"/>
      <c r="BK9" s="654"/>
      <c r="BL9" s="654"/>
      <c r="BM9" s="654"/>
      <c r="BN9" s="654"/>
      <c r="BO9" s="654"/>
      <c r="BP9" s="654"/>
      <c r="BQ9" s="654"/>
      <c r="BR9" s="654"/>
      <c r="BS9" s="654"/>
      <c r="BT9" s="654"/>
      <c r="BU9" s="654"/>
      <c r="BV9" s="654"/>
      <c r="BW9" s="654"/>
      <c r="BX9" s="654"/>
      <c r="BY9" s="654"/>
      <c r="BZ9" s="654"/>
      <c r="CA9" s="654"/>
      <c r="CB9" s="654"/>
      <c r="CC9" s="654"/>
      <c r="CD9" s="654"/>
      <c r="CE9" s="654"/>
      <c r="CF9" s="654"/>
      <c r="CG9" s="654"/>
      <c r="CH9" s="654"/>
      <c r="CI9" s="654"/>
      <c r="CJ9" s="654"/>
      <c r="CK9" s="654"/>
      <c r="CL9" s="654"/>
      <c r="CM9" s="654"/>
      <c r="CN9" s="654"/>
      <c r="CO9" s="654"/>
      <c r="CP9" s="654"/>
      <c r="CQ9" s="654"/>
      <c r="CR9" s="654"/>
      <c r="CS9" s="654"/>
      <c r="CT9" s="654"/>
      <c r="CU9" s="654"/>
      <c r="CV9" s="654"/>
      <c r="CW9" s="654"/>
      <c r="CX9" s="654"/>
      <c r="CY9" s="654"/>
      <c r="CZ9" s="654"/>
      <c r="DA9" s="654"/>
      <c r="DB9" s="654"/>
      <c r="DC9" s="654"/>
      <c r="DD9" s="654"/>
      <c r="DE9" s="654"/>
      <c r="DF9" s="654"/>
      <c r="DG9" s="654"/>
      <c r="DH9" s="654"/>
      <c r="DI9" s="654"/>
      <c r="DJ9" s="654"/>
      <c r="DK9" s="654"/>
      <c r="DL9" s="654"/>
      <c r="DM9" s="654"/>
      <c r="DN9" s="654"/>
      <c r="DO9" s="654"/>
      <c r="DP9" s="654"/>
      <c r="DQ9" s="654"/>
      <c r="DR9" s="654"/>
      <c r="DS9" s="654"/>
      <c r="DT9" s="654"/>
      <c r="DU9" s="654"/>
      <c r="DV9" s="654"/>
      <c r="DW9" s="654"/>
      <c r="DX9" s="654"/>
      <c r="DY9" s="654"/>
      <c r="DZ9" s="654"/>
      <c r="EA9" s="654"/>
      <c r="EB9" s="654"/>
      <c r="EC9" s="654"/>
      <c r="ED9" s="654"/>
      <c r="EE9" s="654"/>
      <c r="EF9" s="654"/>
      <c r="EG9" s="654"/>
      <c r="EH9" s="654"/>
      <c r="EI9" s="654"/>
      <c r="EJ9" s="654"/>
      <c r="EK9" s="654"/>
      <c r="EL9" s="654"/>
      <c r="EM9" s="654"/>
      <c r="EN9" s="654"/>
      <c r="EO9" s="654"/>
      <c r="EP9" s="654"/>
      <c r="EQ9" s="654"/>
      <c r="ER9" s="654"/>
      <c r="ES9" s="654"/>
      <c r="ET9" s="654"/>
      <c r="EU9" s="654"/>
      <c r="EV9" s="654"/>
      <c r="EW9" s="654"/>
      <c r="EX9" s="654"/>
      <c r="EY9" s="654"/>
      <c r="EZ9" s="654"/>
      <c r="FA9" s="654"/>
      <c r="FB9" s="654"/>
      <c r="FC9" s="654"/>
      <c r="FD9" s="654"/>
      <c r="FE9" s="654"/>
      <c r="FF9" s="654"/>
      <c r="FG9" s="654"/>
      <c r="FH9" s="654"/>
      <c r="FI9" s="654"/>
      <c r="FJ9" s="654"/>
      <c r="FK9" s="654"/>
      <c r="FL9" s="654"/>
      <c r="FM9" s="654"/>
      <c r="FN9" s="654"/>
      <c r="FO9" s="654"/>
      <c r="FP9" s="654"/>
      <c r="FQ9" s="654"/>
      <c r="FR9" s="654"/>
      <c r="FS9" s="654"/>
      <c r="FT9" s="654"/>
      <c r="FU9" s="654"/>
      <c r="FV9" s="654"/>
      <c r="FW9" s="654"/>
      <c r="FX9" s="654"/>
      <c r="FY9" s="654"/>
      <c r="FZ9" s="654"/>
      <c r="GA9" s="654"/>
      <c r="GB9" s="654"/>
      <c r="GC9" s="654"/>
      <c r="GD9" s="654"/>
      <c r="GE9" s="654"/>
      <c r="GF9" s="654"/>
      <c r="GG9" s="654"/>
      <c r="GH9" s="654"/>
      <c r="GI9" s="654"/>
      <c r="GJ9" s="654"/>
      <c r="GK9" s="654"/>
      <c r="GL9" s="654"/>
    </row>
    <row r="10" customFormat="false" ht="12.75" hidden="false" customHeight="false" outlineLevel="0" collapsed="false">
      <c r="A10" s="655" t="s">
        <v>710</v>
      </c>
      <c r="B10" s="656"/>
      <c r="C10" s="657"/>
      <c r="D10" s="658"/>
      <c r="E10" s="658"/>
      <c r="F10" s="658"/>
      <c r="G10" s="659" t="n">
        <f aca="false">SUM(B10:F10)</f>
        <v>0</v>
      </c>
      <c r="H10" s="660"/>
      <c r="I10" s="656" t="n">
        <v>12637</v>
      </c>
      <c r="J10" s="657"/>
      <c r="K10" s="657"/>
      <c r="L10" s="657"/>
      <c r="M10" s="657"/>
      <c r="N10" s="659" t="n">
        <f aca="false">SUM(I10:M10)</f>
        <v>12637</v>
      </c>
    </row>
    <row r="11" customFormat="false" ht="12.75" hidden="false" customHeight="false" outlineLevel="0" collapsed="false">
      <c r="A11" s="661" t="s">
        <v>711</v>
      </c>
      <c r="B11" s="656"/>
      <c r="C11" s="657"/>
      <c r="D11" s="658"/>
      <c r="E11" s="658"/>
      <c r="F11" s="658"/>
      <c r="G11" s="659" t="n">
        <f aca="false">SUM(B11:F11)</f>
        <v>0</v>
      </c>
      <c r="H11" s="660"/>
      <c r="I11" s="656" t="n">
        <v>835</v>
      </c>
      <c r="J11" s="657"/>
      <c r="K11" s="657"/>
      <c r="L11" s="657"/>
      <c r="M11" s="657"/>
      <c r="N11" s="659" t="n">
        <f aca="false">SUM(I11:M11)</f>
        <v>835</v>
      </c>
    </row>
    <row r="12" customFormat="false" ht="12.75" hidden="false" customHeight="false" outlineLevel="0" collapsed="false">
      <c r="A12" s="661" t="s">
        <v>712</v>
      </c>
      <c r="B12" s="656"/>
      <c r="C12" s="657"/>
      <c r="D12" s="658"/>
      <c r="E12" s="658"/>
      <c r="F12" s="658"/>
      <c r="G12" s="659"/>
      <c r="H12" s="662"/>
      <c r="I12" s="656"/>
      <c r="J12" s="657" t="n">
        <v>1920</v>
      </c>
      <c r="K12" s="657"/>
      <c r="L12" s="657"/>
      <c r="M12" s="657"/>
      <c r="N12" s="659" t="n">
        <f aca="false">SUM(I12:M12)</f>
        <v>1920</v>
      </c>
    </row>
    <row r="13" customFormat="false" ht="12.75" hidden="false" customHeight="false" outlineLevel="0" collapsed="false">
      <c r="A13" s="661" t="s">
        <v>713</v>
      </c>
      <c r="B13" s="656"/>
      <c r="C13" s="663"/>
      <c r="D13" s="657"/>
      <c r="E13" s="664"/>
      <c r="F13" s="664"/>
      <c r="G13" s="659" t="n">
        <f aca="false">SUM(B13:F13)</f>
        <v>0</v>
      </c>
      <c r="H13" s="665" t="e">
        <f aca="false">SUM(#REF!)</f>
        <v>#REF!</v>
      </c>
      <c r="I13" s="656" t="n">
        <v>1262</v>
      </c>
      <c r="J13" s="657" t="n">
        <v>30057</v>
      </c>
      <c r="K13" s="657"/>
      <c r="L13" s="657"/>
      <c r="M13" s="657"/>
      <c r="N13" s="659" t="n">
        <f aca="false">SUM(I13:M13)</f>
        <v>31319</v>
      </c>
    </row>
    <row r="14" customFormat="false" ht="12.75" hidden="false" customHeight="false" outlineLevel="0" collapsed="false">
      <c r="A14" s="666" t="s">
        <v>714</v>
      </c>
      <c r="B14" s="656" t="n">
        <v>11660</v>
      </c>
      <c r="C14" s="667"/>
      <c r="D14" s="657"/>
      <c r="E14" s="668"/>
      <c r="F14" s="669"/>
      <c r="G14" s="670" t="n">
        <f aca="false">SUM(B14:F14)</f>
        <v>11660</v>
      </c>
      <c r="H14" s="660"/>
      <c r="I14" s="671" t="n">
        <v>15596</v>
      </c>
      <c r="J14" s="657"/>
      <c r="K14" s="667"/>
      <c r="L14" s="667"/>
      <c r="M14" s="667"/>
      <c r="N14" s="670" t="n">
        <f aca="false">SUM(I14:M14)</f>
        <v>15596</v>
      </c>
    </row>
    <row r="15" customFormat="false" ht="12.75" hidden="false" customHeight="false" outlineLevel="0" collapsed="false">
      <c r="A15" s="655" t="s">
        <v>715</v>
      </c>
      <c r="B15" s="656"/>
      <c r="C15" s="657"/>
      <c r="D15" s="657"/>
      <c r="E15" s="658"/>
      <c r="F15" s="672"/>
      <c r="G15" s="659" t="n">
        <f aca="false">SUM(B15:F15)</f>
        <v>0</v>
      </c>
      <c r="H15" s="660"/>
      <c r="I15" s="656" t="n">
        <v>10256</v>
      </c>
      <c r="J15" s="657" t="n">
        <v>601</v>
      </c>
      <c r="K15" s="657"/>
      <c r="L15" s="657"/>
      <c r="M15" s="657"/>
      <c r="N15" s="659" t="n">
        <f aca="false">SUM(I15:M15)</f>
        <v>10857</v>
      </c>
    </row>
    <row r="16" customFormat="false" ht="12.75" hidden="false" customHeight="false" outlineLevel="0" collapsed="false">
      <c r="A16" s="655" t="s">
        <v>716</v>
      </c>
      <c r="B16" s="656" t="n">
        <v>500</v>
      </c>
      <c r="C16" s="657"/>
      <c r="D16" s="657"/>
      <c r="E16" s="658"/>
      <c r="F16" s="658"/>
      <c r="G16" s="659" t="n">
        <f aca="false">SUM(B16:F16)</f>
        <v>500</v>
      </c>
      <c r="H16" s="660"/>
      <c r="I16" s="656" t="n">
        <v>2072</v>
      </c>
      <c r="J16" s="673" t="n">
        <v>3063</v>
      </c>
      <c r="K16" s="657"/>
      <c r="L16" s="657"/>
      <c r="M16" s="657"/>
      <c r="N16" s="659" t="n">
        <f aca="false">SUM(I16:M16)</f>
        <v>5135</v>
      </c>
    </row>
    <row r="17" customFormat="false" ht="12.75" hidden="false" customHeight="false" outlineLevel="0" collapsed="false">
      <c r="A17" s="655" t="s">
        <v>717</v>
      </c>
      <c r="B17" s="656"/>
      <c r="C17" s="657"/>
      <c r="D17" s="657"/>
      <c r="E17" s="658"/>
      <c r="F17" s="658"/>
      <c r="G17" s="659" t="n">
        <f aca="false">SUM(B17:F17)</f>
        <v>0</v>
      </c>
      <c r="H17" s="660"/>
      <c r="I17" s="656"/>
      <c r="J17" s="657"/>
      <c r="K17" s="657"/>
      <c r="L17" s="657"/>
      <c r="M17" s="657"/>
      <c r="N17" s="659" t="n">
        <f aca="false">SUM(I17:M17)</f>
        <v>0</v>
      </c>
    </row>
    <row r="18" customFormat="false" ht="12.75" hidden="false" customHeight="false" outlineLevel="0" collapsed="false">
      <c r="A18" s="655" t="s">
        <v>718</v>
      </c>
      <c r="B18" s="674"/>
      <c r="C18" s="667"/>
      <c r="D18" s="667"/>
      <c r="E18" s="668"/>
      <c r="F18" s="668"/>
      <c r="G18" s="670" t="n">
        <f aca="false">SUM(B18:F18)</f>
        <v>0</v>
      </c>
      <c r="H18" s="675"/>
      <c r="I18" s="671" t="n">
        <v>24659</v>
      </c>
      <c r="J18" s="657"/>
      <c r="K18" s="667"/>
      <c r="L18" s="667"/>
      <c r="M18" s="667"/>
      <c r="N18" s="670" t="n">
        <f aca="false">SUM(I18:M18)</f>
        <v>24659</v>
      </c>
    </row>
    <row r="19" customFormat="false" ht="12.75" hidden="false" customHeight="false" outlineLevel="0" collapsed="false">
      <c r="A19" s="676" t="s">
        <v>719</v>
      </c>
      <c r="B19" s="674"/>
      <c r="C19" s="667"/>
      <c r="D19" s="667"/>
      <c r="E19" s="668"/>
      <c r="F19" s="668"/>
      <c r="G19" s="670" t="n">
        <f aca="false">SUM(B19:F19)</f>
        <v>0</v>
      </c>
      <c r="H19" s="675"/>
      <c r="I19" s="656" t="n">
        <v>300</v>
      </c>
      <c r="J19" s="667"/>
      <c r="K19" s="667"/>
      <c r="L19" s="667"/>
      <c r="M19" s="667"/>
      <c r="N19" s="670" t="n">
        <f aca="false">SUM(I19:M19)</f>
        <v>300</v>
      </c>
    </row>
    <row r="20" customFormat="false" ht="12.75" hidden="false" customHeight="false" outlineLevel="0" collapsed="false">
      <c r="A20" s="677" t="s">
        <v>720</v>
      </c>
      <c r="B20" s="656" t="n">
        <f aca="false">SUM(B21:B23)</f>
        <v>303760</v>
      </c>
      <c r="C20" s="657" t="n">
        <f aca="false">SUM(C21:C23)</f>
        <v>0</v>
      </c>
      <c r="D20" s="657" t="n">
        <f aca="false">SUM(D21:D23)</f>
        <v>0</v>
      </c>
      <c r="E20" s="678"/>
      <c r="F20" s="664"/>
      <c r="G20" s="670" t="n">
        <f aca="false">SUM(G21:G23)</f>
        <v>303760</v>
      </c>
      <c r="H20" s="675"/>
      <c r="I20" s="674"/>
      <c r="J20" s="667"/>
      <c r="K20" s="667" t="n">
        <f aca="false">SUM(K21:K23)</f>
        <v>0</v>
      </c>
      <c r="L20" s="667"/>
      <c r="M20" s="667"/>
      <c r="N20" s="670" t="n">
        <f aca="false">SUM(I20:M20)</f>
        <v>0</v>
      </c>
    </row>
    <row r="21" customFormat="false" ht="12.75" hidden="false" customHeight="false" outlineLevel="0" collapsed="false">
      <c r="A21" s="679" t="s">
        <v>721</v>
      </c>
      <c r="B21" s="656" t="n">
        <v>269020</v>
      </c>
      <c r="C21" s="667"/>
      <c r="D21" s="667"/>
      <c r="E21" s="667"/>
      <c r="F21" s="668"/>
      <c r="G21" s="680" t="n">
        <f aca="false">SUM(B21:F21)</f>
        <v>269020</v>
      </c>
      <c r="H21" s="675"/>
      <c r="I21" s="674"/>
      <c r="J21" s="667"/>
      <c r="K21" s="667"/>
      <c r="L21" s="667"/>
      <c r="M21" s="667"/>
      <c r="N21" s="680" t="n">
        <f aca="false">SUM(I21:M21)</f>
        <v>0</v>
      </c>
    </row>
    <row r="22" customFormat="false" ht="12.75" hidden="false" customHeight="false" outlineLevel="0" collapsed="false">
      <c r="A22" s="679" t="s">
        <v>722</v>
      </c>
      <c r="B22" s="656" t="n">
        <v>26200</v>
      </c>
      <c r="C22" s="667"/>
      <c r="D22" s="667"/>
      <c r="E22" s="667"/>
      <c r="F22" s="668"/>
      <c r="G22" s="680" t="n">
        <f aca="false">SUM(B22:F22)</f>
        <v>26200</v>
      </c>
      <c r="H22" s="675"/>
      <c r="I22" s="674"/>
      <c r="J22" s="667"/>
      <c r="K22" s="667"/>
      <c r="L22" s="667"/>
      <c r="M22" s="667"/>
      <c r="N22" s="680" t="n">
        <f aca="false">SUM(I22:M22)</f>
        <v>0</v>
      </c>
    </row>
    <row r="23" customFormat="false" ht="12.75" hidden="false" customHeight="false" outlineLevel="0" collapsed="false">
      <c r="A23" s="679" t="s">
        <v>723</v>
      </c>
      <c r="B23" s="656" t="n">
        <v>8540</v>
      </c>
      <c r="C23" s="667"/>
      <c r="D23" s="667"/>
      <c r="E23" s="667"/>
      <c r="F23" s="668"/>
      <c r="G23" s="680" t="n">
        <f aca="false">SUM(B23:F23)</f>
        <v>8540</v>
      </c>
      <c r="H23" s="675"/>
      <c r="I23" s="674"/>
      <c r="J23" s="667"/>
      <c r="K23" s="667"/>
      <c r="L23" s="667"/>
      <c r="M23" s="667"/>
      <c r="N23" s="680" t="n">
        <f aca="false">SUM(I23:M23)</f>
        <v>0</v>
      </c>
    </row>
    <row r="24" customFormat="false" ht="12.75" hidden="false" customHeight="false" outlineLevel="0" collapsed="false">
      <c r="A24" s="681" t="s">
        <v>724</v>
      </c>
      <c r="B24" s="674"/>
      <c r="C24" s="667"/>
      <c r="D24" s="667"/>
      <c r="E24" s="667"/>
      <c r="F24" s="668"/>
      <c r="G24" s="680" t="n">
        <f aca="false">SUM(B24:F24)</f>
        <v>0</v>
      </c>
      <c r="H24" s="675"/>
      <c r="I24" s="656"/>
      <c r="J24" s="657"/>
      <c r="K24" s="667"/>
      <c r="L24" s="667"/>
      <c r="M24" s="667"/>
      <c r="N24" s="680" t="n">
        <f aca="false">SUM(I24:M24)</f>
        <v>0</v>
      </c>
    </row>
    <row r="25" customFormat="false" ht="12.75" hidden="false" customHeight="false" outlineLevel="0" collapsed="false">
      <c r="A25" s="655" t="s">
        <v>725</v>
      </c>
      <c r="B25" s="674"/>
      <c r="C25" s="667"/>
      <c r="D25" s="667"/>
      <c r="E25" s="668"/>
      <c r="F25" s="668"/>
      <c r="G25" s="670" t="n">
        <f aca="false">SUM(B25:F25)</f>
        <v>0</v>
      </c>
      <c r="H25" s="675"/>
      <c r="I25" s="656"/>
      <c r="J25" s="667"/>
      <c r="K25" s="667"/>
      <c r="L25" s="667"/>
      <c r="M25" s="667"/>
      <c r="N25" s="670" t="n">
        <f aca="false">SUM(I25:M25)</f>
        <v>0</v>
      </c>
    </row>
    <row r="26" customFormat="false" ht="12.75" hidden="false" customHeight="false" outlineLevel="0" collapsed="false">
      <c r="A26" s="655" t="s">
        <v>726</v>
      </c>
      <c r="B26" s="674"/>
      <c r="C26" s="667"/>
      <c r="D26" s="667"/>
      <c r="E26" s="668"/>
      <c r="F26" s="668"/>
      <c r="G26" s="670" t="n">
        <f aca="false">SUM(B26:F26)</f>
        <v>0</v>
      </c>
      <c r="H26" s="675"/>
      <c r="I26" s="656" t="n">
        <v>29464</v>
      </c>
      <c r="J26" s="667" t="n">
        <v>1000</v>
      </c>
      <c r="K26" s="667"/>
      <c r="L26" s="667"/>
      <c r="M26" s="667"/>
      <c r="N26" s="670" t="n">
        <f aca="false">SUM(I26:M26)</f>
        <v>30464</v>
      </c>
    </row>
    <row r="27" customFormat="false" ht="13.5" hidden="false" customHeight="true" outlineLevel="0" collapsed="false">
      <c r="A27" s="682" t="s">
        <v>727</v>
      </c>
      <c r="B27" s="683" t="n">
        <v>9889</v>
      </c>
      <c r="C27" s="684"/>
      <c r="D27" s="685"/>
      <c r="E27" s="686"/>
      <c r="F27" s="684"/>
      <c r="G27" s="687" t="n">
        <f aca="false">SUM(B27:F27)</f>
        <v>9889</v>
      </c>
      <c r="H27" s="675"/>
      <c r="I27" s="683" t="n">
        <v>208776</v>
      </c>
      <c r="J27" s="684" t="n">
        <v>6781</v>
      </c>
      <c r="K27" s="684"/>
      <c r="L27" s="685"/>
      <c r="M27" s="685"/>
      <c r="N27" s="687" t="n">
        <f aca="false">SUM(I27:M27)</f>
        <v>215557</v>
      </c>
    </row>
    <row r="28" customFormat="false" ht="12.75" hidden="false" customHeight="false" outlineLevel="0" collapsed="false">
      <c r="A28" s="677" t="s">
        <v>728</v>
      </c>
      <c r="B28" s="656" t="n">
        <f aca="false">SUM(B29:B30)</f>
        <v>1244062</v>
      </c>
      <c r="C28" s="657" t="n">
        <f aca="false">SUM(C29:C30)</f>
        <v>750</v>
      </c>
      <c r="D28" s="657" t="n">
        <f aca="false">SUM(D29:D30)</f>
        <v>0</v>
      </c>
      <c r="E28" s="664"/>
      <c r="F28" s="664"/>
      <c r="G28" s="670" t="n">
        <f aca="false">SUM(G29:G30)</f>
        <v>1244812</v>
      </c>
      <c r="H28" s="688"/>
      <c r="I28" s="674" t="n">
        <f aca="false">SUM(I29:I30)</f>
        <v>33302</v>
      </c>
      <c r="J28" s="674" t="n">
        <f aca="false">SUM(J29:J30)</f>
        <v>0</v>
      </c>
      <c r="K28" s="674" t="n">
        <f aca="false">SUM(K29:K30)</f>
        <v>0</v>
      </c>
      <c r="L28" s="674" t="n">
        <f aca="false">SUM(L29:L30)</f>
        <v>0</v>
      </c>
      <c r="M28" s="674" t="n">
        <f aca="false">SUM(M29:M30)</f>
        <v>0</v>
      </c>
      <c r="N28" s="670" t="n">
        <f aca="false">SUM(I28:M28)</f>
        <v>33302</v>
      </c>
    </row>
    <row r="29" customFormat="false" ht="12.75" hidden="false" customHeight="false" outlineLevel="0" collapsed="false">
      <c r="A29" s="679" t="s">
        <v>729</v>
      </c>
      <c r="B29" s="671" t="n">
        <v>966130</v>
      </c>
      <c r="C29" s="657"/>
      <c r="D29" s="667"/>
      <c r="E29" s="667"/>
      <c r="F29" s="667"/>
      <c r="G29" s="680" t="n">
        <f aca="false">SUM(B29:F29)</f>
        <v>966130</v>
      </c>
      <c r="H29" s="675"/>
      <c r="I29" s="656"/>
      <c r="J29" s="667"/>
      <c r="K29" s="667"/>
      <c r="L29" s="667"/>
      <c r="M29" s="667"/>
      <c r="N29" s="689" t="n">
        <f aca="false">SUM(I29:M29)</f>
        <v>0</v>
      </c>
    </row>
    <row r="30" customFormat="false" ht="12.75" hidden="false" customHeight="false" outlineLevel="0" collapsed="false">
      <c r="A30" s="679" t="s">
        <v>730</v>
      </c>
      <c r="B30" s="690" t="n">
        <v>277932</v>
      </c>
      <c r="C30" s="657" t="n">
        <v>750</v>
      </c>
      <c r="D30" s="657"/>
      <c r="E30" s="667"/>
      <c r="F30" s="667"/>
      <c r="G30" s="680" t="n">
        <f aca="false">SUM(B30:F30)</f>
        <v>278682</v>
      </c>
      <c r="H30" s="675"/>
      <c r="I30" s="656" t="n">
        <v>33302</v>
      </c>
      <c r="J30" s="667"/>
      <c r="K30" s="667"/>
      <c r="L30" s="667"/>
      <c r="M30" s="667"/>
      <c r="N30" s="689" t="n">
        <f aca="false">SUM(I30:M30)</f>
        <v>33302</v>
      </c>
    </row>
    <row r="31" customFormat="false" ht="12.75" hidden="false" customHeight="false" outlineLevel="0" collapsed="false">
      <c r="A31" s="655" t="s">
        <v>731</v>
      </c>
      <c r="B31" s="656" t="n">
        <v>10</v>
      </c>
      <c r="C31" s="657" t="n">
        <v>50000</v>
      </c>
      <c r="D31" s="657"/>
      <c r="E31" s="657" t="n">
        <v>100000</v>
      </c>
      <c r="F31" s="657"/>
      <c r="G31" s="659" t="n">
        <f aca="false">SUM(B31:F31)</f>
        <v>150010</v>
      </c>
      <c r="H31" s="660"/>
      <c r="I31" s="656" t="n">
        <v>4953</v>
      </c>
      <c r="J31" s="657"/>
      <c r="K31" s="657"/>
      <c r="L31" s="657" t="n">
        <v>103545</v>
      </c>
      <c r="M31" s="673" t="n">
        <v>86883</v>
      </c>
      <c r="N31" s="670" t="n">
        <f aca="false">SUM(I31:M31)</f>
        <v>195381</v>
      </c>
    </row>
    <row r="32" customFormat="false" ht="12.75" hidden="false" customHeight="false" outlineLevel="0" collapsed="false">
      <c r="A32" s="655" t="s">
        <v>732</v>
      </c>
      <c r="B32" s="674"/>
      <c r="C32" s="667"/>
      <c r="D32" s="667"/>
      <c r="E32" s="667"/>
      <c r="F32" s="673" t="n">
        <v>257029</v>
      </c>
      <c r="G32" s="670" t="n">
        <f aca="false">SUM(B32:F32)</f>
        <v>257029</v>
      </c>
      <c r="H32" s="675"/>
      <c r="I32" s="656"/>
      <c r="J32" s="657"/>
      <c r="K32" s="673" t="n">
        <v>1160649</v>
      </c>
      <c r="L32" s="657"/>
      <c r="M32" s="657"/>
      <c r="N32" s="670" t="n">
        <f aca="false">SUM(I32:M32)</f>
        <v>1160649</v>
      </c>
    </row>
    <row r="33" customFormat="false" ht="12.75" hidden="false" customHeight="false" outlineLevel="0" collapsed="false">
      <c r="A33" s="655" t="s">
        <v>733</v>
      </c>
      <c r="B33" s="656"/>
      <c r="C33" s="657"/>
      <c r="D33" s="657"/>
      <c r="E33" s="657"/>
      <c r="F33" s="657"/>
      <c r="G33" s="670" t="n">
        <f aca="false">SUM(B33:F33)</f>
        <v>0</v>
      </c>
      <c r="H33" s="675"/>
      <c r="I33" s="656" t="n">
        <v>611</v>
      </c>
      <c r="J33" s="657"/>
      <c r="K33" s="657"/>
      <c r="L33" s="657"/>
      <c r="M33" s="657"/>
      <c r="N33" s="670" t="n">
        <f aca="false">SUM(I33:M33)</f>
        <v>611</v>
      </c>
    </row>
    <row r="34" customFormat="false" ht="12.75" hidden="false" customHeight="false" outlineLevel="0" collapsed="false">
      <c r="A34" s="682" t="s">
        <v>734</v>
      </c>
      <c r="B34" s="691"/>
      <c r="C34" s="684"/>
      <c r="D34" s="684"/>
      <c r="E34" s="684"/>
      <c r="F34" s="684"/>
      <c r="G34" s="670" t="n">
        <f aca="false">SUM(B34:F34)</f>
        <v>0</v>
      </c>
      <c r="H34" s="675"/>
      <c r="I34" s="691" t="n">
        <v>1799</v>
      </c>
      <c r="J34" s="684" t="n">
        <v>5301</v>
      </c>
      <c r="K34" s="684"/>
      <c r="L34" s="684"/>
      <c r="M34" s="684"/>
      <c r="N34" s="670" t="n">
        <f aca="false">SUM(I34:M34)</f>
        <v>7100</v>
      </c>
    </row>
    <row r="35" customFormat="false" ht="12.75" hidden="false" customHeight="false" outlineLevel="0" collapsed="false">
      <c r="A35" s="682" t="s">
        <v>735</v>
      </c>
      <c r="B35" s="691"/>
      <c r="C35" s="684"/>
      <c r="D35" s="684"/>
      <c r="E35" s="684"/>
      <c r="F35" s="684"/>
      <c r="G35" s="670" t="n">
        <f aca="false">SUM(B35:F35)</f>
        <v>0</v>
      </c>
      <c r="H35" s="675"/>
      <c r="I35" s="691"/>
      <c r="J35" s="684"/>
      <c r="K35" s="684"/>
      <c r="L35" s="684"/>
      <c r="M35" s="684"/>
      <c r="N35" s="659" t="n">
        <f aca="false">SUM(I35:M35)</f>
        <v>0</v>
      </c>
    </row>
    <row r="36" customFormat="false" ht="12.75" hidden="false" customHeight="false" outlineLevel="0" collapsed="false">
      <c r="A36" s="682" t="s">
        <v>736</v>
      </c>
      <c r="B36" s="691"/>
      <c r="C36" s="684"/>
      <c r="D36" s="684"/>
      <c r="E36" s="684"/>
      <c r="F36" s="684"/>
      <c r="G36" s="670" t="n">
        <f aca="false">SUM(B36:F36)</f>
        <v>0</v>
      </c>
      <c r="H36" s="675"/>
      <c r="I36" s="691" t="n">
        <v>6748</v>
      </c>
      <c r="J36" s="684" t="n">
        <v>375</v>
      </c>
      <c r="K36" s="684"/>
      <c r="L36" s="684"/>
      <c r="M36" s="684"/>
      <c r="N36" s="659" t="n">
        <f aca="false">SUM(I36:M36)</f>
        <v>7123</v>
      </c>
    </row>
    <row r="37" customFormat="false" ht="12.75" hidden="false" customHeight="false" outlineLevel="0" collapsed="false">
      <c r="A37" s="682" t="s">
        <v>737</v>
      </c>
      <c r="B37" s="691" t="n">
        <v>757</v>
      </c>
      <c r="C37" s="684"/>
      <c r="D37" s="684"/>
      <c r="E37" s="684"/>
      <c r="F37" s="684"/>
      <c r="G37" s="670" t="n">
        <f aca="false">SUM(B37:F37)</f>
        <v>757</v>
      </c>
      <c r="H37" s="675"/>
      <c r="I37" s="691" t="n">
        <v>11588</v>
      </c>
      <c r="J37" s="684"/>
      <c r="K37" s="684"/>
      <c r="L37" s="684"/>
      <c r="M37" s="684"/>
      <c r="N37" s="659" t="n">
        <f aca="false">SUM(I37:M37)</f>
        <v>11588</v>
      </c>
    </row>
    <row r="38" customFormat="false" ht="12.75" hidden="false" customHeight="false" outlineLevel="0" collapsed="false">
      <c r="A38" s="682" t="s">
        <v>738</v>
      </c>
      <c r="B38" s="691" t="n">
        <v>800</v>
      </c>
      <c r="C38" s="684"/>
      <c r="D38" s="684"/>
      <c r="E38" s="684"/>
      <c r="F38" s="684"/>
      <c r="G38" s="670" t="n">
        <f aca="false">SUM(B38:F38)</f>
        <v>800</v>
      </c>
      <c r="H38" s="675"/>
      <c r="I38" s="692" t="n">
        <v>52365</v>
      </c>
      <c r="J38" s="684"/>
      <c r="K38" s="684"/>
      <c r="L38" s="684"/>
      <c r="M38" s="684"/>
      <c r="N38" s="659" t="n">
        <f aca="false">SUM(I38:M38)</f>
        <v>52365</v>
      </c>
    </row>
    <row r="39" customFormat="false" ht="12.75" hidden="false" customHeight="false" outlineLevel="0" collapsed="false">
      <c r="A39" s="682" t="s">
        <v>739</v>
      </c>
      <c r="B39" s="691"/>
      <c r="C39" s="684"/>
      <c r="D39" s="684"/>
      <c r="E39" s="684"/>
      <c r="F39" s="684"/>
      <c r="G39" s="670" t="n">
        <f aca="false">SUM(B39:F39)</f>
        <v>0</v>
      </c>
      <c r="H39" s="675"/>
      <c r="I39" s="691"/>
      <c r="J39" s="684"/>
      <c r="K39" s="684" t="n">
        <v>0</v>
      </c>
      <c r="L39" s="684"/>
      <c r="M39" s="684"/>
      <c r="N39" s="659" t="n">
        <f aca="false">SUM(I39:M39)</f>
        <v>0</v>
      </c>
    </row>
    <row r="40" customFormat="false" ht="12.75" hidden="false" customHeight="false" outlineLevel="0" collapsed="false">
      <c r="A40" s="682" t="s">
        <v>740</v>
      </c>
      <c r="B40" s="691"/>
      <c r="C40" s="684"/>
      <c r="D40" s="684"/>
      <c r="E40" s="684"/>
      <c r="F40" s="684"/>
      <c r="G40" s="670" t="n">
        <f aca="false">SUM(B40:F40)</f>
        <v>0</v>
      </c>
      <c r="H40" s="675"/>
      <c r="I40" s="691"/>
      <c r="J40" s="684"/>
      <c r="K40" s="684"/>
      <c r="L40" s="684"/>
      <c r="M40" s="684"/>
      <c r="N40" s="659" t="n">
        <f aca="false">SUM(I40:M40)</f>
        <v>0</v>
      </c>
    </row>
    <row r="41" customFormat="false" ht="12.75" hidden="false" customHeight="false" outlineLevel="0" collapsed="false">
      <c r="A41" s="682" t="s">
        <v>741</v>
      </c>
      <c r="B41" s="691"/>
      <c r="C41" s="684"/>
      <c r="D41" s="684"/>
      <c r="E41" s="684"/>
      <c r="F41" s="684"/>
      <c r="G41" s="670" t="n">
        <f aca="false">SUM(B41:F41)</f>
        <v>0</v>
      </c>
      <c r="H41" s="675"/>
      <c r="I41" s="693"/>
      <c r="J41" s="684"/>
      <c r="K41" s="684"/>
      <c r="L41" s="684"/>
      <c r="M41" s="684"/>
      <c r="N41" s="659" t="n">
        <f aca="false">SUM(I41:M41)</f>
        <v>0</v>
      </c>
    </row>
    <row r="42" customFormat="false" ht="12.75" hidden="false" customHeight="false" outlineLevel="0" collapsed="false">
      <c r="A42" s="694" t="s">
        <v>742</v>
      </c>
      <c r="B42" s="692" t="n">
        <v>2366</v>
      </c>
      <c r="C42" s="684"/>
      <c r="D42" s="684"/>
      <c r="E42" s="684"/>
      <c r="F42" s="684"/>
      <c r="G42" s="670" t="n">
        <f aca="false">SUM(B42:F42)</f>
        <v>2366</v>
      </c>
      <c r="H42" s="675"/>
      <c r="I42" s="683" t="n">
        <v>24205</v>
      </c>
      <c r="J42" s="684" t="n">
        <v>10178</v>
      </c>
      <c r="K42" s="695"/>
      <c r="L42" s="684"/>
      <c r="M42" s="684"/>
      <c r="N42" s="659" t="n">
        <f aca="false">SUM(I42:M42)</f>
        <v>34383</v>
      </c>
    </row>
    <row r="43" customFormat="false" ht="12.75" hidden="false" customHeight="false" outlineLevel="0" collapsed="false">
      <c r="A43" s="696" t="s">
        <v>743</v>
      </c>
      <c r="B43" s="692" t="n">
        <v>21321</v>
      </c>
      <c r="C43" s="684" t="n">
        <v>2774</v>
      </c>
      <c r="D43" s="684"/>
      <c r="E43" s="684"/>
      <c r="F43" s="684"/>
      <c r="G43" s="670" t="n">
        <f aca="false">SUM(B43:F43)</f>
        <v>24095</v>
      </c>
      <c r="H43" s="675"/>
      <c r="I43" s="683" t="n">
        <v>19004</v>
      </c>
      <c r="J43" s="697" t="n">
        <v>2250</v>
      </c>
      <c r="K43" s="684"/>
      <c r="L43" s="684"/>
      <c r="M43" s="684"/>
      <c r="N43" s="659" t="n">
        <f aca="false">SUM(I43:M43)</f>
        <v>21254</v>
      </c>
    </row>
    <row r="44" customFormat="false" ht="12.75" hidden="false" customHeight="false" outlineLevel="0" collapsed="false">
      <c r="A44" s="694" t="s">
        <v>744</v>
      </c>
      <c r="B44" s="691"/>
      <c r="C44" s="684"/>
      <c r="D44" s="684"/>
      <c r="E44" s="684"/>
      <c r="F44" s="684"/>
      <c r="G44" s="670" t="n">
        <f aca="false">SUM(B44:F44)</f>
        <v>0</v>
      </c>
      <c r="H44" s="675"/>
      <c r="I44" s="691"/>
      <c r="J44" s="684"/>
      <c r="K44" s="684"/>
      <c r="L44" s="684"/>
      <c r="M44" s="684"/>
      <c r="N44" s="659" t="n">
        <f aca="false">SUM(I44:M44)</f>
        <v>0</v>
      </c>
    </row>
    <row r="45" customFormat="false" ht="12.75" hidden="false" customHeight="false" outlineLevel="0" collapsed="false">
      <c r="A45" s="696" t="s">
        <v>745</v>
      </c>
      <c r="B45" s="683" t="n">
        <v>576080</v>
      </c>
      <c r="C45" s="684" t="n">
        <v>16101</v>
      </c>
      <c r="D45" s="684"/>
      <c r="E45" s="684"/>
      <c r="F45" s="684"/>
      <c r="G45" s="670" t="n">
        <f aca="false">SUM(B45:F45)</f>
        <v>592181</v>
      </c>
      <c r="H45" s="675"/>
      <c r="I45" s="683" t="n">
        <v>668366</v>
      </c>
      <c r="J45" s="697" t="n">
        <v>26896</v>
      </c>
      <c r="K45" s="684"/>
      <c r="L45" s="684"/>
      <c r="M45" s="684"/>
      <c r="N45" s="659" t="n">
        <f aca="false">SUM(I45:M45)</f>
        <v>695262</v>
      </c>
    </row>
    <row r="46" customFormat="false" ht="12.75" hidden="false" customHeight="false" outlineLevel="0" collapsed="false">
      <c r="A46" s="698" t="s">
        <v>746</v>
      </c>
      <c r="B46" s="691" t="n">
        <v>167</v>
      </c>
      <c r="C46" s="684"/>
      <c r="D46" s="684"/>
      <c r="E46" s="684"/>
      <c r="F46" s="684"/>
      <c r="G46" s="670" t="n">
        <f aca="false">SUM(B46:F46)</f>
        <v>167</v>
      </c>
      <c r="H46" s="675"/>
      <c r="I46" s="691"/>
      <c r="J46" s="684" t="n">
        <v>167</v>
      </c>
      <c r="K46" s="684"/>
      <c r="L46" s="684"/>
      <c r="M46" s="684"/>
      <c r="N46" s="659" t="n">
        <f aca="false">SUM(I46:M46)</f>
        <v>167</v>
      </c>
    </row>
    <row r="47" customFormat="false" ht="12.75" hidden="false" customHeight="false" outlineLevel="0" collapsed="false">
      <c r="A47" s="682" t="s">
        <v>747</v>
      </c>
      <c r="B47" s="691"/>
      <c r="C47" s="684"/>
      <c r="D47" s="684"/>
      <c r="E47" s="684"/>
      <c r="F47" s="684"/>
      <c r="G47" s="687" t="n">
        <f aca="false">SUM(B47:F47)</f>
        <v>0</v>
      </c>
      <c r="H47" s="675"/>
      <c r="I47" s="691" t="n">
        <v>42355</v>
      </c>
      <c r="J47" s="684"/>
      <c r="K47" s="684"/>
      <c r="L47" s="684"/>
      <c r="M47" s="684"/>
      <c r="N47" s="659" t="n">
        <f aca="false">SUM(I47:M47)</f>
        <v>42355</v>
      </c>
    </row>
    <row r="48" customFormat="false" ht="13.5" hidden="false" customHeight="false" outlineLevel="0" collapsed="false">
      <c r="A48" s="682" t="s">
        <v>748</v>
      </c>
      <c r="B48" s="691" t="n">
        <v>201</v>
      </c>
      <c r="C48" s="684"/>
      <c r="D48" s="684"/>
      <c r="E48" s="684"/>
      <c r="F48" s="684"/>
      <c r="G48" s="687" t="n">
        <f aca="false">SUM(B48:F48)</f>
        <v>201</v>
      </c>
      <c r="H48" s="675"/>
      <c r="I48" s="691" t="n">
        <v>295</v>
      </c>
      <c r="J48" s="697"/>
      <c r="K48" s="684"/>
      <c r="L48" s="684"/>
      <c r="M48" s="684"/>
      <c r="N48" s="699" t="n">
        <f aca="false">SUM(I48:M48)</f>
        <v>295</v>
      </c>
    </row>
    <row r="49" customFormat="false" ht="12.75" hidden="false" customHeight="false" outlineLevel="0" collapsed="false">
      <c r="A49" s="700" t="s">
        <v>599</v>
      </c>
      <c r="B49" s="701" t="n">
        <f aca="false">SUM(B9:B13,B14:B20,B25:B28,B31:B48,B24)</f>
        <v>2184460</v>
      </c>
      <c r="C49" s="701" t="n">
        <f aca="false">SUM(C9:C13,C14:C20,C25:C28,C31:C48,C24)</f>
        <v>69625</v>
      </c>
      <c r="D49" s="701" t="n">
        <f aca="false">SUM(D9:D13,D14:D20,D25:D28,D31:D48,D24)</f>
        <v>0</v>
      </c>
      <c r="E49" s="701" t="n">
        <f aca="false">SUM(E9:E13,E14:E20,E25:E28,E31:E48,E24)</f>
        <v>100000</v>
      </c>
      <c r="F49" s="701" t="n">
        <f aca="false">SUM(F9:F13,F14:F20,F25:F28,F31:F48,F24)</f>
        <v>257029</v>
      </c>
      <c r="G49" s="701" t="n">
        <f aca="false">SUM(G9:G13,G14:G20,G25:G28,G31:G37,G38:G48,G24)</f>
        <v>2611114</v>
      </c>
      <c r="H49" s="701" t="e">
        <f aca="false">SUM(H9:H13,H15:H20,H25:H28,H31:H37,H38:H48)</f>
        <v>#REF!</v>
      </c>
      <c r="I49" s="701" t="n">
        <f aca="false">SUM(I9:I13,I14:I20,I25:I28,I31:I48,I24)</f>
        <v>1171448</v>
      </c>
      <c r="J49" s="701" t="n">
        <f aca="false">SUM(J9:J13,J14:J20,J25:J28,J31:J48,J24)</f>
        <v>88589</v>
      </c>
      <c r="K49" s="701" t="n">
        <f aca="false">SUM(K9:K13,K14:K20,K25:K28,K31:K48,K24)</f>
        <v>1160649</v>
      </c>
      <c r="L49" s="701" t="n">
        <f aca="false">SUM(L9:L13,L14:L20,L25:L28,L31:L48,L24)</f>
        <v>103545</v>
      </c>
      <c r="M49" s="701" t="n">
        <f aca="false">SUM(M9:M13,M14:M20,M25:M28,M31:M48,M24)</f>
        <v>86883</v>
      </c>
      <c r="N49" s="702" t="n">
        <f aca="false">SUM(N9:N13,N14:N20,N25:N28,N31:N48,N24)</f>
        <v>2611114</v>
      </c>
    </row>
    <row r="50" customFormat="false" ht="12.75" hidden="false" customHeight="false" outlineLevel="0" collapsed="false">
      <c r="A50" s="655" t="s">
        <v>749</v>
      </c>
      <c r="B50" s="703"/>
      <c r="C50" s="658"/>
      <c r="D50" s="658"/>
      <c r="E50" s="658"/>
      <c r="F50" s="658"/>
      <c r="G50" s="659"/>
      <c r="H50" s="662"/>
      <c r="I50" s="704"/>
      <c r="J50" s="657"/>
      <c r="K50" s="673" t="n">
        <v>1160649</v>
      </c>
      <c r="L50" s="658"/>
      <c r="M50" s="658"/>
      <c r="N50" s="705" t="n">
        <f aca="false">SUM(I50:M50)</f>
        <v>1160649</v>
      </c>
    </row>
    <row r="51" customFormat="false" ht="13.5" hidden="false" customHeight="false" outlineLevel="0" collapsed="false">
      <c r="A51" s="706" t="s">
        <v>431</v>
      </c>
      <c r="B51" s="707" t="n">
        <f aca="false">B49-B50</f>
        <v>2184460</v>
      </c>
      <c r="C51" s="708" t="n">
        <f aca="false">C49-C50</f>
        <v>69625</v>
      </c>
      <c r="D51" s="708" t="n">
        <f aca="false">D49-D50</f>
        <v>0</v>
      </c>
      <c r="E51" s="708" t="n">
        <f aca="false">E49-E50</f>
        <v>100000</v>
      </c>
      <c r="F51" s="708" t="n">
        <f aca="false">F49-F50</f>
        <v>257029</v>
      </c>
      <c r="G51" s="708" t="n">
        <f aca="false">G49-G50</f>
        <v>2611114</v>
      </c>
      <c r="H51" s="709" t="e">
        <f aca="false">H49-H50</f>
        <v>#REF!</v>
      </c>
      <c r="I51" s="707" t="n">
        <f aca="false">I49-I50</f>
        <v>1171448</v>
      </c>
      <c r="J51" s="708" t="n">
        <f aca="false">J49-J50</f>
        <v>88589</v>
      </c>
      <c r="K51" s="708" t="n">
        <f aca="false">K49-K50</f>
        <v>0</v>
      </c>
      <c r="L51" s="708" t="n">
        <f aca="false">L49-L50</f>
        <v>103545</v>
      </c>
      <c r="M51" s="708" t="n">
        <f aca="false">M49-M50</f>
        <v>86883</v>
      </c>
      <c r="N51" s="710" t="n">
        <f aca="false">N49-N50</f>
        <v>1450465</v>
      </c>
    </row>
    <row r="52" customFormat="false" ht="12.75" hidden="false" customHeight="false" outlineLevel="0" collapsed="false">
      <c r="A52" s="711"/>
      <c r="B52" s="712"/>
      <c r="C52" s="712"/>
      <c r="D52" s="712"/>
      <c r="E52" s="712"/>
      <c r="F52" s="712"/>
      <c r="G52" s="713"/>
      <c r="H52" s="713"/>
      <c r="I52" s="714"/>
      <c r="J52" s="712"/>
      <c r="K52" s="715"/>
      <c r="L52" s="714"/>
      <c r="M52" s="714"/>
      <c r="N52" s="716"/>
    </row>
    <row r="53" customFormat="false" ht="12.75" hidden="false" customHeight="false" outlineLevel="0" collapsed="false">
      <c r="A53" s="711"/>
      <c r="B53" s="712"/>
      <c r="C53" s="712"/>
      <c r="D53" s="712"/>
      <c r="E53" s="712"/>
      <c r="F53" s="712"/>
      <c r="G53" s="713"/>
      <c r="H53" s="713"/>
      <c r="I53" s="712"/>
      <c r="J53" s="712"/>
      <c r="K53" s="715"/>
      <c r="L53" s="714"/>
      <c r="M53" s="714"/>
      <c r="N53" s="716"/>
    </row>
    <row r="54" customFormat="false" ht="12.75" hidden="false" customHeight="false" outlineLevel="0" collapsed="false">
      <c r="A54" s="711"/>
      <c r="B54" s="712"/>
      <c r="C54" s="712"/>
      <c r="D54" s="712"/>
      <c r="E54" s="712"/>
      <c r="F54" s="712"/>
      <c r="G54" s="713"/>
      <c r="H54" s="713"/>
      <c r="I54" s="717"/>
      <c r="J54" s="712"/>
      <c r="K54" s="716"/>
      <c r="L54" s="712"/>
      <c r="M54" s="712"/>
      <c r="N54" s="716"/>
    </row>
    <row r="55" customFormat="false" ht="12.75" hidden="false" customHeight="false" outlineLevel="0" collapsed="false">
      <c r="A55" s="711"/>
      <c r="B55" s="712"/>
      <c r="C55" s="712"/>
      <c r="D55" s="712"/>
      <c r="E55" s="712"/>
      <c r="F55" s="712"/>
      <c r="G55" s="713"/>
      <c r="H55" s="713"/>
      <c r="I55" s="712"/>
      <c r="J55" s="712"/>
      <c r="K55" s="716"/>
      <c r="L55" s="712"/>
      <c r="M55" s="712"/>
      <c r="N55" s="716"/>
    </row>
    <row r="56" customFormat="false" ht="12.75" hidden="false" customHeight="false" outlineLevel="0" collapsed="false">
      <c r="A56" s="711"/>
      <c r="B56" s="712"/>
      <c r="C56" s="712"/>
      <c r="D56" s="712"/>
      <c r="E56" s="712"/>
      <c r="F56" s="712"/>
      <c r="G56" s="713"/>
      <c r="H56" s="713"/>
      <c r="I56" s="712"/>
      <c r="J56" s="712"/>
      <c r="K56" s="716"/>
      <c r="L56" s="712"/>
      <c r="M56" s="712"/>
      <c r="N56" s="716"/>
    </row>
    <row r="57" customFormat="false" ht="12.75" hidden="false" customHeight="false" outlineLevel="0" collapsed="false">
      <c r="A57" s="711"/>
      <c r="B57" s="712"/>
      <c r="C57" s="712"/>
      <c r="D57" s="712"/>
      <c r="E57" s="712"/>
      <c r="F57" s="712"/>
      <c r="G57" s="713"/>
      <c r="H57" s="713"/>
      <c r="I57" s="712"/>
      <c r="J57" s="712"/>
      <c r="K57" s="716"/>
      <c r="L57" s="712"/>
      <c r="M57" s="712"/>
      <c r="N57" s="716"/>
    </row>
    <row r="58" customFormat="false" ht="12.75" hidden="false" customHeight="false" outlineLevel="0" collapsed="false">
      <c r="A58" s="711"/>
      <c r="B58" s="712"/>
      <c r="C58" s="712"/>
      <c r="D58" s="712"/>
      <c r="E58" s="712"/>
      <c r="F58" s="712"/>
      <c r="G58" s="713"/>
      <c r="H58" s="713"/>
      <c r="I58" s="712"/>
      <c r="J58" s="712"/>
      <c r="K58" s="716"/>
      <c r="L58" s="712"/>
      <c r="M58" s="712"/>
      <c r="N58" s="71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../....(...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G152" activeCellId="0" sqref="G15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01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386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4038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0633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30302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4740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/>
    </row>
    <row r="98" customFormat="false" ht="12" hidden="false" customHeight="true" outlineLevel="0" collapsed="false">
      <c r="A98" s="21" t="s">
        <v>183</v>
      </c>
      <c r="B98" s="64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5" t="s">
        <v>187</v>
      </c>
      <c r="C100" s="35"/>
    </row>
    <row r="101" customFormat="false" ht="12" hidden="false" customHeight="true" outlineLevel="0" collapsed="false">
      <c r="A101" s="21" t="s">
        <v>188</v>
      </c>
      <c r="B101" s="65" t="s">
        <v>189</v>
      </c>
      <c r="C101" s="35"/>
    </row>
    <row r="102" customFormat="false" ht="12" hidden="false" customHeight="true" outlineLevel="0" collapsed="false">
      <c r="A102" s="21" t="s">
        <v>190</v>
      </c>
      <c r="B102" s="66" t="s">
        <v>191</v>
      </c>
      <c r="C102" s="35"/>
    </row>
    <row r="103" customFormat="false" ht="12" hidden="false" customHeight="true" outlineLevel="0" collapsed="false">
      <c r="A103" s="21" t="s">
        <v>192</v>
      </c>
      <c r="B103" s="67" t="s">
        <v>193</v>
      </c>
      <c r="C103" s="35"/>
    </row>
    <row r="104" customFormat="false" ht="12" hidden="false" customHeight="true" outlineLevel="0" collapsed="false">
      <c r="A104" s="21" t="s">
        <v>194</v>
      </c>
      <c r="B104" s="67" t="s">
        <v>195</v>
      </c>
      <c r="C104" s="35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/>
    </row>
    <row r="106" customFormat="false" ht="12" hidden="false" customHeight="true" outlineLevel="0" collapsed="false">
      <c r="A106" s="21" t="s">
        <v>198</v>
      </c>
      <c r="B106" s="66" t="s">
        <v>199</v>
      </c>
      <c r="C106" s="35"/>
    </row>
    <row r="107" customFormat="false" ht="12" hidden="false" customHeight="true" outlineLevel="0" collapsed="false">
      <c r="A107" s="21" t="s">
        <v>200</v>
      </c>
      <c r="B107" s="67" t="s">
        <v>201</v>
      </c>
      <c r="C107" s="35"/>
    </row>
    <row r="108" customFormat="false" ht="12" hidden="false" customHeight="true" outlineLevel="0" collapsed="false">
      <c r="A108" s="68" t="s">
        <v>202</v>
      </c>
      <c r="B108" s="65" t="s">
        <v>203</v>
      </c>
      <c r="C108" s="35"/>
    </row>
    <row r="109" customFormat="false" ht="12" hidden="false" customHeight="true" outlineLevel="0" collapsed="false">
      <c r="A109" s="21" t="s">
        <v>204</v>
      </c>
      <c r="B109" s="65" t="s">
        <v>205</v>
      </c>
      <c r="C109" s="35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8962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8962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164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../...(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21066</v>
      </c>
      <c r="D6" s="115" t="s">
        <v>285</v>
      </c>
      <c r="E6" s="117" t="n">
        <v>1279821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704584</v>
      </c>
      <c r="D7" s="119" t="s">
        <v>180</v>
      </c>
      <c r="E7" s="121" t="n">
        <v>279749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7042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37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2" t="n">
        <v>448622</v>
      </c>
      <c r="D10" s="119" t="s">
        <v>184</v>
      </c>
      <c r="E10" s="123" t="n">
        <v>182355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86401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595085</v>
      </c>
      <c r="D18" s="135" t="s">
        <v>296</v>
      </c>
      <c r="E18" s="137" t="n">
        <f aca="false">SUM(E6:E17)</f>
        <v>2774890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4948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0" t="n">
        <v>264948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4948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960033</v>
      </c>
      <c r="D30" s="146" t="s">
        <v>327</v>
      </c>
      <c r="E30" s="147" t="n">
        <f aca="false">+E18+E29</f>
        <v>2908192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79805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51841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(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49" t="n">
        <v>16508</v>
      </c>
      <c r="D6" s="115" t="s">
        <v>215</v>
      </c>
      <c r="E6" s="117" t="n">
        <v>72126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3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3274</v>
      </c>
      <c r="D8" s="119" t="s">
        <v>217</v>
      </c>
      <c r="E8" s="121" t="n">
        <v>35375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2" t="n">
        <v>25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50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50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1"/>
      <c r="E13" s="123"/>
      <c r="F13" s="102"/>
    </row>
    <row r="14" customFormat="false" ht="12.95" hidden="false" customHeight="true" outlineLevel="0" collapsed="false">
      <c r="A14" s="118" t="s">
        <v>261</v>
      </c>
      <c r="B14" s="152"/>
      <c r="C14" s="130"/>
      <c r="D14" s="150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50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3"/>
      <c r="D16" s="154" t="s">
        <v>209</v>
      </c>
      <c r="E16" s="155" t="n">
        <v>482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20032</v>
      </c>
      <c r="D17" s="135" t="s">
        <v>344</v>
      </c>
      <c r="E17" s="137" t="n">
        <f aca="false">+E6+E8+E10+E11+E12+E13+E14+E15+E16</f>
        <v>118328</v>
      </c>
      <c r="F17" s="102"/>
    </row>
    <row r="18" customFormat="false" ht="12.95" hidden="false" customHeight="true" outlineLevel="0" collapsed="false">
      <c r="A18" s="114" t="s">
        <v>294</v>
      </c>
      <c r="B18" s="156" t="s">
        <v>345</v>
      </c>
      <c r="C18" s="157" t="n">
        <f aca="false">+C19+C20+C21+C22+C23</f>
        <v>0</v>
      </c>
      <c r="D18" s="141" t="s">
        <v>299</v>
      </c>
      <c r="E18" s="158"/>
      <c r="F18" s="102"/>
    </row>
    <row r="19" customFormat="false" ht="12.95" hidden="false" customHeight="true" outlineLevel="0" collapsed="false">
      <c r="A19" s="118" t="s">
        <v>297</v>
      </c>
      <c r="B19" s="159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9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9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9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60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61" t="s">
        <v>353</v>
      </c>
      <c r="C24" s="143" t="n">
        <f aca="false">+C25+C26+C27+C28+C29</f>
        <v>50000</v>
      </c>
      <c r="D24" s="162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60" t="s">
        <v>355</v>
      </c>
      <c r="C25" s="122" t="n">
        <v>50000</v>
      </c>
      <c r="D25" s="162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60" t="s">
        <v>356</v>
      </c>
      <c r="C26" s="122"/>
      <c r="D26" s="163"/>
      <c r="E26" s="123"/>
      <c r="F26" s="102"/>
    </row>
    <row r="27" customFormat="false" ht="12.95" hidden="false" customHeight="true" outlineLevel="0" collapsed="false">
      <c r="A27" s="118" t="s">
        <v>319</v>
      </c>
      <c r="B27" s="159" t="s">
        <v>357</v>
      </c>
      <c r="C27" s="122"/>
      <c r="D27" s="164"/>
      <c r="E27" s="123"/>
      <c r="F27" s="102"/>
    </row>
    <row r="28" customFormat="false" ht="12.95" hidden="false" customHeight="true" outlineLevel="0" collapsed="false">
      <c r="A28" s="114" t="s">
        <v>320</v>
      </c>
      <c r="B28" s="165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6" t="s">
        <v>359</v>
      </c>
      <c r="C29" s="122"/>
      <c r="D29" s="164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5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70032</v>
      </c>
      <c r="D31" s="146" t="s">
        <v>363</v>
      </c>
      <c r="E31" s="147" t="n">
        <f aca="false">+E17+E30</f>
        <v>121873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8296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51841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(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47.1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99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5.5" hidden="false" customHeight="true" outlineLevel="0" collapsed="false">
      <c r="A1" s="169" t="s">
        <v>365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100"/>
      <c r="B2" s="99"/>
      <c r="C2" s="99"/>
      <c r="D2" s="99"/>
      <c r="E2" s="99"/>
      <c r="F2" s="170" t="s">
        <v>278</v>
      </c>
    </row>
    <row r="3" s="172" customFormat="true" ht="44.25" hidden="false" customHeight="true" outlineLevel="0" collapsed="false">
      <c r="A3" s="105" t="s">
        <v>366</v>
      </c>
      <c r="B3" s="171" t="s">
        <v>367</v>
      </c>
      <c r="C3" s="171" t="s">
        <v>368</v>
      </c>
      <c r="D3" s="171" t="s">
        <v>369</v>
      </c>
      <c r="E3" s="171" t="s">
        <v>5</v>
      </c>
      <c r="F3" s="107" t="s">
        <v>370</v>
      </c>
    </row>
    <row r="4" s="99" customFormat="true" ht="12" hidden="false" customHeight="true" outlineLevel="0" collapsed="false">
      <c r="A4" s="173" t="n">
        <v>1</v>
      </c>
      <c r="B4" s="174" t="n">
        <v>2</v>
      </c>
      <c r="C4" s="174" t="n">
        <v>3</v>
      </c>
      <c r="D4" s="174" t="n">
        <v>4</v>
      </c>
      <c r="E4" s="174" t="n">
        <v>5</v>
      </c>
      <c r="F4" s="175" t="s">
        <v>371</v>
      </c>
    </row>
    <row r="5" customFormat="false" ht="15.95" hidden="false" customHeight="true" outlineLevel="0" collapsed="false">
      <c r="A5" s="176" t="s">
        <v>372</v>
      </c>
      <c r="B5" s="177"/>
      <c r="C5" s="178"/>
      <c r="D5" s="179"/>
      <c r="E5" s="180"/>
      <c r="F5" s="181" t="n">
        <f aca="false">B5-D5-E5</f>
        <v>0</v>
      </c>
    </row>
    <row r="6" customFormat="false" ht="15.95" hidden="false" customHeight="true" outlineLevel="0" collapsed="false">
      <c r="A6" s="182" t="s">
        <v>373</v>
      </c>
      <c r="B6" s="183" t="n">
        <v>601</v>
      </c>
      <c r="C6" s="184" t="s">
        <v>374</v>
      </c>
      <c r="D6" s="185"/>
      <c r="E6" s="185" t="n">
        <v>601</v>
      </c>
      <c r="F6" s="186" t="n">
        <f aca="false">B6-D6-E6</f>
        <v>0</v>
      </c>
    </row>
    <row r="7" customFormat="false" ht="15.95" hidden="false" customHeight="true" outlineLevel="0" collapsed="false">
      <c r="A7" s="182" t="s">
        <v>375</v>
      </c>
      <c r="B7" s="187" t="n">
        <v>351</v>
      </c>
      <c r="C7" s="184" t="s">
        <v>374</v>
      </c>
      <c r="D7" s="185"/>
      <c r="E7" s="188" t="n">
        <v>351</v>
      </c>
      <c r="F7" s="186" t="n">
        <f aca="false">B7-D7-E7</f>
        <v>0</v>
      </c>
    </row>
    <row r="8" customFormat="false" ht="15.95" hidden="false" customHeight="true" outlineLevel="0" collapsed="false">
      <c r="A8" s="182" t="s">
        <v>376</v>
      </c>
      <c r="B8" s="187" t="n">
        <v>1710</v>
      </c>
      <c r="C8" s="189" t="s">
        <v>374</v>
      </c>
      <c r="D8" s="188"/>
      <c r="E8" s="188" t="n">
        <v>1710</v>
      </c>
      <c r="F8" s="190" t="n">
        <f aca="false">B8-D8-E8</f>
        <v>0</v>
      </c>
    </row>
    <row r="9" customFormat="false" ht="15.95" hidden="false" customHeight="true" outlineLevel="0" collapsed="false">
      <c r="A9" s="191" t="s">
        <v>377</v>
      </c>
      <c r="B9" s="183" t="n">
        <v>131</v>
      </c>
      <c r="C9" s="184" t="s">
        <v>374</v>
      </c>
      <c r="D9" s="185"/>
      <c r="E9" s="185" t="n">
        <v>131</v>
      </c>
      <c r="F9" s="186" t="n">
        <f aca="false">B9-D9-E9</f>
        <v>0</v>
      </c>
    </row>
    <row r="10" customFormat="false" ht="15.95" hidden="false" customHeight="true" outlineLevel="0" collapsed="false">
      <c r="A10" s="192" t="s">
        <v>378</v>
      </c>
      <c r="B10" s="187" t="n">
        <v>1290</v>
      </c>
      <c r="C10" s="189" t="s">
        <v>374</v>
      </c>
      <c r="D10" s="188"/>
      <c r="E10" s="188" t="n">
        <v>1290</v>
      </c>
      <c r="F10" s="186" t="n">
        <f aca="false">B10-D10-E10</f>
        <v>0</v>
      </c>
    </row>
    <row r="11" customFormat="false" ht="25.5" hidden="false" customHeight="true" outlineLevel="0" collapsed="false">
      <c r="A11" s="191" t="s">
        <v>379</v>
      </c>
      <c r="B11" s="193" t="n">
        <v>500</v>
      </c>
      <c r="C11" s="194" t="s">
        <v>374</v>
      </c>
      <c r="D11" s="195"/>
      <c r="E11" s="195" t="n">
        <v>500</v>
      </c>
      <c r="F11" s="186" t="n">
        <f aca="false">B11-D11-E11</f>
        <v>0</v>
      </c>
    </row>
    <row r="12" customFormat="false" ht="15.95" hidden="false" customHeight="true" outlineLevel="0" collapsed="false">
      <c r="A12" s="196" t="s">
        <v>380</v>
      </c>
      <c r="B12" s="197" t="n">
        <v>1000</v>
      </c>
      <c r="C12" s="198" t="s">
        <v>374</v>
      </c>
      <c r="D12" s="199"/>
      <c r="E12" s="199" t="n">
        <v>1000</v>
      </c>
      <c r="F12" s="186" t="n">
        <f aca="false">B12-D12-E12</f>
        <v>0</v>
      </c>
    </row>
    <row r="13" customFormat="false" ht="18.75" hidden="false" customHeight="true" outlineLevel="0" collapsed="false">
      <c r="A13" s="200" t="s">
        <v>381</v>
      </c>
      <c r="B13" s="187" t="n">
        <v>381</v>
      </c>
      <c r="C13" s="189" t="s">
        <v>374</v>
      </c>
      <c r="D13" s="188"/>
      <c r="E13" s="188" t="n">
        <v>381</v>
      </c>
      <c r="F13" s="186" t="n">
        <f aca="false">B13-D13-E13</f>
        <v>0</v>
      </c>
    </row>
    <row r="14" customFormat="false" ht="15.95" hidden="false" customHeight="true" outlineLevel="0" collapsed="false">
      <c r="A14" s="182" t="s">
        <v>382</v>
      </c>
      <c r="B14" s="187" t="n">
        <v>6350</v>
      </c>
      <c r="C14" s="189" t="s">
        <v>374</v>
      </c>
      <c r="D14" s="201"/>
      <c r="E14" s="188" t="n">
        <v>6350</v>
      </c>
      <c r="F14" s="202" t="n">
        <f aca="false">B14-D14-E14</f>
        <v>0</v>
      </c>
    </row>
    <row r="15" customFormat="false" ht="15.95" hidden="false" customHeight="true" outlineLevel="0" collapsed="false">
      <c r="A15" s="182" t="s">
        <v>383</v>
      </c>
      <c r="B15" s="187" t="n">
        <v>375</v>
      </c>
      <c r="C15" s="189" t="s">
        <v>374</v>
      </c>
      <c r="D15" s="188"/>
      <c r="E15" s="188" t="n">
        <v>375</v>
      </c>
      <c r="F15" s="186" t="n">
        <f aca="false">B15-D15-E15</f>
        <v>0</v>
      </c>
    </row>
    <row r="16" customFormat="false" ht="15.95" hidden="false" customHeight="true" outlineLevel="0" collapsed="false">
      <c r="A16" s="182" t="s">
        <v>384</v>
      </c>
      <c r="B16" s="187" t="n">
        <v>616</v>
      </c>
      <c r="C16" s="189" t="s">
        <v>374</v>
      </c>
      <c r="D16" s="188"/>
      <c r="E16" s="188" t="n">
        <v>616</v>
      </c>
      <c r="F16" s="186" t="n">
        <f aca="false">B16-D16-E16</f>
        <v>0</v>
      </c>
    </row>
    <row r="17" customFormat="false" ht="15.95" hidden="false" customHeight="true" outlineLevel="0" collapsed="false">
      <c r="A17" s="191" t="s">
        <v>385</v>
      </c>
      <c r="B17" s="183" t="n">
        <v>8281</v>
      </c>
      <c r="C17" s="184" t="s">
        <v>374</v>
      </c>
      <c r="D17" s="185"/>
      <c r="E17" s="185" t="n">
        <v>8281</v>
      </c>
      <c r="F17" s="186" t="n">
        <f aca="false">B17-D17-E17</f>
        <v>0</v>
      </c>
    </row>
    <row r="18" customFormat="false" ht="15.95" hidden="false" customHeight="true" outlineLevel="0" collapsed="false">
      <c r="A18" s="203" t="s">
        <v>386</v>
      </c>
      <c r="B18" s="183" t="n">
        <v>524</v>
      </c>
      <c r="C18" s="184" t="s">
        <v>374</v>
      </c>
      <c r="D18" s="185"/>
      <c r="E18" s="185" t="n">
        <v>524</v>
      </c>
      <c r="F18" s="186"/>
    </row>
    <row r="19" customFormat="false" ht="15.95" hidden="false" customHeight="true" outlineLevel="0" collapsed="false">
      <c r="A19" s="203" t="s">
        <v>387</v>
      </c>
      <c r="B19" s="183" t="n">
        <v>415</v>
      </c>
      <c r="C19" s="184" t="s">
        <v>374</v>
      </c>
      <c r="D19" s="185"/>
      <c r="E19" s="185" t="n">
        <v>415</v>
      </c>
      <c r="F19" s="186"/>
    </row>
    <row r="20" customFormat="false" ht="15.95" hidden="false" customHeight="true" outlineLevel="0" collapsed="false">
      <c r="A20" s="203" t="s">
        <v>388</v>
      </c>
      <c r="B20" s="183" t="n">
        <v>105</v>
      </c>
      <c r="C20" s="184" t="s">
        <v>374</v>
      </c>
      <c r="D20" s="185"/>
      <c r="E20" s="185" t="n">
        <v>105</v>
      </c>
      <c r="F20" s="204"/>
    </row>
    <row r="21" customFormat="false" ht="27.75" hidden="false" customHeight="true" outlineLevel="0" collapsed="false">
      <c r="A21" s="203" t="s">
        <v>389</v>
      </c>
      <c r="B21" s="183" t="n">
        <v>121</v>
      </c>
      <c r="C21" s="184" t="s">
        <v>374</v>
      </c>
      <c r="D21" s="185"/>
      <c r="E21" s="185" t="n">
        <v>121</v>
      </c>
      <c r="F21" s="186"/>
    </row>
    <row r="22" customFormat="false" ht="18.75" hidden="false" customHeight="true" outlineLevel="0" collapsed="false">
      <c r="A22" s="203" t="s">
        <v>390</v>
      </c>
      <c r="B22" s="183" t="n">
        <v>165</v>
      </c>
      <c r="C22" s="184" t="s">
        <v>374</v>
      </c>
      <c r="D22" s="185"/>
      <c r="E22" s="185" t="n">
        <v>165</v>
      </c>
      <c r="F22" s="205"/>
    </row>
    <row r="23" customFormat="false" ht="17.25" hidden="false" customHeight="true" outlineLevel="0" collapsed="false">
      <c r="A23" s="203" t="s">
        <v>391</v>
      </c>
      <c r="B23" s="183" t="n">
        <v>100</v>
      </c>
      <c r="C23" s="184" t="s">
        <v>374</v>
      </c>
      <c r="D23" s="185"/>
      <c r="E23" s="185" t="n">
        <v>100</v>
      </c>
      <c r="F23" s="205"/>
    </row>
    <row r="24" customFormat="false" ht="21.75" hidden="false" customHeight="true" outlineLevel="0" collapsed="false">
      <c r="A24" s="203" t="s">
        <v>392</v>
      </c>
      <c r="B24" s="183" t="n">
        <v>30</v>
      </c>
      <c r="C24" s="184" t="s">
        <v>374</v>
      </c>
      <c r="D24" s="185"/>
      <c r="E24" s="185" t="n">
        <v>30</v>
      </c>
      <c r="F24" s="205"/>
    </row>
    <row r="25" customFormat="false" ht="20.25" hidden="false" customHeight="true" outlineLevel="0" collapsed="false">
      <c r="A25" s="182" t="s">
        <v>393</v>
      </c>
      <c r="B25" s="183" t="n">
        <v>240</v>
      </c>
      <c r="C25" s="184" t="s">
        <v>374</v>
      </c>
      <c r="D25" s="185"/>
      <c r="E25" s="185" t="n">
        <v>240</v>
      </c>
      <c r="F25" s="205" t="n">
        <f aca="false">B25-D25-E25</f>
        <v>0</v>
      </c>
    </row>
    <row r="26" customFormat="false" ht="20.25" hidden="false" customHeight="true" outlineLevel="0" collapsed="false">
      <c r="A26" s="203" t="s">
        <v>394</v>
      </c>
      <c r="B26" s="183" t="n">
        <v>1975</v>
      </c>
      <c r="C26" s="184" t="s">
        <v>374</v>
      </c>
      <c r="D26" s="185"/>
      <c r="E26" s="185" t="n">
        <v>1975</v>
      </c>
      <c r="F26" s="205" t="n">
        <f aca="false">B26-D26-E26</f>
        <v>0</v>
      </c>
    </row>
    <row r="27" customFormat="false" ht="27" hidden="false" customHeight="true" outlineLevel="0" collapsed="false">
      <c r="A27" s="206" t="s">
        <v>395</v>
      </c>
      <c r="B27" s="183" t="n">
        <v>280</v>
      </c>
      <c r="C27" s="184" t="s">
        <v>374</v>
      </c>
      <c r="D27" s="185"/>
      <c r="E27" s="185" t="n">
        <v>280</v>
      </c>
      <c r="F27" s="205" t="n">
        <f aca="false">B27-D27-E27</f>
        <v>0</v>
      </c>
    </row>
    <row r="28" customFormat="false" ht="25.5" hidden="false" customHeight="true" outlineLevel="0" collapsed="false">
      <c r="A28" s="206" t="s">
        <v>396</v>
      </c>
      <c r="B28" s="187" t="n">
        <v>51</v>
      </c>
      <c r="C28" s="184" t="s">
        <v>374</v>
      </c>
      <c r="D28" s="188"/>
      <c r="E28" s="188" t="n">
        <v>51</v>
      </c>
      <c r="F28" s="205" t="n">
        <f aca="false">B28-D28-E28</f>
        <v>0</v>
      </c>
    </row>
    <row r="29" customFormat="false" ht="20.25" hidden="false" customHeight="true" outlineLevel="0" collapsed="false">
      <c r="A29" s="203" t="s">
        <v>397</v>
      </c>
      <c r="B29" s="187" t="n">
        <v>135</v>
      </c>
      <c r="C29" s="184" t="s">
        <v>374</v>
      </c>
      <c r="D29" s="188"/>
      <c r="E29" s="188" t="n">
        <v>135</v>
      </c>
      <c r="F29" s="205" t="n">
        <f aca="false">B29-D29-E29</f>
        <v>0</v>
      </c>
    </row>
    <row r="30" customFormat="false" ht="20.25" hidden="false" customHeight="true" outlineLevel="0" collapsed="false">
      <c r="A30" s="203" t="s">
        <v>398</v>
      </c>
      <c r="B30" s="187" t="n">
        <v>36</v>
      </c>
      <c r="C30" s="184" t="s">
        <v>374</v>
      </c>
      <c r="D30" s="188"/>
      <c r="E30" s="188" t="n">
        <v>36</v>
      </c>
      <c r="F30" s="205" t="n">
        <f aca="false">B30-D30-E30</f>
        <v>0</v>
      </c>
    </row>
    <row r="31" customFormat="false" ht="20.25" hidden="false" customHeight="true" outlineLevel="0" collapsed="false">
      <c r="A31" s="203" t="s">
        <v>399</v>
      </c>
      <c r="B31" s="187" t="n">
        <v>51</v>
      </c>
      <c r="C31" s="184" t="s">
        <v>374</v>
      </c>
      <c r="D31" s="188"/>
      <c r="E31" s="188" t="n">
        <v>51</v>
      </c>
      <c r="F31" s="205" t="n">
        <f aca="false">B31-D31-E31</f>
        <v>0</v>
      </c>
    </row>
    <row r="32" customFormat="false" ht="24.75" hidden="false" customHeight="true" outlineLevel="0" collapsed="false">
      <c r="A32" s="206" t="s">
        <v>400</v>
      </c>
      <c r="B32" s="187" t="n">
        <v>1155</v>
      </c>
      <c r="C32" s="184" t="s">
        <v>374</v>
      </c>
      <c r="D32" s="188"/>
      <c r="E32" s="188" t="n">
        <v>1155</v>
      </c>
      <c r="F32" s="205" t="n">
        <f aca="false">B32-D32-E32</f>
        <v>0</v>
      </c>
    </row>
    <row r="33" customFormat="false" ht="20.25" hidden="false" customHeight="true" outlineLevel="0" collapsed="false">
      <c r="A33" s="207" t="s">
        <v>401</v>
      </c>
      <c r="B33" s="187" t="n">
        <v>5220</v>
      </c>
      <c r="C33" s="184" t="s">
        <v>374</v>
      </c>
      <c r="D33" s="188"/>
      <c r="E33" s="188" t="n">
        <v>5220</v>
      </c>
      <c r="F33" s="205" t="n">
        <f aca="false">B33-D33-E33</f>
        <v>0</v>
      </c>
    </row>
    <row r="34" customFormat="false" ht="22.5" hidden="false" customHeight="true" outlineLevel="0" collapsed="false">
      <c r="A34" s="208" t="s">
        <v>402</v>
      </c>
      <c r="B34" s="209" t="n">
        <v>4322</v>
      </c>
      <c r="C34" s="184" t="s">
        <v>374</v>
      </c>
      <c r="D34" s="210"/>
      <c r="E34" s="210" t="n">
        <v>4322</v>
      </c>
      <c r="F34" s="205" t="n">
        <f aca="false">B34-D34-E34</f>
        <v>0</v>
      </c>
    </row>
    <row r="35" customFormat="false" ht="24.75" hidden="false" customHeight="true" outlineLevel="0" collapsed="false">
      <c r="A35" s="211" t="s">
        <v>403</v>
      </c>
      <c r="B35" s="187" t="n">
        <v>100</v>
      </c>
      <c r="C35" s="184" t="s">
        <v>374</v>
      </c>
      <c r="D35" s="188"/>
      <c r="E35" s="188" t="n">
        <v>100</v>
      </c>
      <c r="F35" s="205" t="n">
        <f aca="false">B35-D35-E35</f>
        <v>0</v>
      </c>
    </row>
    <row r="36" customFormat="false" ht="24.75" hidden="false" customHeight="true" outlineLevel="0" collapsed="false">
      <c r="A36" s="211" t="s">
        <v>404</v>
      </c>
      <c r="B36" s="187" t="n">
        <v>26</v>
      </c>
      <c r="C36" s="184" t="s">
        <v>374</v>
      </c>
      <c r="D36" s="188"/>
      <c r="E36" s="188" t="n">
        <v>26</v>
      </c>
      <c r="F36" s="205" t="n">
        <f aca="false">B36-D36-E36</f>
        <v>0</v>
      </c>
    </row>
    <row r="37" customFormat="false" ht="20.25" hidden="false" customHeight="true" outlineLevel="0" collapsed="false">
      <c r="A37" s="212" t="s">
        <v>405</v>
      </c>
      <c r="B37" s="187" t="n">
        <v>41</v>
      </c>
      <c r="C37" s="184" t="s">
        <v>374</v>
      </c>
      <c r="D37" s="188"/>
      <c r="E37" s="188" t="n">
        <v>41</v>
      </c>
      <c r="F37" s="205" t="n">
        <f aca="false">B37-D37-E37</f>
        <v>0</v>
      </c>
    </row>
    <row r="38" customFormat="false" ht="20.25" hidden="false" customHeight="true" outlineLevel="0" collapsed="false">
      <c r="A38" s="212" t="s">
        <v>406</v>
      </c>
      <c r="B38" s="187" t="n">
        <v>1527</v>
      </c>
      <c r="C38" s="184" t="s">
        <v>374</v>
      </c>
      <c r="D38" s="188"/>
      <c r="E38" s="188" t="n">
        <v>1527</v>
      </c>
      <c r="F38" s="205" t="n">
        <f aca="false">B38-D38-E38</f>
        <v>0</v>
      </c>
    </row>
    <row r="39" customFormat="false" ht="24" hidden="false" customHeight="true" outlineLevel="0" collapsed="false">
      <c r="A39" s="213" t="s">
        <v>407</v>
      </c>
      <c r="B39" s="187" t="n">
        <v>2000</v>
      </c>
      <c r="C39" s="184" t="s">
        <v>374</v>
      </c>
      <c r="D39" s="188"/>
      <c r="E39" s="188" t="n">
        <v>2000</v>
      </c>
      <c r="F39" s="205" t="n">
        <f aca="false">B39-D39-E39</f>
        <v>0</v>
      </c>
    </row>
    <row r="40" customFormat="false" ht="25.5" hidden="false" customHeight="true" outlineLevel="0" collapsed="false">
      <c r="A40" s="214" t="s">
        <v>408</v>
      </c>
      <c r="B40" s="187" t="n">
        <v>70</v>
      </c>
      <c r="C40" s="184" t="s">
        <v>374</v>
      </c>
      <c r="D40" s="188"/>
      <c r="E40" s="188" t="n">
        <v>70</v>
      </c>
      <c r="F40" s="205" t="n">
        <f aca="false">B40-D40-E40</f>
        <v>0</v>
      </c>
    </row>
    <row r="41" customFormat="false" ht="18.75" hidden="false" customHeight="true" outlineLevel="0" collapsed="false">
      <c r="A41" s="215" t="s">
        <v>409</v>
      </c>
      <c r="B41" s="187" t="n">
        <v>1778</v>
      </c>
      <c r="C41" s="189" t="s">
        <v>374</v>
      </c>
      <c r="D41" s="188"/>
      <c r="E41" s="188" t="n">
        <v>1778</v>
      </c>
      <c r="F41" s="205" t="n">
        <f aca="false">B41-D41-E41</f>
        <v>0</v>
      </c>
    </row>
    <row r="42" customFormat="false" ht="21" hidden="false" customHeight="true" outlineLevel="0" collapsed="false">
      <c r="A42" s="215" t="s">
        <v>410</v>
      </c>
      <c r="B42" s="187" t="n">
        <v>3810</v>
      </c>
      <c r="C42" s="189" t="s">
        <v>374</v>
      </c>
      <c r="D42" s="188"/>
      <c r="E42" s="188" t="n">
        <v>3810</v>
      </c>
      <c r="F42" s="205" t="n">
        <f aca="false">B42-D42-E42</f>
        <v>0</v>
      </c>
    </row>
    <row r="43" customFormat="false" ht="21" hidden="false" customHeight="true" outlineLevel="0" collapsed="false">
      <c r="A43" s="215" t="s">
        <v>411</v>
      </c>
      <c r="B43" s="209" t="n">
        <v>267</v>
      </c>
      <c r="C43" s="189" t="s">
        <v>374</v>
      </c>
      <c r="D43" s="188"/>
      <c r="E43" s="210" t="n">
        <v>267</v>
      </c>
      <c r="F43" s="205" t="n">
        <f aca="false">B43-D43-E43</f>
        <v>0</v>
      </c>
    </row>
    <row r="44" customFormat="false" ht="21" hidden="false" customHeight="true" outlineLevel="0" collapsed="false">
      <c r="A44" s="215" t="s">
        <v>412</v>
      </c>
      <c r="B44" s="187" t="n">
        <v>5930</v>
      </c>
      <c r="C44" s="189" t="s">
        <v>374</v>
      </c>
      <c r="D44" s="188"/>
      <c r="E44" s="188" t="n">
        <v>5930</v>
      </c>
      <c r="F44" s="205" t="n">
        <f aca="false">B44-D44-E44</f>
        <v>0</v>
      </c>
    </row>
    <row r="45" customFormat="false" ht="21" hidden="false" customHeight="true" outlineLevel="0" collapsed="false">
      <c r="A45" s="215" t="s">
        <v>413</v>
      </c>
      <c r="B45" s="187" t="n">
        <v>9555</v>
      </c>
      <c r="C45" s="189" t="s">
        <v>374</v>
      </c>
      <c r="D45" s="188"/>
      <c r="E45" s="188" t="n">
        <v>9555</v>
      </c>
      <c r="F45" s="205" t="n">
        <f aca="false">B45-D45-E45</f>
        <v>0</v>
      </c>
    </row>
    <row r="46" customFormat="false" ht="21" hidden="false" customHeight="true" outlineLevel="0" collapsed="false">
      <c r="A46" s="215" t="s">
        <v>414</v>
      </c>
      <c r="B46" s="187" t="n">
        <v>50</v>
      </c>
      <c r="C46" s="189" t="s">
        <v>374</v>
      </c>
      <c r="D46" s="188"/>
      <c r="E46" s="188" t="n">
        <v>50</v>
      </c>
      <c r="F46" s="205" t="n">
        <f aca="false">B46-D46-E46</f>
        <v>0</v>
      </c>
    </row>
    <row r="47" customFormat="false" ht="21" hidden="false" customHeight="true" outlineLevel="0" collapsed="false">
      <c r="A47" s="216" t="s">
        <v>415</v>
      </c>
      <c r="B47" s="187" t="n">
        <v>154</v>
      </c>
      <c r="C47" s="189" t="s">
        <v>374</v>
      </c>
      <c r="D47" s="188"/>
      <c r="E47" s="188" t="n">
        <v>154</v>
      </c>
      <c r="F47" s="205" t="n">
        <f aca="false">B47-D47-E47</f>
        <v>0</v>
      </c>
    </row>
    <row r="48" customFormat="false" ht="21" hidden="false" customHeight="true" outlineLevel="0" collapsed="false">
      <c r="A48" s="215" t="s">
        <v>416</v>
      </c>
      <c r="B48" s="187" t="n">
        <v>54</v>
      </c>
      <c r="C48" s="189" t="s">
        <v>374</v>
      </c>
      <c r="D48" s="188"/>
      <c r="E48" s="188" t="n">
        <v>54</v>
      </c>
      <c r="F48" s="205" t="n">
        <f aca="false">B48-D48-E48</f>
        <v>0</v>
      </c>
    </row>
    <row r="49" customFormat="false" ht="21" hidden="false" customHeight="true" outlineLevel="0" collapsed="false">
      <c r="A49" s="215" t="s">
        <v>417</v>
      </c>
      <c r="B49" s="209" t="n">
        <v>62</v>
      </c>
      <c r="C49" s="189" t="s">
        <v>374</v>
      </c>
      <c r="D49" s="188"/>
      <c r="E49" s="210" t="n">
        <v>62</v>
      </c>
      <c r="F49" s="205" t="n">
        <f aca="false">B49-D49-E49</f>
        <v>0</v>
      </c>
    </row>
    <row r="50" customFormat="false" ht="21" hidden="false" customHeight="true" outlineLevel="0" collapsed="false">
      <c r="A50" s="215" t="s">
        <v>418</v>
      </c>
      <c r="B50" s="187" t="n">
        <v>400</v>
      </c>
      <c r="C50" s="189" t="s">
        <v>374</v>
      </c>
      <c r="D50" s="188"/>
      <c r="E50" s="188" t="n">
        <v>400</v>
      </c>
      <c r="F50" s="205" t="n">
        <f aca="false">B50-D50-E50</f>
        <v>0</v>
      </c>
    </row>
    <row r="51" customFormat="false" ht="21" hidden="false" customHeight="true" outlineLevel="0" collapsed="false">
      <c r="A51" s="215" t="s">
        <v>419</v>
      </c>
      <c r="B51" s="187" t="n">
        <v>1569</v>
      </c>
      <c r="C51" s="189" t="s">
        <v>374</v>
      </c>
      <c r="D51" s="188"/>
      <c r="E51" s="188" t="n">
        <v>1569</v>
      </c>
      <c r="F51" s="205" t="n">
        <f aca="false">B51-D51-E51</f>
        <v>0</v>
      </c>
    </row>
    <row r="52" customFormat="false" ht="21" hidden="false" customHeight="true" outlineLevel="0" collapsed="false">
      <c r="A52" s="215" t="s">
        <v>420</v>
      </c>
      <c r="B52" s="187" t="n">
        <v>273</v>
      </c>
      <c r="C52" s="189" t="s">
        <v>374</v>
      </c>
      <c r="D52" s="188"/>
      <c r="E52" s="188" t="n">
        <v>273</v>
      </c>
      <c r="F52" s="205" t="n">
        <f aca="false">B52-D52-E52</f>
        <v>0</v>
      </c>
    </row>
    <row r="53" customFormat="false" ht="21" hidden="false" customHeight="true" outlineLevel="0" collapsed="false">
      <c r="A53" s="215" t="s">
        <v>421</v>
      </c>
      <c r="B53" s="187" t="n">
        <v>120</v>
      </c>
      <c r="C53" s="189" t="s">
        <v>374</v>
      </c>
      <c r="D53" s="188"/>
      <c r="E53" s="188" t="n">
        <v>120</v>
      </c>
      <c r="F53" s="205" t="n">
        <f aca="false">B53-D53-E53</f>
        <v>0</v>
      </c>
    </row>
    <row r="54" customFormat="false" ht="21" hidden="false" customHeight="true" outlineLevel="0" collapsed="false">
      <c r="A54" s="215" t="s">
        <v>422</v>
      </c>
      <c r="B54" s="187" t="n">
        <v>178</v>
      </c>
      <c r="C54" s="189" t="s">
        <v>374</v>
      </c>
      <c r="D54" s="188"/>
      <c r="E54" s="188" t="n">
        <v>178</v>
      </c>
      <c r="F54" s="205" t="n">
        <f aca="false">B54-D54-E54</f>
        <v>0</v>
      </c>
    </row>
    <row r="55" customFormat="false" ht="21" hidden="false" customHeight="true" outlineLevel="0" collapsed="false">
      <c r="A55" s="215" t="s">
        <v>423</v>
      </c>
      <c r="B55" s="187" t="n">
        <v>160</v>
      </c>
      <c r="C55" s="189" t="s">
        <v>374</v>
      </c>
      <c r="D55" s="188"/>
      <c r="E55" s="188" t="n">
        <v>160</v>
      </c>
      <c r="F55" s="205" t="n">
        <f aca="false">B55-D55-E55</f>
        <v>0</v>
      </c>
    </row>
    <row r="56" customFormat="false" ht="21" hidden="false" customHeight="true" outlineLevel="0" collapsed="false">
      <c r="A56" s="215" t="s">
        <v>424</v>
      </c>
      <c r="B56" s="187" t="n">
        <v>1419</v>
      </c>
      <c r="C56" s="189" t="s">
        <v>374</v>
      </c>
      <c r="D56" s="188"/>
      <c r="E56" s="188" t="n">
        <v>1419</v>
      </c>
      <c r="F56" s="205" t="n">
        <f aca="false">B56-D56-E56</f>
        <v>0</v>
      </c>
    </row>
    <row r="57" customFormat="false" ht="21" hidden="false" customHeight="true" outlineLevel="0" collapsed="false">
      <c r="A57" s="217" t="s">
        <v>425</v>
      </c>
      <c r="B57" s="209" t="n">
        <v>150</v>
      </c>
      <c r="C57" s="218" t="s">
        <v>374</v>
      </c>
      <c r="D57" s="210"/>
      <c r="E57" s="210" t="n">
        <v>150</v>
      </c>
      <c r="F57" s="205" t="n">
        <f aca="false">B57-D57-E57</f>
        <v>0</v>
      </c>
    </row>
    <row r="58" customFormat="false" ht="21" hidden="false" customHeight="true" outlineLevel="0" collapsed="false">
      <c r="A58" s="217" t="s">
        <v>426</v>
      </c>
      <c r="B58" s="209" t="n">
        <v>77</v>
      </c>
      <c r="C58" s="218" t="s">
        <v>374</v>
      </c>
      <c r="D58" s="210"/>
      <c r="E58" s="210" t="n">
        <v>77</v>
      </c>
      <c r="F58" s="205" t="n">
        <f aca="false">B58-D58-E58</f>
        <v>0</v>
      </c>
    </row>
    <row r="59" customFormat="false" ht="21" hidden="false" customHeight="true" outlineLevel="0" collapsed="false">
      <c r="A59" s="217" t="s">
        <v>427</v>
      </c>
      <c r="B59" s="209" t="n">
        <v>350</v>
      </c>
      <c r="C59" s="218" t="s">
        <v>374</v>
      </c>
      <c r="D59" s="210"/>
      <c r="E59" s="210" t="n">
        <v>350</v>
      </c>
      <c r="F59" s="205" t="n">
        <f aca="false">B59-D59-E59</f>
        <v>0</v>
      </c>
    </row>
    <row r="60" customFormat="false" ht="21" hidden="false" customHeight="true" outlineLevel="0" collapsed="false">
      <c r="A60" s="215" t="s">
        <v>428</v>
      </c>
      <c r="B60" s="209" t="n">
        <v>110</v>
      </c>
      <c r="C60" s="189" t="s">
        <v>374</v>
      </c>
      <c r="D60" s="188"/>
      <c r="E60" s="210" t="n">
        <v>110</v>
      </c>
      <c r="F60" s="205" t="n">
        <f aca="false">B60-D60-E60</f>
        <v>0</v>
      </c>
    </row>
    <row r="61" customFormat="false" ht="21" hidden="false" customHeight="true" outlineLevel="0" collapsed="false">
      <c r="A61" s="215" t="s">
        <v>429</v>
      </c>
      <c r="B61" s="187" t="n">
        <v>5301</v>
      </c>
      <c r="C61" s="189" t="s">
        <v>374</v>
      </c>
      <c r="D61" s="188"/>
      <c r="E61" s="188" t="n">
        <v>5301</v>
      </c>
      <c r="F61" s="205" t="n">
        <f aca="false">B61-D61-E61</f>
        <v>0</v>
      </c>
    </row>
    <row r="62" customFormat="false" ht="16.5" hidden="false" customHeight="true" outlineLevel="0" collapsed="false">
      <c r="A62" s="219" t="s">
        <v>430</v>
      </c>
      <c r="B62" s="220" t="n">
        <v>84</v>
      </c>
      <c r="C62" s="221" t="s">
        <v>374</v>
      </c>
      <c r="D62" s="222"/>
      <c r="E62" s="222" t="n">
        <v>84</v>
      </c>
      <c r="F62" s="223" t="n">
        <f aca="false">B62-D62-E62</f>
        <v>0</v>
      </c>
    </row>
    <row r="63" s="228" customFormat="true" ht="18" hidden="false" customHeight="true" outlineLevel="0" collapsed="false">
      <c r="A63" s="224" t="s">
        <v>431</v>
      </c>
      <c r="B63" s="225" t="n">
        <f aca="false">SUM(B5:B62)</f>
        <v>72126</v>
      </c>
      <c r="C63" s="226"/>
      <c r="D63" s="225" t="n">
        <f aca="false">SUM(D5:D62)</f>
        <v>0</v>
      </c>
      <c r="E63" s="225" t="n">
        <f aca="false">SUM(E5:E62)</f>
        <v>72126</v>
      </c>
      <c r="F63" s="227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(..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60.6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168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4.75" hidden="false" customHeight="true" outlineLevel="0" collapsed="false">
      <c r="A1" s="169" t="s">
        <v>432</v>
      </c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00"/>
      <c r="B2" s="99"/>
      <c r="C2" s="99"/>
      <c r="D2" s="99"/>
      <c r="E2" s="99"/>
      <c r="F2" s="170" t="s">
        <v>278</v>
      </c>
    </row>
    <row r="3" s="172" customFormat="true" ht="48.75" hidden="false" customHeight="true" outlineLevel="0" collapsed="false">
      <c r="A3" s="105" t="s">
        <v>433</v>
      </c>
      <c r="B3" s="171" t="s">
        <v>367</v>
      </c>
      <c r="C3" s="171" t="s">
        <v>368</v>
      </c>
      <c r="D3" s="171" t="s">
        <v>369</v>
      </c>
      <c r="E3" s="171" t="s">
        <v>5</v>
      </c>
      <c r="F3" s="107" t="s">
        <v>434</v>
      </c>
    </row>
    <row r="4" s="99" customFormat="true" ht="15" hidden="false" customHeight="true" outlineLevel="0" collapsed="false">
      <c r="A4" s="173" t="n">
        <v>1</v>
      </c>
      <c r="B4" s="229" t="n">
        <v>2</v>
      </c>
      <c r="C4" s="229" t="n">
        <v>3</v>
      </c>
      <c r="D4" s="229" t="n">
        <v>4</v>
      </c>
      <c r="E4" s="229" t="n">
        <v>5</v>
      </c>
      <c r="F4" s="230" t="n">
        <v>6</v>
      </c>
    </row>
    <row r="5" customFormat="false" ht="15.95" hidden="false" customHeight="true" outlineLevel="0" collapsed="false">
      <c r="A5" s="231" t="s">
        <v>435</v>
      </c>
      <c r="B5" s="183" t="n">
        <v>30057</v>
      </c>
      <c r="C5" s="184" t="s">
        <v>374</v>
      </c>
      <c r="D5" s="185"/>
      <c r="E5" s="185" t="n">
        <v>30057</v>
      </c>
      <c r="F5" s="205" t="n">
        <f aca="false">B5-D5-E5</f>
        <v>0</v>
      </c>
    </row>
    <row r="6" customFormat="false" ht="15.95" hidden="false" customHeight="true" outlineLevel="0" collapsed="false">
      <c r="A6" s="197" t="s">
        <v>436</v>
      </c>
      <c r="B6" s="199" t="n">
        <v>1270</v>
      </c>
      <c r="C6" s="198" t="s">
        <v>374</v>
      </c>
      <c r="D6" s="199"/>
      <c r="E6" s="185" t="n">
        <v>1270</v>
      </c>
      <c r="F6" s="205"/>
    </row>
    <row r="7" customFormat="false" ht="15.95" hidden="false" customHeight="true" outlineLevel="0" collapsed="false">
      <c r="A7" s="197" t="s">
        <v>437</v>
      </c>
      <c r="B7" s="199" t="n">
        <v>1270</v>
      </c>
      <c r="C7" s="198" t="s">
        <v>374</v>
      </c>
      <c r="D7" s="199"/>
      <c r="E7" s="185" t="n">
        <v>1270</v>
      </c>
      <c r="F7" s="232" t="n">
        <f aca="false">B7-D7-E7</f>
        <v>0</v>
      </c>
    </row>
    <row r="8" customFormat="false" ht="15.95" hidden="false" customHeight="true" outlineLevel="0" collapsed="false">
      <c r="A8" s="233" t="s">
        <v>438</v>
      </c>
      <c r="B8" s="199" t="n">
        <v>350</v>
      </c>
      <c r="C8" s="198" t="s">
        <v>374</v>
      </c>
      <c r="D8" s="199"/>
      <c r="E8" s="188" t="n">
        <v>350</v>
      </c>
      <c r="F8" s="205" t="n">
        <f aca="false">B8-D8-E8</f>
        <v>0</v>
      </c>
    </row>
    <row r="9" customFormat="false" ht="30" hidden="false" customHeight="true" outlineLevel="0" collapsed="false">
      <c r="A9" s="234" t="s">
        <v>402</v>
      </c>
      <c r="B9" s="235" t="n">
        <v>1905</v>
      </c>
      <c r="C9" s="198" t="s">
        <v>374</v>
      </c>
      <c r="D9" s="199"/>
      <c r="E9" s="235" t="n">
        <v>1905</v>
      </c>
      <c r="F9" s="205" t="n">
        <f aca="false">B9-D9-E9</f>
        <v>0</v>
      </c>
    </row>
    <row r="10" customFormat="false" ht="32.25" hidden="false" customHeight="true" outlineLevel="0" collapsed="false">
      <c r="A10" s="236" t="s">
        <v>439</v>
      </c>
      <c r="B10" s="235" t="n">
        <v>523</v>
      </c>
      <c r="C10" s="237" t="s">
        <v>374</v>
      </c>
      <c r="D10" s="238"/>
      <c r="E10" s="235" t="n">
        <v>523</v>
      </c>
      <c r="F10" s="205" t="n">
        <f aca="false">B10-D10-E10</f>
        <v>0</v>
      </c>
    </row>
    <row r="11" customFormat="false" ht="15.95" hidden="false" customHeight="true" outlineLevel="0" collapsed="false">
      <c r="A11" s="239"/>
      <c r="B11" s="238"/>
      <c r="C11" s="240"/>
      <c r="D11" s="238"/>
      <c r="E11" s="238"/>
      <c r="F11" s="205" t="n">
        <f aca="false">B11-D11-E11</f>
        <v>0</v>
      </c>
    </row>
    <row r="12" customFormat="false" ht="15.95" hidden="false" customHeight="true" outlineLevel="0" collapsed="false">
      <c r="A12" s="239"/>
      <c r="B12" s="238"/>
      <c r="C12" s="240"/>
      <c r="D12" s="238"/>
      <c r="E12" s="238"/>
      <c r="F12" s="205" t="n">
        <f aca="false">B12-D12-E12</f>
        <v>0</v>
      </c>
    </row>
    <row r="13" customFormat="false" ht="15.95" hidden="false" customHeight="true" outlineLevel="0" collapsed="false">
      <c r="A13" s="241"/>
      <c r="B13" s="185"/>
      <c r="C13" s="184"/>
      <c r="D13" s="185"/>
      <c r="E13" s="185"/>
      <c r="F13" s="205" t="n">
        <f aca="false">B13-D13-E13</f>
        <v>0</v>
      </c>
    </row>
    <row r="14" customFormat="false" ht="15.95" hidden="false" customHeight="true" outlineLevel="0" collapsed="false">
      <c r="A14" s="242"/>
      <c r="B14" s="185"/>
      <c r="C14" s="184"/>
      <c r="D14" s="185"/>
      <c r="E14" s="185"/>
      <c r="F14" s="205" t="n">
        <f aca="false">B14-D14-E14</f>
        <v>0</v>
      </c>
    </row>
    <row r="15" customFormat="false" ht="15.95" hidden="false" customHeight="true" outlineLevel="0" collapsed="false">
      <c r="A15" s="243"/>
      <c r="B15" s="199"/>
      <c r="C15" s="198"/>
      <c r="D15" s="199"/>
      <c r="E15" s="199"/>
      <c r="F15" s="205" t="n">
        <f aca="false">B15-D15-E15</f>
        <v>0</v>
      </c>
    </row>
    <row r="16" customFormat="false" ht="15.95" hidden="false" customHeight="true" outlineLevel="0" collapsed="false">
      <c r="A16" s="244"/>
      <c r="B16" s="199"/>
      <c r="C16" s="198"/>
      <c r="D16" s="199"/>
      <c r="E16" s="199"/>
      <c r="F16" s="205" t="n">
        <f aca="false">B16-D16-E16</f>
        <v>0</v>
      </c>
    </row>
    <row r="17" customFormat="false" ht="15.95" hidden="false" customHeight="true" outlineLevel="0" collapsed="false">
      <c r="A17" s="233"/>
      <c r="B17" s="199"/>
      <c r="C17" s="198"/>
      <c r="D17" s="199"/>
      <c r="E17" s="199"/>
      <c r="F17" s="205" t="n">
        <f aca="false">B17-D17-E17</f>
        <v>0</v>
      </c>
    </row>
    <row r="18" customFormat="false" ht="15.95" hidden="false" customHeight="true" outlineLevel="0" collapsed="false">
      <c r="A18" s="233"/>
      <c r="B18" s="235"/>
      <c r="C18" s="198"/>
      <c r="D18" s="199"/>
      <c r="E18" s="235"/>
      <c r="F18" s="205" t="n">
        <f aca="false">B18-D18-E18</f>
        <v>0</v>
      </c>
    </row>
    <row r="19" customFormat="false" ht="15.95" hidden="false" customHeight="true" outlineLevel="0" collapsed="false">
      <c r="A19" s="239"/>
      <c r="B19" s="199"/>
      <c r="C19" s="198"/>
      <c r="D19" s="199"/>
      <c r="E19" s="199"/>
      <c r="F19" s="205" t="n">
        <f aca="false">B19-D19-E19</f>
        <v>0</v>
      </c>
    </row>
    <row r="20" customFormat="false" ht="15.95" hidden="false" customHeight="true" outlineLevel="0" collapsed="false">
      <c r="A20" s="233"/>
      <c r="B20" s="235"/>
      <c r="C20" s="198"/>
      <c r="D20" s="199"/>
      <c r="E20" s="235"/>
      <c r="F20" s="205" t="n">
        <f aca="false">B20-D20-E20</f>
        <v>0</v>
      </c>
    </row>
    <row r="21" customFormat="false" ht="15.95" hidden="false" customHeight="true" outlineLevel="0" collapsed="false">
      <c r="A21" s="233"/>
      <c r="B21" s="199"/>
      <c r="C21" s="198"/>
      <c r="D21" s="199"/>
      <c r="E21" s="199"/>
      <c r="F21" s="205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5"/>
      <c r="B23" s="246"/>
      <c r="C23" s="247"/>
      <c r="D23" s="246"/>
      <c r="E23" s="246"/>
      <c r="F23" s="248" t="n">
        <f aca="false">B23-D23-E23</f>
        <v>0</v>
      </c>
    </row>
    <row r="24" customFormat="false" ht="15.95" hidden="false" customHeight="true" outlineLevel="0" collapsed="false">
      <c r="A24" s="245"/>
      <c r="B24" s="246"/>
      <c r="C24" s="247"/>
      <c r="D24" s="246"/>
      <c r="E24" s="246"/>
      <c r="F24" s="248" t="n">
        <f aca="false">B24-D24-E24</f>
        <v>0</v>
      </c>
    </row>
    <row r="25" customFormat="false" ht="15.95" hidden="false" customHeight="true" outlineLevel="0" collapsed="false">
      <c r="A25" s="245"/>
      <c r="B25" s="249"/>
      <c r="C25" s="250"/>
      <c r="D25" s="249"/>
      <c r="E25" s="249"/>
      <c r="F25" s="248" t="n">
        <f aca="false">B25-D25-E25</f>
        <v>0</v>
      </c>
    </row>
    <row r="26" customFormat="false" ht="15.95" hidden="false" customHeight="true" outlineLevel="0" collapsed="false">
      <c r="A26" s="245"/>
      <c r="B26" s="246"/>
      <c r="C26" s="247"/>
      <c r="D26" s="246"/>
      <c r="E26" s="246"/>
      <c r="F26" s="248" t="n">
        <f aca="false">B26-D26-E26</f>
        <v>0</v>
      </c>
    </row>
    <row r="27" s="228" customFormat="true" ht="18" hidden="false" customHeight="true" outlineLevel="0" collapsed="false">
      <c r="A27" s="224" t="s">
        <v>431</v>
      </c>
      <c r="B27" s="251" t="n">
        <f aca="false">SUM(B5:B26)</f>
        <v>35375</v>
      </c>
      <c r="C27" s="252"/>
      <c r="D27" s="251" t="n">
        <f aca="false">SUM(D5:D26)</f>
        <v>0</v>
      </c>
      <c r="E27" s="251" t="n">
        <f aca="false">SUM(E5:E26)</f>
        <v>35375</v>
      </c>
      <c r="F27" s="253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../...(...)  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9" colorId="64" zoomScale="130" zoomScaleNormal="130" zoomScalePageLayoutView="85" workbookViewId="0">
      <selection pane="topLeft" activeCell="G120" activeCellId="0" sqref="G1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19.49"/>
    <col collapsed="false" customWidth="true" hidden="false" outlineLevel="0" max="2" min="2" style="255" width="71.99"/>
    <col collapsed="false" customWidth="true" hidden="false" outlineLevel="0" max="3" min="3" style="256" width="24.99"/>
    <col collapsed="false" customWidth="false" hidden="false" outlineLevel="0" max="257" min="4" style="257" width="9.32"/>
  </cols>
  <sheetData>
    <row r="1" s="261" customFormat="true" ht="16.5" hidden="false" customHeight="true" outlineLevel="0" collapsed="false">
      <c r="A1" s="258"/>
      <c r="B1" s="259"/>
      <c r="C1" s="260"/>
    </row>
    <row r="2" s="265" customFormat="true" ht="21" hidden="false" customHeight="true" outlineLevel="0" collapsed="false">
      <c r="A2" s="262" t="s">
        <v>281</v>
      </c>
      <c r="B2" s="263" t="s">
        <v>440</v>
      </c>
      <c r="C2" s="264" t="s">
        <v>441</v>
      </c>
    </row>
    <row r="3" s="265" customFormat="true" ht="16.5" hidden="false" customHeight="false" outlineLevel="0" collapsed="false">
      <c r="A3" s="266" t="s">
        <v>442</v>
      </c>
      <c r="B3" s="267" t="s">
        <v>443</v>
      </c>
      <c r="C3" s="268" t="s">
        <v>441</v>
      </c>
    </row>
    <row r="4" s="271" customFormat="true" ht="15.95" hidden="false" customHeight="true" outlineLevel="0" collapsed="false">
      <c r="A4" s="269"/>
      <c r="B4" s="269"/>
      <c r="C4" s="270" t="s">
        <v>444</v>
      </c>
    </row>
    <row r="5" customFormat="false" ht="13.5" hidden="false" customHeight="false" outlineLevel="0" collapsed="false">
      <c r="A5" s="272" t="s">
        <v>445</v>
      </c>
      <c r="B5" s="273" t="s">
        <v>446</v>
      </c>
      <c r="C5" s="274" t="s">
        <v>447</v>
      </c>
    </row>
    <row r="6" s="278" customFormat="true" ht="12.95" hidden="false" customHeight="true" outlineLevel="0" collapsed="false">
      <c r="A6" s="275" t="s">
        <v>6</v>
      </c>
      <c r="B6" s="276" t="s">
        <v>7</v>
      </c>
      <c r="C6" s="277" t="s">
        <v>8</v>
      </c>
    </row>
    <row r="7" s="278" customFormat="true" ht="15.95" hidden="false" customHeight="true" outlineLevel="0" collapsed="false">
      <c r="A7" s="279"/>
      <c r="B7" s="280" t="s">
        <v>279</v>
      </c>
      <c r="C7" s="281"/>
    </row>
    <row r="8" s="278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21066</v>
      </c>
    </row>
    <row r="9" s="283" customFormat="true" ht="12" hidden="false" customHeight="true" outlineLevel="0" collapsed="false">
      <c r="A9" s="282" t="s">
        <v>11</v>
      </c>
      <c r="B9" s="19" t="s">
        <v>12</v>
      </c>
      <c r="C9" s="20" t="n">
        <v>231988</v>
      </c>
    </row>
    <row r="10" s="285" customFormat="true" ht="12" hidden="false" customHeight="true" outlineLevel="0" collapsed="false">
      <c r="A10" s="284" t="s">
        <v>13</v>
      </c>
      <c r="B10" s="22" t="s">
        <v>14</v>
      </c>
      <c r="C10" s="23" t="n">
        <v>217885</v>
      </c>
    </row>
    <row r="11" s="285" customFormat="true" ht="12" hidden="false" customHeight="true" outlineLevel="0" collapsed="false">
      <c r="A11" s="284" t="s">
        <v>15</v>
      </c>
      <c r="B11" s="22" t="s">
        <v>448</v>
      </c>
      <c r="C11" s="24" t="n">
        <v>536016</v>
      </c>
    </row>
    <row r="12" s="285" customFormat="true" ht="12" hidden="false" customHeight="true" outlineLevel="0" collapsed="false">
      <c r="A12" s="284" t="s">
        <v>17</v>
      </c>
      <c r="B12" s="22" t="s">
        <v>18</v>
      </c>
      <c r="C12" s="23" t="n">
        <v>26943</v>
      </c>
    </row>
    <row r="13" s="285" customFormat="true" ht="12" hidden="false" customHeight="true" outlineLevel="0" collapsed="false">
      <c r="A13" s="284" t="s">
        <v>19</v>
      </c>
      <c r="B13" s="22" t="s">
        <v>449</v>
      </c>
      <c r="C13" s="24" t="n">
        <v>106495</v>
      </c>
    </row>
    <row r="14" s="283" customFormat="true" ht="12" hidden="false" customHeight="true" outlineLevel="0" collapsed="false">
      <c r="A14" s="286" t="s">
        <v>21</v>
      </c>
      <c r="B14" s="32" t="s">
        <v>22</v>
      </c>
      <c r="C14" s="24" t="n">
        <v>1739</v>
      </c>
    </row>
    <row r="15" s="283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697588</v>
      </c>
    </row>
    <row r="16" s="283" customFormat="true" ht="12" hidden="false" customHeight="true" outlineLevel="0" collapsed="false">
      <c r="A16" s="282" t="s">
        <v>25</v>
      </c>
      <c r="B16" s="19" t="s">
        <v>26</v>
      </c>
      <c r="C16" s="29"/>
    </row>
    <row r="17" s="283" customFormat="true" ht="12" hidden="false" customHeight="true" outlineLevel="0" collapsed="false">
      <c r="A17" s="284" t="s">
        <v>27</v>
      </c>
      <c r="B17" s="22" t="s">
        <v>28</v>
      </c>
      <c r="C17" s="30"/>
    </row>
    <row r="18" s="283" customFormat="true" ht="12" hidden="false" customHeight="true" outlineLevel="0" collapsed="false">
      <c r="A18" s="284" t="s">
        <v>29</v>
      </c>
      <c r="B18" s="22" t="s">
        <v>30</v>
      </c>
      <c r="C18" s="30"/>
    </row>
    <row r="19" s="283" customFormat="true" ht="12" hidden="false" customHeight="true" outlineLevel="0" collapsed="false">
      <c r="A19" s="284" t="s">
        <v>31</v>
      </c>
      <c r="B19" s="22" t="s">
        <v>32</v>
      </c>
      <c r="C19" s="30"/>
    </row>
    <row r="20" s="283" customFormat="true" ht="12" hidden="false" customHeight="true" outlineLevel="0" collapsed="false">
      <c r="A20" s="284" t="s">
        <v>33</v>
      </c>
      <c r="B20" s="22" t="s">
        <v>34</v>
      </c>
      <c r="C20" s="24" t="n">
        <v>697588</v>
      </c>
    </row>
    <row r="21" s="285" customFormat="true" ht="12" hidden="false" customHeight="true" outlineLevel="0" collapsed="false">
      <c r="A21" s="286" t="s">
        <v>35</v>
      </c>
      <c r="B21" s="32" t="s">
        <v>36</v>
      </c>
      <c r="C21" s="31"/>
    </row>
    <row r="22" s="285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285" customFormat="true" ht="12" hidden="false" customHeight="true" outlineLevel="0" collapsed="false">
      <c r="A23" s="282" t="s">
        <v>39</v>
      </c>
      <c r="B23" s="19" t="s">
        <v>40</v>
      </c>
      <c r="C23" s="20" t="n">
        <v>750</v>
      </c>
    </row>
    <row r="24" s="283" customFormat="true" ht="12" hidden="false" customHeight="true" outlineLevel="0" collapsed="false">
      <c r="A24" s="284" t="s">
        <v>41</v>
      </c>
      <c r="B24" s="22" t="s">
        <v>42</v>
      </c>
      <c r="C24" s="23"/>
    </row>
    <row r="25" s="285" customFormat="true" ht="12" hidden="false" customHeight="true" outlineLevel="0" collapsed="false">
      <c r="A25" s="284" t="s">
        <v>43</v>
      </c>
      <c r="B25" s="22" t="s">
        <v>44</v>
      </c>
      <c r="C25" s="23"/>
    </row>
    <row r="26" s="285" customFormat="true" ht="12" hidden="false" customHeight="true" outlineLevel="0" collapsed="false">
      <c r="A26" s="284" t="s">
        <v>45</v>
      </c>
      <c r="B26" s="22" t="s">
        <v>46</v>
      </c>
      <c r="C26" s="23"/>
    </row>
    <row r="27" s="285" customFormat="true" ht="12" hidden="false" customHeight="true" outlineLevel="0" collapsed="false">
      <c r="A27" s="284" t="s">
        <v>47</v>
      </c>
      <c r="B27" s="22" t="s">
        <v>48</v>
      </c>
      <c r="C27" s="23" t="n">
        <v>15758</v>
      </c>
    </row>
    <row r="28" s="285" customFormat="true" ht="12" hidden="false" customHeight="true" outlineLevel="0" collapsed="false">
      <c r="A28" s="286" t="s">
        <v>49</v>
      </c>
      <c r="B28" s="32" t="s">
        <v>50</v>
      </c>
      <c r="C28" s="31"/>
    </row>
    <row r="29" s="285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285" customFormat="true" ht="12" hidden="false" customHeight="true" outlineLevel="0" collapsed="false">
      <c r="A30" s="282" t="s">
        <v>53</v>
      </c>
      <c r="B30" s="19" t="s">
        <v>450</v>
      </c>
      <c r="C30" s="34" t="n">
        <f aca="false">SUM(C31:C33)</f>
        <v>263940</v>
      </c>
    </row>
    <row r="31" s="285" customFormat="true" ht="12" hidden="false" customHeight="true" outlineLevel="0" collapsed="false">
      <c r="A31" s="284" t="s">
        <v>55</v>
      </c>
      <c r="B31" s="22" t="s">
        <v>56</v>
      </c>
      <c r="C31" s="30" t="n">
        <v>72800</v>
      </c>
    </row>
    <row r="32" s="285" customFormat="true" ht="12" hidden="false" customHeight="true" outlineLevel="0" collapsed="false">
      <c r="A32" s="284" t="s">
        <v>57</v>
      </c>
      <c r="B32" s="22" t="s">
        <v>272</v>
      </c>
      <c r="C32" s="30" t="n">
        <v>191000</v>
      </c>
    </row>
    <row r="33" s="285" customFormat="true" ht="12" hidden="false" customHeight="true" outlineLevel="0" collapsed="false">
      <c r="A33" s="284" t="s">
        <v>273</v>
      </c>
      <c r="B33" s="22" t="s">
        <v>60</v>
      </c>
      <c r="C33" s="23" t="n">
        <v>140</v>
      </c>
    </row>
    <row r="34" s="285" customFormat="true" ht="12" hidden="false" customHeight="true" outlineLevel="0" collapsed="false">
      <c r="A34" s="284" t="s">
        <v>59</v>
      </c>
      <c r="B34" s="22" t="s">
        <v>62</v>
      </c>
      <c r="C34" s="30" t="n">
        <v>26200</v>
      </c>
    </row>
    <row r="35" s="285" customFormat="true" ht="12" hidden="false" customHeight="true" outlineLevel="0" collapsed="false">
      <c r="A35" s="284" t="s">
        <v>238</v>
      </c>
      <c r="B35" s="22" t="s">
        <v>64</v>
      </c>
      <c r="C35" s="30" t="n">
        <v>5620</v>
      </c>
    </row>
    <row r="36" s="285" customFormat="true" ht="12" hidden="false" customHeight="true" outlineLevel="0" collapsed="false">
      <c r="A36" s="286" t="s">
        <v>63</v>
      </c>
      <c r="B36" s="32" t="s">
        <v>66</v>
      </c>
      <c r="C36" s="31" t="n">
        <v>8000</v>
      </c>
    </row>
    <row r="37" s="285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6136</v>
      </c>
    </row>
    <row r="38" s="285" customFormat="true" ht="12" hidden="false" customHeight="true" outlineLevel="0" collapsed="false">
      <c r="A38" s="282" t="s">
        <v>69</v>
      </c>
      <c r="B38" s="19" t="s">
        <v>70</v>
      </c>
      <c r="C38" s="20" t="n">
        <v>12000</v>
      </c>
    </row>
    <row r="39" s="285" customFormat="true" ht="12" hidden="false" customHeight="true" outlineLevel="0" collapsed="false">
      <c r="A39" s="284" t="s">
        <v>71</v>
      </c>
      <c r="B39" s="22" t="s">
        <v>72</v>
      </c>
      <c r="C39" s="23" t="n">
        <v>17170</v>
      </c>
    </row>
    <row r="40" s="285" customFormat="true" ht="12" hidden="false" customHeight="true" outlineLevel="0" collapsed="false">
      <c r="A40" s="284" t="s">
        <v>73</v>
      </c>
      <c r="B40" s="22" t="s">
        <v>74</v>
      </c>
      <c r="C40" s="23" t="n">
        <v>8027</v>
      </c>
    </row>
    <row r="41" s="285" customFormat="true" ht="12" hidden="false" customHeight="true" outlineLevel="0" collapsed="false">
      <c r="A41" s="284" t="s">
        <v>75</v>
      </c>
      <c r="B41" s="22" t="s">
        <v>76</v>
      </c>
      <c r="C41" s="23" t="n">
        <v>376</v>
      </c>
    </row>
    <row r="42" s="285" customFormat="true" ht="12" hidden="false" customHeight="true" outlineLevel="0" collapsed="false">
      <c r="A42" s="284" t="s">
        <v>77</v>
      </c>
      <c r="B42" s="22" t="s">
        <v>78</v>
      </c>
      <c r="C42" s="23"/>
    </row>
    <row r="43" s="285" customFormat="true" ht="12" hidden="false" customHeight="true" outlineLevel="0" collapsed="false">
      <c r="A43" s="284" t="s">
        <v>79</v>
      </c>
      <c r="B43" s="22" t="s">
        <v>80</v>
      </c>
      <c r="C43" s="23" t="n">
        <v>7753</v>
      </c>
    </row>
    <row r="44" s="285" customFormat="true" ht="12" hidden="false" customHeight="true" outlineLevel="0" collapsed="false">
      <c r="A44" s="284" t="s">
        <v>81</v>
      </c>
      <c r="B44" s="22" t="s">
        <v>82</v>
      </c>
      <c r="C44" s="23"/>
    </row>
    <row r="45" s="285" customFormat="true" ht="12" hidden="false" customHeight="true" outlineLevel="0" collapsed="false">
      <c r="A45" s="284" t="s">
        <v>83</v>
      </c>
      <c r="B45" s="22" t="s">
        <v>451</v>
      </c>
      <c r="C45" s="23" t="n">
        <v>10</v>
      </c>
    </row>
    <row r="46" s="285" customFormat="true" ht="12" hidden="false" customHeight="true" outlineLevel="0" collapsed="false">
      <c r="A46" s="284" t="s">
        <v>85</v>
      </c>
      <c r="B46" s="22" t="s">
        <v>86</v>
      </c>
      <c r="C46" s="23"/>
    </row>
    <row r="47" s="285" customFormat="true" ht="12" hidden="false" customHeight="true" outlineLevel="0" collapsed="false">
      <c r="A47" s="286" t="s">
        <v>87</v>
      </c>
      <c r="B47" s="32" t="s">
        <v>88</v>
      </c>
      <c r="C47" s="31"/>
    </row>
    <row r="48" s="285" customFormat="true" ht="12" hidden="false" customHeight="true" outlineLevel="0" collapsed="false">
      <c r="A48" s="286" t="s">
        <v>89</v>
      </c>
      <c r="B48" s="32" t="s">
        <v>90</v>
      </c>
      <c r="C48" s="31" t="n">
        <v>800</v>
      </c>
    </row>
    <row r="49" s="285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285" customFormat="true" ht="12" hidden="false" customHeight="true" outlineLevel="0" collapsed="false">
      <c r="A50" s="282" t="s">
        <v>93</v>
      </c>
      <c r="B50" s="19" t="s">
        <v>94</v>
      </c>
      <c r="C50" s="20"/>
    </row>
    <row r="51" s="285" customFormat="true" ht="12" hidden="false" customHeight="true" outlineLevel="0" collapsed="false">
      <c r="A51" s="284" t="s">
        <v>95</v>
      </c>
      <c r="B51" s="22" t="s">
        <v>96</v>
      </c>
      <c r="C51" s="23" t="n">
        <v>2774</v>
      </c>
    </row>
    <row r="52" s="285" customFormat="true" ht="12" hidden="false" customHeight="true" outlineLevel="0" collapsed="false">
      <c r="A52" s="284" t="s">
        <v>97</v>
      </c>
      <c r="B52" s="22" t="s">
        <v>98</v>
      </c>
      <c r="C52" s="23"/>
    </row>
    <row r="53" s="285" customFormat="true" ht="12" hidden="false" customHeight="true" outlineLevel="0" collapsed="false">
      <c r="A53" s="284" t="s">
        <v>99</v>
      </c>
      <c r="B53" s="22" t="s">
        <v>100</v>
      </c>
      <c r="C53" s="23"/>
    </row>
    <row r="54" s="285" customFormat="true" ht="12" hidden="false" customHeight="true" outlineLevel="0" collapsed="false">
      <c r="A54" s="286" t="s">
        <v>101</v>
      </c>
      <c r="B54" s="32" t="s">
        <v>102</v>
      </c>
      <c r="C54" s="31"/>
    </row>
    <row r="55" s="285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6253</v>
      </c>
    </row>
    <row r="56" s="285" customFormat="true" ht="12" hidden="false" customHeight="true" outlineLevel="0" collapsed="false">
      <c r="A56" s="282" t="s">
        <v>105</v>
      </c>
      <c r="B56" s="19" t="s">
        <v>106</v>
      </c>
      <c r="C56" s="29"/>
    </row>
    <row r="57" s="285" customFormat="true" ht="12" hidden="false" customHeight="true" outlineLevel="0" collapsed="false">
      <c r="A57" s="284" t="s">
        <v>107</v>
      </c>
      <c r="B57" s="22" t="s">
        <v>108</v>
      </c>
      <c r="C57" s="23" t="n">
        <v>3366</v>
      </c>
    </row>
    <row r="58" s="285" customFormat="true" ht="12" hidden="false" customHeight="true" outlineLevel="0" collapsed="false">
      <c r="A58" s="284" t="s">
        <v>109</v>
      </c>
      <c r="B58" s="22" t="s">
        <v>110</v>
      </c>
      <c r="C58" s="23" t="n">
        <v>12887</v>
      </c>
    </row>
    <row r="59" s="285" customFormat="true" ht="12" hidden="false" customHeight="true" outlineLevel="0" collapsed="false">
      <c r="A59" s="286" t="s">
        <v>111</v>
      </c>
      <c r="B59" s="32" t="s">
        <v>112</v>
      </c>
      <c r="C59" s="35"/>
    </row>
    <row r="60" s="285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85" customFormat="true" ht="12" hidden="false" customHeight="true" outlineLevel="0" collapsed="false">
      <c r="A61" s="282" t="s">
        <v>115</v>
      </c>
      <c r="B61" s="19" t="s">
        <v>116</v>
      </c>
      <c r="C61" s="23"/>
    </row>
    <row r="62" s="285" customFormat="true" ht="12" hidden="false" customHeight="true" outlineLevel="0" collapsed="false">
      <c r="A62" s="284" t="s">
        <v>117</v>
      </c>
      <c r="B62" s="22" t="s">
        <v>118</v>
      </c>
      <c r="C62" s="23"/>
    </row>
    <row r="63" s="285" customFormat="true" ht="12" hidden="false" customHeight="true" outlineLevel="0" collapsed="false">
      <c r="A63" s="284" t="s">
        <v>119</v>
      </c>
      <c r="B63" s="22" t="s">
        <v>120</v>
      </c>
      <c r="C63" s="23"/>
    </row>
    <row r="64" s="285" customFormat="true" ht="12" hidden="false" customHeight="true" outlineLevel="0" collapsed="false">
      <c r="A64" s="286" t="s">
        <v>121</v>
      </c>
      <c r="B64" s="32" t="s">
        <v>122</v>
      </c>
      <c r="C64" s="23"/>
    </row>
    <row r="65" s="285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204085</v>
      </c>
    </row>
    <row r="66" s="285" customFormat="true" ht="12" hidden="false" customHeight="true" outlineLevel="0" collapsed="false">
      <c r="A66" s="287" t="s">
        <v>452</v>
      </c>
      <c r="B66" s="28" t="s">
        <v>126</v>
      </c>
      <c r="C66" s="16" t="n">
        <f aca="false">SUM(C67:C69)</f>
        <v>150000</v>
      </c>
    </row>
    <row r="67" s="285" customFormat="true" ht="12" hidden="false" customHeight="true" outlineLevel="0" collapsed="false">
      <c r="A67" s="282" t="s">
        <v>127</v>
      </c>
      <c r="B67" s="19" t="s">
        <v>128</v>
      </c>
      <c r="C67" s="23" t="n">
        <v>50000</v>
      </c>
    </row>
    <row r="68" s="285" customFormat="true" ht="12" hidden="false" customHeight="true" outlineLevel="0" collapsed="false">
      <c r="A68" s="284" t="s">
        <v>129</v>
      </c>
      <c r="B68" s="22" t="s">
        <v>130</v>
      </c>
      <c r="C68" s="23" t="n">
        <v>100000</v>
      </c>
    </row>
    <row r="69" s="285" customFormat="true" ht="12" hidden="false" customHeight="true" outlineLevel="0" collapsed="false">
      <c r="A69" s="286" t="s">
        <v>131</v>
      </c>
      <c r="B69" s="288" t="s">
        <v>453</v>
      </c>
      <c r="C69" s="23"/>
    </row>
    <row r="70" s="285" customFormat="true" ht="12" hidden="false" customHeight="true" outlineLevel="0" collapsed="false">
      <c r="A70" s="287" t="s">
        <v>133</v>
      </c>
      <c r="B70" s="28" t="s">
        <v>134</v>
      </c>
      <c r="C70" s="16" t="n">
        <f aca="false">SUM(C71:C74)</f>
        <v>0</v>
      </c>
    </row>
    <row r="71" s="285" customFormat="true" ht="12" hidden="false" customHeight="true" outlineLevel="0" collapsed="false">
      <c r="A71" s="282" t="s">
        <v>135</v>
      </c>
      <c r="B71" s="19" t="s">
        <v>136</v>
      </c>
      <c r="C71" s="23"/>
    </row>
    <row r="72" s="285" customFormat="true" ht="12" hidden="false" customHeight="true" outlineLevel="0" collapsed="false">
      <c r="A72" s="284" t="s">
        <v>137</v>
      </c>
      <c r="B72" s="22" t="s">
        <v>138</v>
      </c>
      <c r="C72" s="23"/>
    </row>
    <row r="73" s="285" customFormat="true" ht="12" hidden="false" customHeight="true" outlineLevel="0" collapsed="false">
      <c r="A73" s="284" t="s">
        <v>139</v>
      </c>
      <c r="B73" s="22" t="s">
        <v>140</v>
      </c>
      <c r="C73" s="23"/>
    </row>
    <row r="74" s="285" customFormat="true" ht="12" hidden="false" customHeight="true" outlineLevel="0" collapsed="false">
      <c r="A74" s="286" t="s">
        <v>141</v>
      </c>
      <c r="B74" s="32" t="s">
        <v>142</v>
      </c>
      <c r="C74" s="23"/>
    </row>
    <row r="75" s="285" customFormat="true" ht="12" hidden="false" customHeight="true" outlineLevel="0" collapsed="false">
      <c r="A75" s="287" t="s">
        <v>143</v>
      </c>
      <c r="B75" s="28" t="s">
        <v>144</v>
      </c>
      <c r="C75" s="16" t="n">
        <f aca="false">SUM(C76:C77)</f>
        <v>257029</v>
      </c>
    </row>
    <row r="76" s="285" customFormat="true" ht="12" hidden="false" customHeight="true" outlineLevel="0" collapsed="false">
      <c r="A76" s="282" t="s">
        <v>145</v>
      </c>
      <c r="B76" s="19" t="s">
        <v>146</v>
      </c>
      <c r="C76" s="24" t="n">
        <v>257029</v>
      </c>
    </row>
    <row r="77" s="285" customFormat="true" ht="12" hidden="false" customHeight="true" outlineLevel="0" collapsed="false">
      <c r="A77" s="286" t="s">
        <v>147</v>
      </c>
      <c r="B77" s="32" t="s">
        <v>148</v>
      </c>
      <c r="C77" s="23"/>
    </row>
    <row r="78" s="283" customFormat="true" ht="12" hidden="false" customHeight="true" outlineLevel="0" collapsed="false">
      <c r="A78" s="287" t="s">
        <v>149</v>
      </c>
      <c r="B78" s="28" t="s">
        <v>150</v>
      </c>
      <c r="C78" s="16" t="n">
        <f aca="false">SUM(C79:C81)</f>
        <v>0</v>
      </c>
    </row>
    <row r="79" s="285" customFormat="true" ht="12" hidden="false" customHeight="true" outlineLevel="0" collapsed="false">
      <c r="A79" s="282" t="s">
        <v>151</v>
      </c>
      <c r="B79" s="19" t="s">
        <v>152</v>
      </c>
      <c r="C79" s="23"/>
    </row>
    <row r="80" s="285" customFormat="true" ht="12" hidden="false" customHeight="true" outlineLevel="0" collapsed="false">
      <c r="A80" s="284" t="s">
        <v>153</v>
      </c>
      <c r="B80" s="22" t="s">
        <v>154</v>
      </c>
      <c r="C80" s="23"/>
    </row>
    <row r="81" s="285" customFormat="true" ht="12" hidden="false" customHeight="true" outlineLevel="0" collapsed="false">
      <c r="A81" s="286" t="s">
        <v>155</v>
      </c>
      <c r="B81" s="32" t="s">
        <v>156</v>
      </c>
      <c r="C81" s="23"/>
    </row>
    <row r="82" s="285" customFormat="true" ht="12" hidden="false" customHeight="true" outlineLevel="0" collapsed="false">
      <c r="A82" s="287" t="s">
        <v>157</v>
      </c>
      <c r="B82" s="28" t="s">
        <v>158</v>
      </c>
      <c r="C82" s="16" t="n">
        <f aca="false">SUM(C83:C86)</f>
        <v>0</v>
      </c>
    </row>
    <row r="83" s="285" customFormat="true" ht="12" hidden="false" customHeight="true" outlineLevel="0" collapsed="false">
      <c r="A83" s="289" t="s">
        <v>159</v>
      </c>
      <c r="B83" s="19" t="s">
        <v>160</v>
      </c>
      <c r="C83" s="23"/>
    </row>
    <row r="84" s="285" customFormat="true" ht="12" hidden="false" customHeight="true" outlineLevel="0" collapsed="false">
      <c r="A84" s="290" t="s">
        <v>161</v>
      </c>
      <c r="B84" s="22" t="s">
        <v>162</v>
      </c>
      <c r="C84" s="23"/>
    </row>
    <row r="85" s="285" customFormat="true" ht="12" hidden="false" customHeight="true" outlineLevel="0" collapsed="false">
      <c r="A85" s="290" t="s">
        <v>163</v>
      </c>
      <c r="B85" s="22" t="s">
        <v>164</v>
      </c>
      <c r="C85" s="23"/>
    </row>
    <row r="86" s="283" customFormat="true" ht="12" hidden="false" customHeight="true" outlineLevel="0" collapsed="false">
      <c r="A86" s="291" t="s">
        <v>165</v>
      </c>
      <c r="B86" s="32" t="s">
        <v>166</v>
      </c>
      <c r="C86" s="23"/>
    </row>
    <row r="87" s="283" customFormat="true" ht="12" hidden="false" customHeight="true" outlineLevel="0" collapsed="false">
      <c r="A87" s="287" t="s">
        <v>167</v>
      </c>
      <c r="B87" s="28" t="s">
        <v>168</v>
      </c>
      <c r="C87" s="42"/>
    </row>
    <row r="88" s="283" customFormat="true" ht="12" hidden="false" customHeight="true" outlineLevel="0" collapsed="false">
      <c r="A88" s="287" t="s">
        <v>454</v>
      </c>
      <c r="B88" s="28" t="s">
        <v>170</v>
      </c>
      <c r="C88" s="42"/>
    </row>
    <row r="89" s="283" customFormat="true" ht="12" hidden="false" customHeight="true" outlineLevel="0" collapsed="false">
      <c r="A89" s="287" t="s">
        <v>455</v>
      </c>
      <c r="B89" s="43" t="s">
        <v>172</v>
      </c>
      <c r="C89" s="33" t="n">
        <f aca="false">+C66+C70+C75+C78+C82+C88+C87</f>
        <v>407029</v>
      </c>
    </row>
    <row r="90" s="283" customFormat="true" ht="12" hidden="false" customHeight="true" outlineLevel="0" collapsed="false">
      <c r="A90" s="292" t="s">
        <v>456</v>
      </c>
      <c r="B90" s="45" t="s">
        <v>457</v>
      </c>
      <c r="C90" s="33" t="n">
        <f aca="false">+C65+C89</f>
        <v>2611114</v>
      </c>
    </row>
    <row r="91" s="285" customFormat="true" ht="15" hidden="false" customHeight="true" outlineLevel="0" collapsed="false">
      <c r="A91" s="293"/>
      <c r="B91" s="294"/>
      <c r="C91" s="295"/>
    </row>
    <row r="92" s="278" customFormat="true" ht="16.5" hidden="false" customHeight="true" outlineLevel="0" collapsed="false">
      <c r="A92" s="296"/>
      <c r="B92" s="297" t="s">
        <v>280</v>
      </c>
      <c r="C92" s="298"/>
    </row>
    <row r="93" s="299" customFormat="true" ht="12" hidden="false" customHeight="true" outlineLevel="0" collapsed="false">
      <c r="A93" s="10" t="s">
        <v>9</v>
      </c>
      <c r="B93" s="56" t="s">
        <v>458</v>
      </c>
      <c r="C93" s="57" t="n">
        <f aca="false">+C94+C95+C96+C97+C98+C111</f>
        <v>1225029</v>
      </c>
    </row>
    <row r="94" customFormat="false" ht="12" hidden="false" customHeight="true" outlineLevel="0" collapsed="false">
      <c r="A94" s="300" t="s">
        <v>11</v>
      </c>
      <c r="B94" s="59" t="s">
        <v>179</v>
      </c>
      <c r="C94" s="60" t="n">
        <v>583557</v>
      </c>
    </row>
    <row r="95" customFormat="false" ht="12" hidden="false" customHeight="true" outlineLevel="0" collapsed="false">
      <c r="A95" s="284" t="s">
        <v>13</v>
      </c>
      <c r="B95" s="61" t="s">
        <v>180</v>
      </c>
      <c r="C95" s="24" t="n">
        <v>83227</v>
      </c>
    </row>
    <row r="96" customFormat="false" ht="12" hidden="false" customHeight="true" outlineLevel="0" collapsed="false">
      <c r="A96" s="284" t="s">
        <v>15</v>
      </c>
      <c r="B96" s="61" t="s">
        <v>181</v>
      </c>
      <c r="C96" s="62" t="n">
        <v>236642</v>
      </c>
    </row>
    <row r="97" customFormat="false" ht="12" hidden="false" customHeight="true" outlineLevel="0" collapsed="false">
      <c r="A97" s="284" t="s">
        <v>17</v>
      </c>
      <c r="B97" s="63" t="s">
        <v>182</v>
      </c>
      <c r="C97" s="31" t="n">
        <v>52365</v>
      </c>
      <c r="E97" s="301"/>
    </row>
    <row r="98" customFormat="false" ht="12" hidden="false" customHeight="true" outlineLevel="0" collapsed="false">
      <c r="A98" s="284" t="s">
        <v>183</v>
      </c>
      <c r="B98" s="64" t="s">
        <v>184</v>
      </c>
      <c r="C98" s="62" t="n">
        <v>182355</v>
      </c>
    </row>
    <row r="99" customFormat="false" ht="12" hidden="false" customHeight="true" outlineLevel="0" collapsed="false">
      <c r="A99" s="284" t="s">
        <v>21</v>
      </c>
      <c r="B99" s="61" t="s">
        <v>459</v>
      </c>
      <c r="C99" s="31" t="n">
        <v>6599</v>
      </c>
    </row>
    <row r="100" customFormat="false" ht="12" hidden="false" customHeight="true" outlineLevel="0" collapsed="false">
      <c r="A100" s="284" t="s">
        <v>186</v>
      </c>
      <c r="B100" s="66" t="s">
        <v>187</v>
      </c>
      <c r="C100" s="31"/>
    </row>
    <row r="101" customFormat="false" ht="12" hidden="false" customHeight="true" outlineLevel="0" collapsed="false">
      <c r="A101" s="284" t="s">
        <v>188</v>
      </c>
      <c r="B101" s="66" t="s">
        <v>189</v>
      </c>
      <c r="C101" s="31"/>
    </row>
    <row r="102" customFormat="false" ht="12" hidden="false" customHeight="true" outlineLevel="0" collapsed="false">
      <c r="A102" s="284" t="s">
        <v>190</v>
      </c>
      <c r="B102" s="66" t="s">
        <v>191</v>
      </c>
      <c r="C102" s="31"/>
    </row>
    <row r="103" customFormat="false" ht="12" hidden="false" customHeight="true" outlineLevel="0" collapsed="false">
      <c r="A103" s="284" t="s">
        <v>192</v>
      </c>
      <c r="B103" s="67" t="s">
        <v>193</v>
      </c>
      <c r="C103" s="31"/>
    </row>
    <row r="104" customFormat="false" ht="12" hidden="false" customHeight="true" outlineLevel="0" collapsed="false">
      <c r="A104" s="284" t="s">
        <v>194</v>
      </c>
      <c r="B104" s="67" t="s">
        <v>195</v>
      </c>
      <c r="C104" s="31"/>
    </row>
    <row r="105" customFormat="false" ht="12" hidden="false" customHeight="true" outlineLevel="0" collapsed="false">
      <c r="A105" s="284" t="s">
        <v>196</v>
      </c>
      <c r="B105" s="66" t="s">
        <v>197</v>
      </c>
      <c r="C105" s="31" t="n">
        <v>113291</v>
      </c>
    </row>
    <row r="106" customFormat="false" ht="12" hidden="false" customHeight="true" outlineLevel="0" collapsed="false">
      <c r="A106" s="284" t="s">
        <v>198</v>
      </c>
      <c r="B106" s="66" t="s">
        <v>199</v>
      </c>
      <c r="C106" s="31"/>
    </row>
    <row r="107" customFormat="false" ht="12" hidden="false" customHeight="true" outlineLevel="0" collapsed="false">
      <c r="A107" s="284" t="s">
        <v>200</v>
      </c>
      <c r="B107" s="67" t="s">
        <v>201</v>
      </c>
      <c r="C107" s="31"/>
    </row>
    <row r="108" customFormat="false" ht="12" hidden="false" customHeight="true" outlineLevel="0" collapsed="false">
      <c r="A108" s="302" t="s">
        <v>202</v>
      </c>
      <c r="B108" s="65" t="s">
        <v>203</v>
      </c>
      <c r="C108" s="31"/>
    </row>
    <row r="109" customFormat="false" ht="12" hidden="false" customHeight="true" outlineLevel="0" collapsed="false">
      <c r="A109" s="284" t="s">
        <v>204</v>
      </c>
      <c r="B109" s="65" t="s">
        <v>205</v>
      </c>
      <c r="C109" s="31"/>
    </row>
    <row r="110" customFormat="false" ht="12" hidden="false" customHeight="true" outlineLevel="0" collapsed="false">
      <c r="A110" s="284" t="s">
        <v>206</v>
      </c>
      <c r="B110" s="67" t="s">
        <v>207</v>
      </c>
      <c r="C110" s="24" t="n">
        <v>62465</v>
      </c>
    </row>
    <row r="111" customFormat="false" ht="12" hidden="false" customHeight="true" outlineLevel="0" collapsed="false">
      <c r="A111" s="284" t="s">
        <v>208</v>
      </c>
      <c r="B111" s="63" t="s">
        <v>209</v>
      </c>
      <c r="C111" s="23" t="n">
        <f aca="false">SUM(C112:C113)</f>
        <v>86883</v>
      </c>
    </row>
    <row r="112" customFormat="false" ht="12" hidden="false" customHeight="true" outlineLevel="0" collapsed="false">
      <c r="A112" s="286" t="s">
        <v>210</v>
      </c>
      <c r="B112" s="61" t="s">
        <v>460</v>
      </c>
      <c r="C112" s="62" t="n">
        <v>2199</v>
      </c>
    </row>
    <row r="113" customFormat="false" ht="12" hidden="false" customHeight="true" outlineLevel="0" collapsed="false">
      <c r="A113" s="303" t="s">
        <v>212</v>
      </c>
      <c r="B113" s="304" t="s">
        <v>461</v>
      </c>
      <c r="C113" s="71" t="n">
        <v>84684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8589</v>
      </c>
    </row>
    <row r="115" customFormat="false" ht="12" hidden="false" customHeight="true" outlineLevel="0" collapsed="false">
      <c r="A115" s="282" t="s">
        <v>25</v>
      </c>
      <c r="B115" s="61" t="s">
        <v>215</v>
      </c>
      <c r="C115" s="75" t="n">
        <v>45124</v>
      </c>
    </row>
    <row r="116" customFormat="false" ht="12" hidden="false" customHeight="true" outlineLevel="0" collapsed="false">
      <c r="A116" s="282" t="s">
        <v>27</v>
      </c>
      <c r="B116" s="76" t="s">
        <v>216</v>
      </c>
      <c r="C116" s="20"/>
    </row>
    <row r="117" customFormat="false" ht="12" hidden="false" customHeight="true" outlineLevel="0" collapsed="false">
      <c r="A117" s="282" t="s">
        <v>29</v>
      </c>
      <c r="B117" s="76" t="s">
        <v>217</v>
      </c>
      <c r="C117" s="24" t="n">
        <v>33120</v>
      </c>
    </row>
    <row r="118" customFormat="false" ht="12" hidden="false" customHeight="true" outlineLevel="0" collapsed="false">
      <c r="A118" s="282" t="s">
        <v>31</v>
      </c>
      <c r="B118" s="76" t="s">
        <v>218</v>
      </c>
      <c r="C118" s="77"/>
    </row>
    <row r="119" customFormat="false" ht="12" hidden="false" customHeight="true" outlineLevel="0" collapsed="false">
      <c r="A119" s="282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82" t="s">
        <v>35</v>
      </c>
      <c r="B120" s="25" t="s">
        <v>220</v>
      </c>
      <c r="C120" s="77"/>
    </row>
    <row r="121" customFormat="false" ht="12" hidden="false" customHeight="true" outlineLevel="0" collapsed="false">
      <c r="A121" s="282" t="s">
        <v>221</v>
      </c>
      <c r="B121" s="78" t="s">
        <v>222</v>
      </c>
      <c r="C121" s="77"/>
    </row>
    <row r="122" customFormat="false" ht="12" hidden="false" customHeight="true" outlineLevel="0" collapsed="false">
      <c r="A122" s="282" t="s">
        <v>223</v>
      </c>
      <c r="B122" s="67" t="s">
        <v>195</v>
      </c>
      <c r="C122" s="77"/>
    </row>
    <row r="123" customFormat="false" ht="12" hidden="false" customHeight="true" outlineLevel="0" collapsed="false">
      <c r="A123" s="282" t="s">
        <v>224</v>
      </c>
      <c r="B123" s="67" t="s">
        <v>225</v>
      </c>
      <c r="C123" s="77"/>
    </row>
    <row r="124" customFormat="false" ht="12" hidden="false" customHeight="true" outlineLevel="0" collapsed="false">
      <c r="A124" s="282" t="s">
        <v>226</v>
      </c>
      <c r="B124" s="67" t="s">
        <v>227</v>
      </c>
      <c r="C124" s="77"/>
    </row>
    <row r="125" customFormat="false" ht="12" hidden="false" customHeight="true" outlineLevel="0" collapsed="false">
      <c r="A125" s="282" t="s">
        <v>228</v>
      </c>
      <c r="B125" s="67" t="s">
        <v>201</v>
      </c>
      <c r="C125" s="77"/>
    </row>
    <row r="126" customFormat="false" ht="12" hidden="false" customHeight="true" outlineLevel="0" collapsed="false">
      <c r="A126" s="282" t="s">
        <v>229</v>
      </c>
      <c r="B126" s="67" t="s">
        <v>230</v>
      </c>
      <c r="C126" s="77"/>
    </row>
    <row r="127" customFormat="false" ht="12" hidden="false" customHeight="true" outlineLevel="0" collapsed="false">
      <c r="A127" s="302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313618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299" customFormat="true" ht="12" hidden="false" customHeight="true" outlineLevel="0" collapsed="false">
      <c r="A130" s="282" t="s">
        <v>53</v>
      </c>
      <c r="B130" s="82" t="s">
        <v>462</v>
      </c>
      <c r="C130" s="77" t="n">
        <v>3545</v>
      </c>
    </row>
    <row r="131" customFormat="false" ht="12" hidden="false" customHeight="true" outlineLevel="0" collapsed="false">
      <c r="A131" s="282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02" t="s">
        <v>238</v>
      </c>
      <c r="B132" s="83" t="s">
        <v>463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2" t="s">
        <v>69</v>
      </c>
      <c r="B134" s="82" t="s">
        <v>241</v>
      </c>
      <c r="C134" s="81"/>
    </row>
    <row r="135" customFormat="false" ht="12" hidden="false" customHeight="true" outlineLevel="0" collapsed="false">
      <c r="A135" s="282" t="s">
        <v>71</v>
      </c>
      <c r="B135" s="82" t="s">
        <v>242</v>
      </c>
      <c r="C135" s="81"/>
    </row>
    <row r="136" customFormat="false" ht="12" hidden="false" customHeight="true" outlineLevel="0" collapsed="false">
      <c r="A136" s="282" t="s">
        <v>73</v>
      </c>
      <c r="B136" s="82" t="s">
        <v>243</v>
      </c>
      <c r="C136" s="81"/>
    </row>
    <row r="137" customFormat="false" ht="12" hidden="false" customHeight="true" outlineLevel="0" collapsed="false">
      <c r="A137" s="282" t="s">
        <v>75</v>
      </c>
      <c r="B137" s="82" t="s">
        <v>464</v>
      </c>
      <c r="C137" s="81"/>
    </row>
    <row r="138" customFormat="false" ht="12" hidden="false" customHeight="true" outlineLevel="0" collapsed="false">
      <c r="A138" s="282" t="s">
        <v>77</v>
      </c>
      <c r="B138" s="82" t="s">
        <v>245</v>
      </c>
      <c r="C138" s="81"/>
    </row>
    <row r="139" s="299" customFormat="true" ht="12" hidden="false" customHeight="true" outlineLevel="0" collapsed="false">
      <c r="A139" s="302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65</v>
      </c>
      <c r="C140" s="33" t="n">
        <f aca="false">+C141+C142+C144+C145+C143</f>
        <v>33302</v>
      </c>
      <c r="K140" s="305"/>
    </row>
    <row r="141" customFormat="false" ht="12.75" hidden="false" customHeight="false" outlineLevel="0" collapsed="false">
      <c r="A141" s="282" t="s">
        <v>93</v>
      </c>
      <c r="B141" s="82" t="s">
        <v>248</v>
      </c>
      <c r="C141" s="81"/>
    </row>
    <row r="142" customFormat="false" ht="12" hidden="false" customHeight="true" outlineLevel="0" collapsed="false">
      <c r="A142" s="282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282" t="s">
        <v>97</v>
      </c>
      <c r="B143" s="82" t="s">
        <v>466</v>
      </c>
      <c r="C143" s="81"/>
    </row>
    <row r="144" s="299" customFormat="true" ht="12" hidden="false" customHeight="true" outlineLevel="0" collapsed="false">
      <c r="A144" s="282" t="s">
        <v>99</v>
      </c>
      <c r="B144" s="82" t="s">
        <v>250</v>
      </c>
      <c r="C144" s="81"/>
    </row>
    <row r="145" s="299" customFormat="true" ht="12" hidden="false" customHeight="true" outlineLevel="0" collapsed="false">
      <c r="A145" s="302" t="s">
        <v>101</v>
      </c>
      <c r="B145" s="83" t="s">
        <v>251</v>
      </c>
      <c r="C145" s="81"/>
    </row>
    <row r="146" s="299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299" customFormat="true" ht="12" hidden="false" customHeight="true" outlineLevel="0" collapsed="false">
      <c r="A147" s="282" t="s">
        <v>105</v>
      </c>
      <c r="B147" s="82" t="s">
        <v>254</v>
      </c>
      <c r="C147" s="81"/>
    </row>
    <row r="148" s="299" customFormat="true" ht="12" hidden="false" customHeight="true" outlineLevel="0" collapsed="false">
      <c r="A148" s="282" t="s">
        <v>107</v>
      </c>
      <c r="B148" s="82" t="s">
        <v>255</v>
      </c>
      <c r="C148" s="81"/>
    </row>
    <row r="149" s="299" customFormat="true" ht="12" hidden="false" customHeight="true" outlineLevel="0" collapsed="false">
      <c r="A149" s="282" t="s">
        <v>109</v>
      </c>
      <c r="B149" s="82" t="s">
        <v>256</v>
      </c>
      <c r="C149" s="81"/>
    </row>
    <row r="150" s="299" customFormat="true" ht="12" hidden="false" customHeight="true" outlineLevel="0" collapsed="false">
      <c r="A150" s="282" t="s">
        <v>111</v>
      </c>
      <c r="B150" s="82" t="s">
        <v>467</v>
      </c>
      <c r="C150" s="81"/>
    </row>
    <row r="151" customFormat="false" ht="12.75" hidden="false" customHeight="true" outlineLevel="0" collapsed="false">
      <c r="A151" s="302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06" t="s">
        <v>261</v>
      </c>
      <c r="B153" s="80" t="s">
        <v>262</v>
      </c>
      <c r="C153" s="84"/>
    </row>
    <row r="154" customFormat="false" ht="12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07" t="s">
        <v>265</v>
      </c>
      <c r="B155" s="90" t="s">
        <v>266</v>
      </c>
      <c r="C155" s="86" t="n">
        <f aca="false">+C128+C154</f>
        <v>1450465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08" t="s">
        <v>468</v>
      </c>
      <c r="B157" s="309"/>
      <c r="C157" s="310" t="n">
        <v>3</v>
      </c>
    </row>
    <row r="158" customFormat="false" ht="14.25" hidden="false" customHeight="true" outlineLevel="0" collapsed="false">
      <c r="A158" s="308" t="s">
        <v>469</v>
      </c>
      <c r="B158" s="309"/>
      <c r="C158" s="311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(...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7-25T16:07:46Z</cp:lastPrinted>
  <dcterms:modified xsi:type="dcterms:W3CDTF">2016-07-25T16:23:13Z</dcterms:modified>
  <cp:revision>0</cp:revision>
  <dc:subject/>
  <dc:title/>
</cp:coreProperties>
</file>