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1"/>
  </bookViews>
  <sheets>
    <sheet name="1.sz.mell." sheetId="1" state="visible" r:id="rId2"/>
    <sheet name="2.1.sz.mell  " sheetId="2" state="visible" r:id="rId3"/>
    <sheet name="2.2.sz.mell  " sheetId="3" state="visible" r:id="rId4"/>
    <sheet name="3.1.sz.mell." sheetId="4" state="visible" r:id="rId5"/>
    <sheet name="3.2sz.mell." sheetId="5" state="visible" r:id="rId6"/>
    <sheet name="4.sz.mell." sheetId="6" state="visible" r:id="rId7"/>
    <sheet name="5.1 sz. mell. " sheetId="7" state="visible" r:id="rId8"/>
    <sheet name="5.2 sz. mell." sheetId="8" state="visible" r:id="rId9"/>
    <sheet name="5.3 sz. mell." sheetId="9" state="visible" r:id="rId10"/>
    <sheet name="5.4 sz. mell." sheetId="10" state="visible" r:id="rId11"/>
    <sheet name="5.5 sz. mell." sheetId="11" state="visible" r:id="rId12"/>
    <sheet name="5.6 sz. mell." sheetId="12" state="visible" r:id="rId13"/>
    <sheet name="5.7 sz.mell." sheetId="13" state="visible" r:id="rId14"/>
    <sheet name="6. sz. mell" sheetId="14" state="visible" r:id="rId15"/>
    <sheet name="7.1. sz. mell" sheetId="15" state="visible" r:id="rId16"/>
    <sheet name=" 7.2.sz.mell." sheetId="16" state="visible" r:id="rId17"/>
    <sheet name="7.3. sz. mell." sheetId="17" state="visible" r:id="rId18"/>
    <sheet name="7.4. sz. mell." sheetId="18" state="visible" r:id="rId19"/>
    <sheet name="7.5. sz. mell. " sheetId="19" state="visible" r:id="rId20"/>
    <sheet name="7.6. sz. mell." sheetId="20" state="visible" r:id="rId21"/>
    <sheet name="7.7. sz. mell. " sheetId="21" state="visible" r:id="rId22"/>
    <sheet name="8. sz. mell" sheetId="22" state="visible" r:id="rId23"/>
    <sheet name="1. tájékoztató tábla " sheetId="23" state="visible" r:id="rId24"/>
    <sheet name="2. tájékoztató tábla" sheetId="24" state="visible" r:id="rId25"/>
    <sheet name="3. tájékoztató tábla" sheetId="25" state="visible" r:id="rId26"/>
    <sheet name="4. tájékoztató tábla" sheetId="26" state="visible" r:id="rId27"/>
    <sheet name="5.1. tájékoztató tábla" sheetId="27" state="visible" r:id="rId28"/>
    <sheet name="5.2. tájékoztató tábla" sheetId="28" state="visible" r:id="rId29"/>
    <sheet name="5.3. tájékoztató tábla" sheetId="29" state="visible" r:id="rId30"/>
    <sheet name="5.4. tájékoztató tábla" sheetId="30" state="visible" r:id="rId31"/>
    <sheet name="6. tájékoztató tábla" sheetId="31" state="visible" r:id="rId32"/>
    <sheet name="7. tájékoztató tábla" sheetId="32" state="visible" r:id="rId33"/>
    <sheet name="8. tájékoztató tábla" sheetId="33" state="visible" r:id="rId34"/>
    <sheet name="9. tájékoztató" sheetId="34" state="visible" r:id="rId35"/>
    <sheet name="10. tájékoztató tábla 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15" name="_xlnm.Print_Titles" vbProcedure="false">' 7.2.sz.mell.'!$1:$6</definedName>
    <definedName function="false" hidden="false" localSheetId="0" name="_xlnm.Print_Area" vbProcedure="false">'1.sz.mell.'!$A$1:$E$149</definedName>
    <definedName function="false" hidden="false" localSheetId="1" name="_xlnm.Print_Area" vbProcedure="false">'2.1.sz.mell  '!$A$1:$J$32</definedName>
    <definedName function="false" hidden="false" localSheetId="26" name="_xlnm.Print_Titles" vbProcedure="false">'5.1. tájékoztató tábla'!$2:$6</definedName>
    <definedName function="false" hidden="false" localSheetId="13" name="_xlnm.Print_Titles" vbProcedure="false">'6. sz. mell'!$1:$6</definedName>
    <definedName function="false" hidden="false" localSheetId="14" name="_xlnm.Print_Titles" vbProcedure="false">'7.1. sz. mell'!$1:$6</definedName>
    <definedName function="false" hidden="false" localSheetId="16" name="_xlnm.Print_Titles" vbProcedure="false">'7.3. sz. mell.'!$1:$6</definedName>
    <definedName function="false" hidden="false" localSheetId="17" name="_xlnm.Print_Titles" vbProcedure="false">'7.4. sz. mell.'!$1:$6</definedName>
    <definedName function="false" hidden="false" localSheetId="18" name="_xlnm.Print_Titles" vbProcedure="false">'7.5. sz. mell. '!$1:$6</definedName>
    <definedName function="false" hidden="false" localSheetId="19" name="_xlnm.Print_Titles" vbProcedure="false">'7.6. sz. mell.'!$1:$6</definedName>
    <definedName function="false" hidden="false" localSheetId="20" name="_xlnm.Print_Titles" vbProcedure="false">'7.7. sz. mell. '!$1:$6</definedName>
    <definedName function="false" hidden="false" localSheetId="33" name="_xlnm.Print_Area" vbProcedure="false">'9. tájékoztató'!$A$1:$E$149</definedName>
    <definedName function="false" hidden="false" name="_xlfn_IFERROR" vbProcedure="false"/>
    <definedName function="false" hidden="false" localSheetId="28" name="_ftn1" vbProcedure="false">'5.3. tájékoztató tábla'!$A$27</definedName>
    <definedName function="false" hidden="false" localSheetId="28" name="_ftnref1" vbProcedure="false">'5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934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+4.1.3.+4.1.4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</t>
  </si>
  <si>
    <t xml:space="preserve">  Értékesítési és forgalmi adó</t>
  </si>
  <si>
    <t xml:space="preserve">4.1.4</t>
  </si>
  <si>
    <t xml:space="preserve">  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   - Törvényi előíráson alapuló befizetések</t>
  </si>
  <si>
    <t xml:space="preserve">   - Garancia- és kezességvállalásból kifizetés ÁH-n belülre</t>
  </si>
  <si>
    <t xml:space="preserve">1.7.</t>
  </si>
  <si>
    <t xml:space="preserve">   - Előző évi elszámolásból származó befizetések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5.-ből        - Garancia- és kezességvállalásból kifizetés ÁH-n belülre</t>
  </si>
  <si>
    <t xml:space="preserve">   - Visszatérítendő támogatások, kölcsönök nyújtása ÁH-n belülre</t>
  </si>
  <si>
    <t xml:space="preserve">2.7.</t>
  </si>
  <si>
    <t xml:space="preserve">   - Egyéb felhalmozási célú támogatások ÁH-n belülre</t>
  </si>
  <si>
    <t xml:space="preserve">2.8.</t>
  </si>
  <si>
    <t xml:space="preserve">   - Garancia- és kezességvállalásból kifizetés ÁH-n kívülre</t>
  </si>
  <si>
    <t xml:space="preserve">2.9.</t>
  </si>
  <si>
    <t xml:space="preserve">2.10.</t>
  </si>
  <si>
    <t xml:space="preserve">   - Lakástámogatás</t>
  </si>
  <si>
    <t xml:space="preserve">2.11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2.1 melléklet a …/…(…) önkormányzati rendelethez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5. évi eredeti előirányzat</t>
  </si>
  <si>
    <t xml:space="preserve">2015. évi módosított előirányzat</t>
  </si>
  <si>
    <t xml:space="preserve">2015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/államháztartáson belüli megelőlegezés</t>
  </si>
  <si>
    <t xml:space="preserve">Államháztartáson belüli megelőlegezés visszafize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../…(…) önkormányzati rendelethez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3.1. melléklet a ../…..(….) önkormányzati rendelethez</t>
  </si>
  <si>
    <t xml:space="preserve">Önkormányzat és Polgármesteri Hivatal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4.12.31-ig</t>
  </si>
  <si>
    <t xml:space="preserve">Összes teljesítés 2015.12.31-ig</t>
  </si>
  <si>
    <t xml:space="preserve">G=(D+F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, tervezése</t>
  </si>
  <si>
    <t xml:space="preserve">Közmunka keretén belül egyéb tárgyi eszköz besz.</t>
  </si>
  <si>
    <t xml:space="preserve">Zászló beszerzés</t>
  </si>
  <si>
    <t xml:space="preserve">ÉAOP Integrált település fejlesztés Tiszavasváriban</t>
  </si>
  <si>
    <t xml:space="preserve">044/1 hrsz-ú ingatlan-kútfúrás, kerítés építés</t>
  </si>
  <si>
    <t xml:space="preserve">Napelemes rendszer telepítése</t>
  </si>
  <si>
    <t xml:space="preserve">Közlekedési táblák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Fólia beszerzés</t>
  </si>
  <si>
    <t xml:space="preserve">Kossuth-Ifjúság utca kereszteződés rekonstrukció</t>
  </si>
  <si>
    <t xml:space="preserve">Földmunkagép beszerzés - közfoglalkoztatás</t>
  </si>
  <si>
    <t xml:space="preserve">Sopron út kiszolgáló épület építés, tervezés</t>
  </si>
  <si>
    <t xml:space="preserve">Városháza tér elektromoshálózat kiépítése</t>
  </si>
  <si>
    <t xml:space="preserve">Informatika eszközök beszerzése képviselők részére</t>
  </si>
  <si>
    <t xml:space="preserve">ÖSSZESEN:</t>
  </si>
  <si>
    <t xml:space="preserve">3.2. melléklet a ../…..(….) önkormányzati rendelethez</t>
  </si>
  <si>
    <t xml:space="preserve">F=(C+E)</t>
  </si>
  <si>
    <t xml:space="preserve">Városi Kincstár, Tiszavasvári</t>
  </si>
  <si>
    <t xml:space="preserve">6 db komplett asztali számítógép beszerzése Windows operációs rendszerrel és MS Office szoftverrel</t>
  </si>
  <si>
    <t xml:space="preserve">Riasztórendszer telepítése a Kabay János u. 21. szám alatti épületbe (2014. évről áthúzódó kifizetés)</t>
  </si>
  <si>
    <t xml:space="preserve">6 db irodaszék beszerzése</t>
  </si>
  <si>
    <t xml:space="preserve">Telefonkészülék vásárlás</t>
  </si>
  <si>
    <t xml:space="preserve">Automata mosógép vásárlása</t>
  </si>
  <si>
    <t xml:space="preserve">Metabo fúrógép vásárlás</t>
  </si>
  <si>
    <t xml:space="preserve">3 db vezetékes telefonkészülék vásárlás</t>
  </si>
  <si>
    <t xml:space="preserve">Rack szekrény vásárlás</t>
  </si>
  <si>
    <t xml:space="preserve">Switch vásárlás</t>
  </si>
  <si>
    <t xml:space="preserve">Számítógépes hálózat kiépítése</t>
  </si>
  <si>
    <t xml:space="preserve">Telefonközpont vásárlás</t>
  </si>
  <si>
    <t xml:space="preserve">Riasztórendszer telepítése a Báthory u. 6. szám alatti épületbe </t>
  </si>
  <si>
    <t xml:space="preserve">Városi Kincstár összesen:</t>
  </si>
  <si>
    <t xml:space="preserve">Egyesített Óvodai Intézmény</t>
  </si>
  <si>
    <t xml:space="preserve">Óvodai szék és asztal vásárlás IPR pályázatból</t>
  </si>
  <si>
    <t xml:space="preserve">Mászókás hinta beszerzés a Minimanó óvodába IPR pályázatból</t>
  </si>
  <si>
    <t xml:space="preserve">Automata mosógép vásárlás</t>
  </si>
  <si>
    <t xml:space="preserve">Projektor és vetítővászon vásárlás a Minimanó óvodába IPR pályázatból</t>
  </si>
  <si>
    <t xml:space="preserve">Porszívó vásárlás</t>
  </si>
  <si>
    <t xml:space="preserve">Vasaló vásárlás</t>
  </si>
  <si>
    <t xml:space="preserve">Kormányhivatal által megáll. Hiányosság</t>
  </si>
  <si>
    <t xml:space="preserve">Egyesített Óvodai Intézmény összesen</t>
  </si>
  <si>
    <t xml:space="preserve">Művelődési Központ és Könyvtár</t>
  </si>
  <si>
    <t xml:space="preserve">Vezetői szék vásárlás</t>
  </si>
  <si>
    <t xml:space="preserve">Telefonkészülék (2 db) vásárlás</t>
  </si>
  <si>
    <t xml:space="preserve">HP LaserJet nyomtató beszerzés</t>
  </si>
  <si>
    <t xml:space="preserve">Könyvtári könyvek vásárlása</t>
  </si>
  <si>
    <t xml:space="preserve">2014-2015</t>
  </si>
  <si>
    <t xml:space="preserve">Acer Laptop beszerzése</t>
  </si>
  <si>
    <t xml:space="preserve">Tárgyalószék vásárlás</t>
  </si>
  <si>
    <t xml:space="preserve">Videorendszer javítás</t>
  </si>
  <si>
    <t xml:space="preserve">Művelődési Központ és Könyvtár összesen:</t>
  </si>
  <si>
    <t xml:space="preserve">Vasvári Pál Múzeum</t>
  </si>
  <si>
    <t xml:space="preserve">Salgó láb, salgó polc vásárlás</t>
  </si>
  <si>
    <t xml:space="preserve">Variációs baba (ffi és női) vásárlás </t>
  </si>
  <si>
    <t xml:space="preserve">Vasvári Pál Múzeum összesen:</t>
  </si>
  <si>
    <t xml:space="preserve">Kornisné Központ Tiszavasvári</t>
  </si>
  <si>
    <t xml:space="preserve">konyhai eszközök  </t>
  </si>
  <si>
    <t xml:space="preserve">mobiltelefon 2 db</t>
  </si>
  <si>
    <t xml:space="preserve">tűzoltó készülék doboz 2 db</t>
  </si>
  <si>
    <t xml:space="preserve">akkumulátor töltő 1 db</t>
  </si>
  <si>
    <t xml:space="preserve">iratmegsemmisítő 1 db</t>
  </si>
  <si>
    <t xml:space="preserve">virágos láda 6 db</t>
  </si>
  <si>
    <t xml:space="preserve">HP laserjet nyomtató 2 db</t>
  </si>
  <si>
    <t xml:space="preserve">virágtartó teknő 2 db</t>
  </si>
  <si>
    <t xml:space="preserve">mobiltelefon 1 db</t>
  </si>
  <si>
    <t xml:space="preserve">panasonic vezetékes telefonkészülék 4 db</t>
  </si>
  <si>
    <t xml:space="preserve">számítógép vásárlás 6 db + nyomtató 2 db</t>
  </si>
  <si>
    <t xml:space="preserve">gyerekszék 20 db gyerekasztal 5 db</t>
  </si>
  <si>
    <t xml:space="preserve">tároló tetővel</t>
  </si>
  <si>
    <t xml:space="preserve">szekrény  1 db</t>
  </si>
  <si>
    <t xml:space="preserve">szünetmentes tápegység 1 db</t>
  </si>
  <si>
    <t xml:space="preserve">kisértékű eszk vásárlása (tányér)</t>
  </si>
  <si>
    <t xml:space="preserve">vödör rm. Acél + fedő</t>
  </si>
  <si>
    <t xml:space="preserve">konyhai melegentartó  1 db</t>
  </si>
  <si>
    <t xml:space="preserve">pánikgomb</t>
  </si>
  <si>
    <t xml:space="preserve">mobiltelefon 5 db</t>
  </si>
  <si>
    <t xml:space="preserve">szakképzés pályázat tárgyi eszközvásárlás gyógyszeres kocsi 3 db</t>
  </si>
  <si>
    <t xml:space="preserve">szakképzés pályázat kisértékű tárgyi eszk. Inf.állvány 6 db, műszerasztal 8 db, müa. Ülőke 45 db, műszerszekrény 2 db, reggeliző asztal 5 db, fürdetőszék 5 db, ágyazókocsi 3 db, hajmosó 3 db, fiókos szekrény 1 db.</t>
  </si>
  <si>
    <t xml:space="preserve">felnőtt játszótér (fogyatékos ell.)</t>
  </si>
  <si>
    <t xml:space="preserve">Kornisné Központ összesen:</t>
  </si>
  <si>
    <t xml:space="preserve">Informatikai és egyéb tárgyi eszköz beszerzése</t>
  </si>
  <si>
    <t xml:space="preserve">Fénymásoló beszerzés</t>
  </si>
  <si>
    <t xml:space="preserve">Függöny beszerzés</t>
  </si>
  <si>
    <t xml:space="preserve">Polgármesteri Hivatal összesen:</t>
  </si>
  <si>
    <t xml:space="preserve">Tiszavasvári Bölcsőde</t>
  </si>
  <si>
    <t xml:space="preserve">számítógép bővítés</t>
  </si>
  <si>
    <t xml:space="preserve">mosógép vásárlás</t>
  </si>
  <si>
    <t xml:space="preserve">Tiszavasvári Bölcsőde összesen:</t>
  </si>
  <si>
    <t xml:space="preserve">Felújítási kiadások előirányzata felújításonként</t>
  </si>
  <si>
    <t xml:space="preserve">4. melléklet a ../…(….) önkormányzati rendelethez</t>
  </si>
  <si>
    <t xml:space="preserve">Felújítás  megnevezése</t>
  </si>
  <si>
    <t xml:space="preserve">ÉAOP-5.1.1 Funkcóbővítő városrehabilitációs pályázat</t>
  </si>
  <si>
    <t xml:space="preserve">Varázsceruza Óvoda- lámpatestek cseréje</t>
  </si>
  <si>
    <t xml:space="preserve">Sportcsarnok szociális helyiségeinek felújítása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 </t>
    </r>
  </si>
  <si>
    <t xml:space="preserve">5.1. melléklet a …/…(…) önkormányzati rendelethez</t>
  </si>
  <si>
    <t xml:space="preserve">Tiszavasvári Város Belterületi vízrendezése ÉAOP-5.1.2/D-1-11-2011-0035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5. előtt</t>
  </si>
  <si>
    <t xml:space="preserve">2015. után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2015. évi hozzájárulás előirányzata és teljesítése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5.2. melléklet a …/…(…) önkormányzati rendelethez</t>
  </si>
  <si>
    <t xml:space="preserve">Tiszavasvári városközpont rehabilitációja ÉAOP-5.1.1/D-12-2013-0004</t>
  </si>
  <si>
    <t xml:space="preserve">Működési célú támogatás</t>
  </si>
  <si>
    <t xml:space="preserve">ÁFA</t>
  </si>
  <si>
    <t xml:space="preserve">5.3. melléklet a …/…(…) önkormányzati rendelethez</t>
  </si>
  <si>
    <t xml:space="preserve">Tiszavasvári Város Önkormányzata szervezetfejlesztése ÁROP-1.A.5-2013-2013-0015</t>
  </si>
  <si>
    <t xml:space="preserve">5.4. melléklet a …/…(…) önkormányzati rendelethez</t>
  </si>
  <si>
    <t xml:space="preserve">KEOP-4.10.0/N/14-2014-0140 Napelemes rendszer telepítése Tiszavasvári Város Önkormányzatának épületeire</t>
  </si>
  <si>
    <t xml:space="preserve">5.5. melléklet a …/…(…) önkormányzati rendelethez</t>
  </si>
  <si>
    <t xml:space="preserve">Vasvári Pál Múzeum- ÚTILAPU - Láss a semeddel, alkoss a kezeddel, járd a lábaddal - TÁMOP 3.2.3./A-11/1-2012-0099</t>
  </si>
  <si>
    <t xml:space="preserve">Egyéb forrás: </t>
  </si>
  <si>
    <t xml:space="preserve">5.6. melléklet a …/…(…) önkormányzati rendelethez</t>
  </si>
  <si>
    <t xml:space="preserve">Műv.Központ és Könyvtár TÁMOP 3.2.12-12/1-2012-0030 Kultúrális szakemberek továbbképzése</t>
  </si>
  <si>
    <t xml:space="preserve">5.7. melléklet a …/…(…) önkormányzati rendelethez</t>
  </si>
  <si>
    <t xml:space="preserve">Műv.Központ és Könyvtár ÉAOP-5.1.1/D-12--2013-0004- "Funkcióbővítő integrált településfejlesztések Tiszavasváriban</t>
  </si>
  <si>
    <t xml:space="preserve"> </t>
  </si>
  <si>
    <t xml:space="preserve">6. melléklet a …/…(…..) önkormányzati rendelethez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Helyi adók  (4.1.1.+4.1.2.+4.1.3.)</t>
  </si>
  <si>
    <t xml:space="preserve">Értékesítési és forgalmi adó</t>
  </si>
  <si>
    <t xml:space="preserve">4.1.4.</t>
  </si>
  <si>
    <t xml:space="preserve">Jövedelemadó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1.16.</t>
  </si>
  <si>
    <t xml:space="preserve">2.12.</t>
  </si>
  <si>
    <t xml:space="preserve">2.13.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7.1. melléklet a ../…(….) önkormányzati rendelethez</t>
  </si>
  <si>
    <t xml:space="preserve">Költségvetési szerv megnevezése</t>
  </si>
  <si>
    <t xml:space="preserve">Polgármesteri hivatal</t>
  </si>
  <si>
    <t xml:space="preserve">02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7.2. melléklet a …/…(…) önkormányzati rendelethez</t>
  </si>
  <si>
    <t xml:space="preserve">Városi Kincstár</t>
  </si>
  <si>
    <t xml:space="preserve">03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7.3. melléklet a …/…(…) önkormányzati rendelethez</t>
  </si>
  <si>
    <t xml:space="preserve">7.4. melléklet a …/…(…) önkormányzati rendelethez</t>
  </si>
  <si>
    <t xml:space="preserve">7.5. melléklet a …/…(…) önkormányzati rendelethez</t>
  </si>
  <si>
    <t xml:space="preserve">7.6. melléklet a …/…(…) önkormányzati rendelethez</t>
  </si>
  <si>
    <t xml:space="preserve">Tiszavasvári Szociális és Gyermekjóléti Szolgálat</t>
  </si>
  <si>
    <t xml:space="preserve">Pályázatok keretében foglalkoztatottak (fő)</t>
  </si>
  <si>
    <t xml:space="preserve">7.7. melléklet a …/…(…) önkormányzati rendelethez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Tiszavasvári Szoc. Gyerm. Szolgálat</t>
  </si>
  <si>
    <t xml:space="preserve">Tiszavasvári Polgármesteri Hivatal</t>
  </si>
  <si>
    <t xml:space="preserve">Tiszavasvári Város Önkormányzat</t>
  </si>
  <si>
    <t xml:space="preserve">29.</t>
  </si>
  <si>
    <t xml:space="preserve">30.</t>
  </si>
  <si>
    <t xml:space="preserve">31.</t>
  </si>
  <si>
    <t xml:space="preserve">1. számú tájékoztató tábla a …/…(…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6.</t>
  </si>
  <si>
    <t xml:space="preserve">2017.</t>
  </si>
  <si>
    <t xml:space="preserve">2018.</t>
  </si>
  <si>
    <t xml:space="preserve">2018. után</t>
  </si>
  <si>
    <t xml:space="preserve">B </t>
  </si>
  <si>
    <t xml:space="preserve">J=(F+…+I)</t>
  </si>
  <si>
    <t xml:space="preserve">Működési célú
hiteltörlesztés (tőke)</t>
  </si>
  <si>
    <t xml:space="preserve">Folyószámlahitel*</t>
  </si>
  <si>
    <t xml:space="preserve">Felhalmozási célú
hiteltörlesztés (tőke)</t>
  </si>
  <si>
    <t xml:space="preserve">Tiszavasvári Város belterületi vízrendezése saját erő</t>
  </si>
  <si>
    <t xml:space="preserve">ÉAOP Óvodabővítés projekt saját erő hitel</t>
  </si>
  <si>
    <t xml:space="preserve">Üdülőterületi VKT hitel</t>
  </si>
  <si>
    <t xml:space="preserve">Felhalmozási feladatonként</t>
  </si>
  <si>
    <t xml:space="preserve">Funkcióbvővítő városrehabilitációs pályázat </t>
  </si>
  <si>
    <t xml:space="preserve">Tiszavasvári Város belterületi vízrendezése</t>
  </si>
  <si>
    <t xml:space="preserve">............................</t>
  </si>
  <si>
    <t xml:space="preserve">Egyéb</t>
  </si>
  <si>
    <t xml:space="preserve">Összesen (1+4+7+9+11)</t>
  </si>
  <si>
    <t xml:space="preserve">*:A hitelkeret 2015. december 28.-Án lezárásra került.</t>
  </si>
  <si>
    <t xml:space="preserve">Adósságállomány alakulása lejárat, eszközök, bel- és külföldi hitelezők szerinti bontásban 2015. december 31-én</t>
  </si>
  <si>
    <t xml:space="preserve">2. számú tájékoztató tábla a …/…(…) önkormányzati rendelethez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Hankó László Zenei Alapítvány</t>
  </si>
  <si>
    <t xml:space="preserve">működéci célú támogatás</t>
  </si>
  <si>
    <t xml:space="preserve">Kabay János Alapítvány </t>
  </si>
  <si>
    <t xml:space="preserve">32.</t>
  </si>
  <si>
    <t xml:space="preserve">33.</t>
  </si>
  <si>
    <t xml:space="preserve">VAGYONKIMUTATÁS                                                                                                                           a könyvviteli mérlegben értékkel szereplő eszközökről                                                                                    2015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5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EGYÉB SAJÁTOS FORRÁSOLDALI ELSZÁMOLÁSOK</t>
  </si>
  <si>
    <t xml:space="preserve">J) KINCSTÁRI SZÁMLAVEZETÉSSEL KAPCSOLATOS ELSZÁMOLÁSOK</t>
  </si>
  <si>
    <t xml:space="preserve">K) PASSZÍV IDŐBELI ELHATÁROLÁSOK</t>
  </si>
  <si>
    <t xml:space="preserve">FORRÁSOK ÖSSZESEN  (07+11+12+13)</t>
  </si>
  <si>
    <t xml:space="preserve">VAGYONKIMUTATÁS                                                                                                               az érték nélkül nyilvántartott eszközökről                                                                               2015.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VAGYONKIMUTATÁS                                                                                                           a függő követelésekről és a kötelezettségekről, a biztos (jövőbeni) követelésekről                                      2015.</t>
  </si>
  <si>
    <t xml:space="preserve">NEMLEGES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6.számú tájékoztató tábla a …/…(…) önkormányzati rendelethez</t>
  </si>
  <si>
    <t xml:space="preserve">Tiszavasvári Város Önkormányzata tulajdonában álló gazdálkodó szervezetek működéséből származó kötelezettségek és részesedések alakulása a 2015. évben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tkeztetési Nonprofit Kft.</t>
  </si>
  <si>
    <t xml:space="preserve">Tiva-Szolg Nonprofit Kft.</t>
  </si>
  <si>
    <t xml:space="preserve">Nyírvidék Képző Központ Nonprofit Kft.</t>
  </si>
  <si>
    <t xml:space="preserve">Nyírségi Szakképzés - szervezési Közhasznú Nonprofit Kft.</t>
  </si>
  <si>
    <t xml:space="preserve">Tiszavasvári Egészségügyi Szolgáltató Nonprofit Közhasznú Kft.</t>
  </si>
  <si>
    <t xml:space="preserve">Kelet - Környezet Kft.</t>
  </si>
  <si>
    <t xml:space="preserve">Hajdúkerületi és Bihari Víziközmű Szolgáltató Zrt.</t>
  </si>
  <si>
    <t xml:space="preserve">OTP Bank Nyrt.</t>
  </si>
  <si>
    <t xml:space="preserve">Mátra Cukor Zrt.</t>
  </si>
  <si>
    <t xml:space="preserve">       ÖSSZESEN:</t>
  </si>
  <si>
    <t xml:space="preserve">7. számú tájékoztató tábla a …/…(…) önkormányzati rendelethez</t>
  </si>
  <si>
    <t xml:space="preserve">PÉNZESZKÖZÖK VÁLTOZÁSÁNAK LEVEZETÉSE</t>
  </si>
  <si>
    <t xml:space="preserve">Összeg  ( E Ft )</t>
  </si>
  <si>
    <t xml:space="preserve">Pénzkészlet 2015. január 1-én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Záró pénzkészlet 2015. december 31-én</t>
  </si>
  <si>
    <t xml:space="preserve">Tiszavasvári Város Önkormányzata saját bevételeinek részletezése az adósságot keletkeztető belföldi ügyletből származó tárgyévi fizetési kötelezettség megállapításához</t>
  </si>
  <si>
    <t xml:space="preserve">Bevételi jogcímek</t>
  </si>
  <si>
    <t xml:space="preserve">2014. évi teljesítés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Közhatalmi bevételek (4.1.+...+4.4.)</t>
  </si>
  <si>
    <t xml:space="preserve">Helyi adók (4.1.1.+4.1.2.+4.1.3.+4.1.4.)</t>
  </si>
  <si>
    <t xml:space="preserve">   Vagyoni típusú adók</t>
  </si>
  <si>
    <t xml:space="preserve">   Termékek és szolgáltatások adói</t>
  </si>
  <si>
    <t xml:space="preserve">4.1.3.</t>
  </si>
  <si>
    <t xml:space="preserve">   Értékesítési és forgalmi adó</t>
  </si>
  <si>
    <t xml:space="preserve">   Jövedelemadó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1.-ből EU-s forrásból megvalósuló beruházás</t>
  </si>
  <si>
    <t xml:space="preserve">2.3.-ból EU-s forrásból megvalósuló felújítás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10. számú tájékoztató tábla a …/….(….) önkormányzati rendelethez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Hosszú lejáratú</t>
  </si>
  <si>
    <t xml:space="preserve">Összesen (1+8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0"/>
    <numFmt numFmtId="171" formatCode="#,##0.00"/>
    <numFmt numFmtId="172" formatCode="#,##0.0"/>
    <numFmt numFmtId="173" formatCode="[$-409]d\-mmm"/>
    <numFmt numFmtId="174" formatCode="00"/>
    <numFmt numFmtId="175" formatCode="#,###__;\-#,###__"/>
    <numFmt numFmtId="176" formatCode="#,###\ _F_t;\-#,###\ _F_t"/>
    <numFmt numFmtId="177" formatCode="#,##0&quot; Ft&quot;;[RED]\-#,##0&quot; Ft&quot;"/>
    <numFmt numFmtId="178" formatCode="#,###__"/>
    <numFmt numFmtId="179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1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color rgb="FFFF000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4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20" borderId="0" applyFont="true" applyBorder="false" applyAlignment="false" applyProtection="false"/>
    <xf numFmtId="164" fontId="19" fillId="19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9" borderId="8" applyFont="true" applyBorder="true" applyAlignment="false" applyProtection="false"/>
    <xf numFmtId="164" fontId="6" fillId="18" borderId="0" applyFont="true" applyBorder="false" applyAlignment="false" applyProtection="false"/>
    <xf numFmtId="164" fontId="20" fillId="11" borderId="0" applyFont="true" applyBorder="false" applyAlignment="false" applyProtection="false"/>
    <xf numFmtId="164" fontId="8" fillId="19" borderId="1" applyFont="true" applyBorder="true" applyAlignment="false" applyProtection="false"/>
    <xf numFmtId="164" fontId="1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8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4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8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3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4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5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0" xfId="12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1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4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4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4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4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0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0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0" xfId="12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8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8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5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3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1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8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7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6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8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9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1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2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1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49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2" fillId="0" borderId="2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12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9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5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68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8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7" fillId="0" borderId="5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5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8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5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59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6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69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7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7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7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7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1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1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8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6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3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42" xfId="1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0" fillId="0" borderId="7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5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44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71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7" xfId="1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2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1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2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4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1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72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3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5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6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3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8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8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1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7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4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4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50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3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3" fillId="0" borderId="2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8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2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21" borderId="7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7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9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1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9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4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82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78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3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5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76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8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7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7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9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31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2" fillId="0" borderId="0" xfId="12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0" xfId="1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5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4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4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1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49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4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82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12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12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1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6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4" fillId="0" borderId="3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3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47" xfId="1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3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3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36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7" fillId="0" borderId="1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1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2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21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7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20" xfId="1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9" fillId="0" borderId="21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9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4" fillId="0" borderId="21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4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5" fillId="0" borderId="21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21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9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14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7" fillId="0" borderId="15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45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4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9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8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3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31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8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7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4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4" fillId="0" borderId="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7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4" fillId="0" borderId="18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5" fillId="0" borderId="20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1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4" fillId="0" borderId="21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7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1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84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8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5" fillId="0" borderId="1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22" borderId="1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7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0" fillId="0" borderId="45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8" fontId="48" fillId="0" borderId="47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8" fillId="0" borderId="5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0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8" fontId="48" fillId="0" borderId="15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1" xfId="11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2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0" xfId="1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8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1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8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8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1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3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121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1" fillId="0" borderId="42" xfId="1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21" borderId="42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1" fillId="0" borderId="1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46" xfId="1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3" fillId="0" borderId="46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9" fontId="33" fillId="0" borderId="21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2" fillId="0" borderId="20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1" borderId="42" xfId="121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right" vertical="center" textRotation="0" wrapText="true" indent="3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1. jelölőszín 2" xfId="21"/>
    <cellStyle name="2. jelölőszín" xfId="22"/>
    <cellStyle name="2. jelölőszín 2" xfId="23"/>
    <cellStyle name="20% - 1. jelölőszín" xfId="24"/>
    <cellStyle name="20% - 2. jelölőszín" xfId="25"/>
    <cellStyle name="20% - 3. jelölőszín" xfId="26"/>
    <cellStyle name="20% - 4. jelölőszín" xfId="27"/>
    <cellStyle name="20% - 5. jelölőszín" xfId="28"/>
    <cellStyle name="20% - 6. jelölőszín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3. jelölőszín" xfId="36"/>
    <cellStyle name="3. jelölőszín 2" xfId="37"/>
    <cellStyle name="4. jelölőszín" xfId="38"/>
    <cellStyle name="4. jelölőszín 2" xfId="39"/>
    <cellStyle name="40% - 1. jelölőszín" xfId="40"/>
    <cellStyle name="40% - 2. jelölőszín" xfId="41"/>
    <cellStyle name="40% - 3. jelölőszín" xfId="42"/>
    <cellStyle name="40% - 4. jelölőszín" xfId="43"/>
    <cellStyle name="40% - 5. jelölőszín" xfId="44"/>
    <cellStyle name="40% - 6. jelölőszín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5. jelölőszín" xfId="52"/>
    <cellStyle name="5. jelölőszín 2" xfId="53"/>
    <cellStyle name="6. jelölőszín" xfId="54"/>
    <cellStyle name="6. jelölőszín 2" xfId="55"/>
    <cellStyle name="60% - 1. jelölőszín" xfId="56"/>
    <cellStyle name="60% - 2. jelölőszín" xfId="57"/>
    <cellStyle name="60% - 3. jelölőszín" xfId="58"/>
    <cellStyle name="60% - 4. jelölőszín" xfId="59"/>
    <cellStyle name="60% - 5. jelölőszín" xfId="60"/>
    <cellStyle name="60% - 6. jelölőszín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Bevitel" xfId="75"/>
    <cellStyle name="Calculation" xfId="76"/>
    <cellStyle name="Check Cell" xfId="77"/>
    <cellStyle name="Cím" xfId="78"/>
    <cellStyle name="Címsor 1" xfId="79"/>
    <cellStyle name="Címsor 2" xfId="80"/>
    <cellStyle name="Címsor 3" xfId="81"/>
    <cellStyle name="Címsor 4" xfId="82"/>
    <cellStyle name="Ellenőrzőcella" xfId="83"/>
    <cellStyle name="Explanatory Text" xfId="84"/>
    <cellStyle name="Ezres 2" xfId="85"/>
    <cellStyle name="Ezres 2 2" xfId="86"/>
    <cellStyle name="Ezres 3" xfId="87"/>
    <cellStyle name="Ezres 3 2" xfId="88"/>
    <cellStyle name="Ezres 4" xfId="89"/>
    <cellStyle name="Figyelmeztetés" xfId="90"/>
    <cellStyle name="Good 1" xfId="91"/>
    <cellStyle name="Heading 1 1" xfId="92"/>
    <cellStyle name="Heading 2 1" xfId="93"/>
    <cellStyle name="Heading 3" xfId="94"/>
    <cellStyle name="Heading 4" xfId="95"/>
    <cellStyle name="hetmál kút" xfId="96"/>
    <cellStyle name="Hivatkozott cella" xfId="97"/>
    <cellStyle name="Input" xfId="98"/>
    <cellStyle name="Jegyzet" xfId="99"/>
    <cellStyle name="Jelölőszín (1)" xfId="100"/>
    <cellStyle name="Jelölőszín (1) 2" xfId="101"/>
    <cellStyle name="Jelölőszín (2)" xfId="102"/>
    <cellStyle name="Jelölőszín (2) 2" xfId="103"/>
    <cellStyle name="Jelölőszín (3)" xfId="104"/>
    <cellStyle name="Jelölőszín (3) 2" xfId="105"/>
    <cellStyle name="Jelölőszín (4)" xfId="106"/>
    <cellStyle name="Jelölőszín (4) 2" xfId="107"/>
    <cellStyle name="Jelölőszín (5)" xfId="108"/>
    <cellStyle name="Jelölőszín (5) 2" xfId="109"/>
    <cellStyle name="Jelölőszín (6)" xfId="110"/>
    <cellStyle name="Jelölőszín (6) 2" xfId="111"/>
    <cellStyle name="Jó" xfId="112"/>
    <cellStyle name="Kimenet" xfId="113"/>
    <cellStyle name="Linked Cell" xfId="114"/>
    <cellStyle name="Magyarázó szöveg" xfId="115"/>
    <cellStyle name="Neutral 1" xfId="116"/>
    <cellStyle name="Normal_KARSZJ3" xfId="117"/>
    <cellStyle name="Normál 2" xfId="118"/>
    <cellStyle name="Normál_4_2014. önk.rendelet-2014. évi költségvetési rendelet melléklet" xfId="119"/>
    <cellStyle name="Normál_KVRENMUNKA" xfId="120"/>
    <cellStyle name="Normál_MINTA" xfId="121"/>
    <cellStyle name="Normál_VAGYONK" xfId="122"/>
    <cellStyle name="Normál_VAGYONKIM" xfId="123"/>
    <cellStyle name="Normál_ZARSZREND12" xfId="124"/>
    <cellStyle name="Normál_ZARSZREND14" xfId="125"/>
    <cellStyle name="Note 1" xfId="126"/>
    <cellStyle name="Output" xfId="127"/>
    <cellStyle name="Rossz" xfId="128"/>
    <cellStyle name="Semleges" xfId="129"/>
    <cellStyle name="Számítás" xfId="130"/>
    <cellStyle name="Title" xfId="131"/>
    <cellStyle name="Total" xfId="132"/>
    <cellStyle name="Warning Text" xfId="133"/>
    <cellStyle name="Összesen" xfId="134"/>
  </cellStyles>
  <dxfs count="1">
    <dxf>
      <font>
        <name val="MS Sans Serif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vik-mint&#225;k/ZARSZREND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sakne/Downloads/Ervik-mint&#225;k/ZARSZREND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IN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5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2.13"/>
    <col collapsed="false" customWidth="true" hidden="false" outlineLevel="0" max="5" min="3" style="2" width="13.56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  <c r="F4" s="1"/>
      <c r="G4" s="1"/>
      <c r="H4" s="1"/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</row>
    <row r="6" s="19" customFormat="true" ht="12" hidden="false" customHeight="true" outlineLevel="0" collapsed="false">
      <c r="A6" s="16" t="s">
        <v>14</v>
      </c>
      <c r="B6" s="17" t="s">
        <v>15</v>
      </c>
      <c r="C6" s="18" t="n">
        <f aca="false">SUM(C7:C12)</f>
        <v>970458</v>
      </c>
      <c r="D6" s="18" t="n">
        <f aca="false">SUM(D7:D12)</f>
        <v>1009213</v>
      </c>
      <c r="E6" s="18" t="n">
        <f aca="false">SUM(E7:E12)</f>
        <v>990187</v>
      </c>
    </row>
    <row r="7" s="19" customFormat="true" ht="12" hidden="false" customHeight="true" outlineLevel="0" collapsed="false">
      <c r="A7" s="20" t="s">
        <v>16</v>
      </c>
      <c r="B7" s="21" t="s">
        <v>17</v>
      </c>
      <c r="C7" s="22" t="n">
        <v>233810</v>
      </c>
      <c r="D7" s="22" t="n">
        <v>235143</v>
      </c>
      <c r="E7" s="23" t="n">
        <v>235143</v>
      </c>
    </row>
    <row r="8" s="19" customFormat="true" ht="12" hidden="false" customHeight="true" outlineLevel="0" collapsed="false">
      <c r="A8" s="24" t="s">
        <v>18</v>
      </c>
      <c r="B8" s="25" t="s">
        <v>19</v>
      </c>
      <c r="C8" s="26" t="n">
        <v>195775</v>
      </c>
      <c r="D8" s="26" t="n">
        <v>209069</v>
      </c>
      <c r="E8" s="27" t="n">
        <v>209068</v>
      </c>
    </row>
    <row r="9" s="19" customFormat="true" ht="12" hidden="false" customHeight="true" outlineLevel="0" collapsed="false">
      <c r="A9" s="24" t="s">
        <v>20</v>
      </c>
      <c r="B9" s="25" t="s">
        <v>21</v>
      </c>
      <c r="C9" s="26" t="n">
        <v>459328</v>
      </c>
      <c r="D9" s="26" t="n">
        <v>492485</v>
      </c>
      <c r="E9" s="27" t="n">
        <v>473461</v>
      </c>
    </row>
    <row r="10" s="19" customFormat="true" ht="12" hidden="false" customHeight="true" outlineLevel="0" collapsed="false">
      <c r="A10" s="24" t="s">
        <v>22</v>
      </c>
      <c r="B10" s="25" t="s">
        <v>23</v>
      </c>
      <c r="C10" s="26" t="n">
        <v>25945</v>
      </c>
      <c r="D10" s="26" t="n">
        <v>26648</v>
      </c>
      <c r="E10" s="27" t="n">
        <v>26647</v>
      </c>
    </row>
    <row r="11" s="19" customFormat="true" ht="12" hidden="false" customHeight="true" outlineLevel="0" collapsed="false">
      <c r="A11" s="24" t="s">
        <v>24</v>
      </c>
      <c r="B11" s="25" t="s">
        <v>25</v>
      </c>
      <c r="C11" s="26"/>
      <c r="D11" s="26"/>
      <c r="E11" s="27"/>
    </row>
    <row r="12" s="19" customFormat="true" ht="12" hidden="false" customHeight="true" outlineLevel="0" collapsed="false">
      <c r="A12" s="28" t="s">
        <v>26</v>
      </c>
      <c r="B12" s="29" t="s">
        <v>27</v>
      </c>
      <c r="C12" s="30" t="n">
        <v>55600</v>
      </c>
      <c r="D12" s="30" t="n">
        <v>45868</v>
      </c>
      <c r="E12" s="31" t="n">
        <v>45868</v>
      </c>
    </row>
    <row r="13" s="19" customFormat="true" ht="26.25" hidden="false" customHeight="true" outlineLevel="0" collapsed="false">
      <c r="A13" s="16" t="s">
        <v>28</v>
      </c>
      <c r="B13" s="32" t="s">
        <v>29</v>
      </c>
      <c r="C13" s="18" t="n">
        <f aca="false">SUM(C14:C18)</f>
        <v>324559</v>
      </c>
      <c r="D13" s="18" t="n">
        <f aca="false">SUM(D14:D18)</f>
        <v>773396</v>
      </c>
      <c r="E13" s="33" t="n">
        <f aca="false">SUM(E14:E18)</f>
        <v>792421</v>
      </c>
    </row>
    <row r="14" s="19" customFormat="true" ht="12" hidden="false" customHeight="true" outlineLevel="0" collapsed="false">
      <c r="A14" s="20" t="s">
        <v>30</v>
      </c>
      <c r="B14" s="21" t="s">
        <v>31</v>
      </c>
      <c r="C14" s="22"/>
      <c r="D14" s="22"/>
      <c r="E14" s="23"/>
    </row>
    <row r="15" s="19" customFormat="true" ht="12" hidden="false" customHeight="true" outlineLevel="0" collapsed="false">
      <c r="A15" s="24" t="s">
        <v>32</v>
      </c>
      <c r="B15" s="25" t="s">
        <v>33</v>
      </c>
      <c r="C15" s="26"/>
      <c r="D15" s="26"/>
      <c r="E15" s="27"/>
    </row>
    <row r="16" s="19" customFormat="true" ht="12" hidden="false" customHeight="true" outlineLevel="0" collapsed="false">
      <c r="A16" s="24" t="s">
        <v>34</v>
      </c>
      <c r="B16" s="25" t="s">
        <v>35</v>
      </c>
      <c r="C16" s="26"/>
      <c r="D16" s="26"/>
      <c r="E16" s="27"/>
    </row>
    <row r="17" s="19" customFormat="true" ht="12" hidden="false" customHeight="true" outlineLevel="0" collapsed="false">
      <c r="A17" s="24" t="s">
        <v>36</v>
      </c>
      <c r="B17" s="25" t="s">
        <v>37</v>
      </c>
      <c r="C17" s="26"/>
      <c r="D17" s="26"/>
      <c r="E17" s="27"/>
    </row>
    <row r="18" s="19" customFormat="true" ht="12" hidden="false" customHeight="true" outlineLevel="0" collapsed="false">
      <c r="A18" s="24" t="s">
        <v>38</v>
      </c>
      <c r="B18" s="25" t="s">
        <v>39</v>
      </c>
      <c r="C18" s="26" t="n">
        <v>324559</v>
      </c>
      <c r="D18" s="26" t="n">
        <v>773396</v>
      </c>
      <c r="E18" s="27" t="n">
        <v>792421</v>
      </c>
    </row>
    <row r="19" s="19" customFormat="true" ht="12" hidden="false" customHeight="true" outlineLevel="0" collapsed="false">
      <c r="A19" s="28" t="s">
        <v>40</v>
      </c>
      <c r="B19" s="29" t="s">
        <v>41</v>
      </c>
      <c r="C19" s="30" t="n">
        <v>42850</v>
      </c>
      <c r="D19" s="30" t="n">
        <v>48331</v>
      </c>
      <c r="E19" s="31" t="n">
        <v>50567</v>
      </c>
    </row>
    <row r="20" s="19" customFormat="true" ht="25.5" hidden="false" customHeight="true" outlineLevel="0" collapsed="false">
      <c r="A20" s="16" t="s">
        <v>42</v>
      </c>
      <c r="B20" s="17" t="s">
        <v>43</v>
      </c>
      <c r="C20" s="18" t="n">
        <f aca="false">SUM(C21:C25)</f>
        <v>329840</v>
      </c>
      <c r="D20" s="18" t="n">
        <f aca="false">SUM(D21:D25)</f>
        <v>451610</v>
      </c>
      <c r="E20" s="33" t="n">
        <f aca="false">SUM(E21:E25)</f>
        <v>454962</v>
      </c>
    </row>
    <row r="21" s="19" customFormat="true" ht="12" hidden="false" customHeight="true" outlineLevel="0" collapsed="false">
      <c r="A21" s="20" t="s">
        <v>44</v>
      </c>
      <c r="B21" s="21" t="s">
        <v>45</v>
      </c>
      <c r="C21" s="22"/>
      <c r="D21" s="22" t="n">
        <v>42436</v>
      </c>
      <c r="E21" s="23" t="n">
        <v>45367</v>
      </c>
    </row>
    <row r="22" s="19" customFormat="true" ht="12" hidden="false" customHeight="true" outlineLevel="0" collapsed="false">
      <c r="A22" s="24" t="s">
        <v>46</v>
      </c>
      <c r="B22" s="25" t="s">
        <v>47</v>
      </c>
      <c r="C22" s="26"/>
      <c r="D22" s="26"/>
      <c r="E22" s="27"/>
    </row>
    <row r="23" s="19" customFormat="true" ht="12" hidden="false" customHeight="true" outlineLevel="0" collapsed="false">
      <c r="A23" s="24" t="s">
        <v>48</v>
      </c>
      <c r="B23" s="25" t="s">
        <v>49</v>
      </c>
      <c r="C23" s="26"/>
      <c r="D23" s="26"/>
      <c r="E23" s="27"/>
    </row>
    <row r="24" s="19" customFormat="true" ht="12" hidden="false" customHeight="true" outlineLevel="0" collapsed="false">
      <c r="A24" s="24" t="s">
        <v>50</v>
      </c>
      <c r="B24" s="25" t="s">
        <v>51</v>
      </c>
      <c r="C24" s="26"/>
      <c r="D24" s="26"/>
      <c r="E24" s="27"/>
    </row>
    <row r="25" s="19" customFormat="true" ht="12" hidden="false" customHeight="true" outlineLevel="0" collapsed="false">
      <c r="A25" s="24" t="s">
        <v>52</v>
      </c>
      <c r="B25" s="25" t="s">
        <v>53</v>
      </c>
      <c r="C25" s="26" t="n">
        <v>329840</v>
      </c>
      <c r="D25" s="26" t="n">
        <v>409174</v>
      </c>
      <c r="E25" s="27" t="n">
        <v>409595</v>
      </c>
    </row>
    <row r="26" s="19" customFormat="true" ht="12" hidden="false" customHeight="true" outlineLevel="0" collapsed="false">
      <c r="A26" s="28" t="s">
        <v>54</v>
      </c>
      <c r="B26" s="34" t="s">
        <v>55</v>
      </c>
      <c r="C26" s="30" t="n">
        <v>327515</v>
      </c>
      <c r="D26" s="30" t="n">
        <v>406971</v>
      </c>
      <c r="E26" s="31" t="n">
        <v>408517</v>
      </c>
    </row>
    <row r="27" s="19" customFormat="true" ht="12" hidden="false" customHeight="true" outlineLevel="0" collapsed="false">
      <c r="A27" s="16" t="s">
        <v>56</v>
      </c>
      <c r="B27" s="17" t="s">
        <v>57</v>
      </c>
      <c r="C27" s="35" t="n">
        <f aca="false">+C28+C33+C34+C35</f>
        <v>294863</v>
      </c>
      <c r="D27" s="35" t="n">
        <f aca="false">+D28+D33+D34+D35</f>
        <v>305333</v>
      </c>
      <c r="E27" s="35" t="n">
        <f aca="false">+E28+E33+E34+E35</f>
        <v>305028</v>
      </c>
    </row>
    <row r="28" s="19" customFormat="true" ht="12" hidden="false" customHeight="true" outlineLevel="0" collapsed="false">
      <c r="A28" s="20" t="s">
        <v>58</v>
      </c>
      <c r="B28" s="21" t="s">
        <v>59</v>
      </c>
      <c r="C28" s="36" t="n">
        <f aca="false">SUM(C29:C32)</f>
        <v>260698</v>
      </c>
      <c r="D28" s="36" t="n">
        <f aca="false">SUM(D29:D32)</f>
        <v>269023</v>
      </c>
      <c r="E28" s="36" t="n">
        <f aca="false">SUM(E29:E32)</f>
        <v>269003</v>
      </c>
    </row>
    <row r="29" s="19" customFormat="true" ht="12" hidden="false" customHeight="true" outlineLevel="0" collapsed="false">
      <c r="A29" s="24" t="s">
        <v>60</v>
      </c>
      <c r="B29" s="25" t="s">
        <v>61</v>
      </c>
      <c r="C29" s="26" t="n">
        <v>72000</v>
      </c>
      <c r="D29" s="26" t="n">
        <v>77989</v>
      </c>
      <c r="E29" s="27" t="n">
        <v>77988</v>
      </c>
    </row>
    <row r="30" s="19" customFormat="true" ht="12" hidden="false" customHeight="true" outlineLevel="0" collapsed="false">
      <c r="A30" s="24" t="s">
        <v>62</v>
      </c>
      <c r="B30" s="25" t="s">
        <v>63</v>
      </c>
      <c r="C30" s="26" t="n">
        <v>5810</v>
      </c>
      <c r="D30" s="26"/>
      <c r="E30" s="27"/>
    </row>
    <row r="31" s="19" customFormat="true" ht="12" hidden="false" customHeight="true" outlineLevel="0" collapsed="false">
      <c r="A31" s="24" t="s">
        <v>64</v>
      </c>
      <c r="B31" s="25" t="s">
        <v>65</v>
      </c>
      <c r="C31" s="26" t="n">
        <v>182888</v>
      </c>
      <c r="D31" s="26" t="n">
        <v>190869</v>
      </c>
      <c r="E31" s="27" t="n">
        <v>190869</v>
      </c>
    </row>
    <row r="32" s="19" customFormat="true" ht="12" hidden="false" customHeight="true" outlineLevel="0" collapsed="false">
      <c r="A32" s="24" t="s">
        <v>66</v>
      </c>
      <c r="B32" s="25" t="s">
        <v>67</v>
      </c>
      <c r="C32" s="26"/>
      <c r="D32" s="26" t="n">
        <v>165</v>
      </c>
      <c r="E32" s="27" t="n">
        <v>146</v>
      </c>
    </row>
    <row r="33" s="19" customFormat="true" ht="12" hidden="false" customHeight="true" outlineLevel="0" collapsed="false">
      <c r="A33" s="24" t="s">
        <v>68</v>
      </c>
      <c r="B33" s="25" t="s">
        <v>69</v>
      </c>
      <c r="C33" s="26" t="n">
        <v>26000</v>
      </c>
      <c r="D33" s="26" t="n">
        <v>26000</v>
      </c>
      <c r="E33" s="27" t="n">
        <v>26186</v>
      </c>
    </row>
    <row r="34" s="19" customFormat="true" ht="12" hidden="false" customHeight="true" outlineLevel="0" collapsed="false">
      <c r="A34" s="28" t="s">
        <v>70</v>
      </c>
      <c r="B34" s="25" t="s">
        <v>71</v>
      </c>
      <c r="C34" s="30"/>
      <c r="D34" s="30" t="n">
        <v>5810</v>
      </c>
      <c r="E34" s="31" t="n">
        <v>5342</v>
      </c>
    </row>
    <row r="35" s="19" customFormat="true" ht="12" hidden="false" customHeight="true" outlineLevel="0" collapsed="false">
      <c r="A35" s="28" t="s">
        <v>72</v>
      </c>
      <c r="B35" s="34" t="s">
        <v>73</v>
      </c>
      <c r="C35" s="30" t="n">
        <v>8165</v>
      </c>
      <c r="D35" s="30" t="n">
        <v>4500</v>
      </c>
      <c r="E35" s="31" t="n">
        <v>4497</v>
      </c>
    </row>
    <row r="36" s="19" customFormat="true" ht="12" hidden="false" customHeight="true" outlineLevel="0" collapsed="false">
      <c r="A36" s="16" t="s">
        <v>74</v>
      </c>
      <c r="B36" s="17" t="s">
        <v>75</v>
      </c>
      <c r="C36" s="18" t="n">
        <f aca="false">SUM(C37:C47)</f>
        <v>429869</v>
      </c>
      <c r="D36" s="18" t="n">
        <f aca="false">SUM(D37:D47)</f>
        <v>460592</v>
      </c>
      <c r="E36" s="33" t="n">
        <f aca="false">SUM(E37:E47)</f>
        <v>438893</v>
      </c>
    </row>
    <row r="37" s="19" customFormat="true" ht="12" hidden="false" customHeight="true" outlineLevel="0" collapsed="false">
      <c r="A37" s="20" t="s">
        <v>76</v>
      </c>
      <c r="B37" s="21" t="s">
        <v>77</v>
      </c>
      <c r="C37" s="22" t="n">
        <v>12870</v>
      </c>
      <c r="D37" s="22" t="n">
        <v>21125</v>
      </c>
      <c r="E37" s="23" t="n">
        <v>5635</v>
      </c>
    </row>
    <row r="38" s="19" customFormat="true" ht="12" hidden="false" customHeight="true" outlineLevel="0" collapsed="false">
      <c r="A38" s="24" t="s">
        <v>78</v>
      </c>
      <c r="B38" s="25" t="s">
        <v>79</v>
      </c>
      <c r="C38" s="26" t="n">
        <v>75016</v>
      </c>
      <c r="D38" s="26" t="n">
        <v>77001</v>
      </c>
      <c r="E38" s="27" t="n">
        <v>80482</v>
      </c>
    </row>
    <row r="39" s="19" customFormat="true" ht="12" hidden="false" customHeight="true" outlineLevel="0" collapsed="false">
      <c r="A39" s="24" t="s">
        <v>80</v>
      </c>
      <c r="B39" s="25" t="s">
        <v>81</v>
      </c>
      <c r="C39" s="26" t="n">
        <v>81732</v>
      </c>
      <c r="D39" s="26" t="n">
        <v>84458</v>
      </c>
      <c r="E39" s="27" t="n">
        <v>74822</v>
      </c>
    </row>
    <row r="40" s="19" customFormat="true" ht="12" hidden="false" customHeight="true" outlineLevel="0" collapsed="false">
      <c r="A40" s="24" t="s">
        <v>82</v>
      </c>
      <c r="B40" s="25" t="s">
        <v>83</v>
      </c>
      <c r="C40" s="26" t="n">
        <v>16524</v>
      </c>
      <c r="D40" s="26" t="n">
        <v>16575</v>
      </c>
      <c r="E40" s="27" t="n">
        <v>33590</v>
      </c>
    </row>
    <row r="41" s="19" customFormat="true" ht="12" hidden="false" customHeight="true" outlineLevel="0" collapsed="false">
      <c r="A41" s="24" t="s">
        <v>84</v>
      </c>
      <c r="B41" s="25" t="s">
        <v>85</v>
      </c>
      <c r="C41" s="26" t="n">
        <v>179931</v>
      </c>
      <c r="D41" s="26" t="n">
        <v>178515</v>
      </c>
      <c r="E41" s="27" t="n">
        <v>170481</v>
      </c>
    </row>
    <row r="42" s="19" customFormat="true" ht="12" hidden="false" customHeight="true" outlineLevel="0" collapsed="false">
      <c r="A42" s="24" t="s">
        <v>86</v>
      </c>
      <c r="B42" s="25" t="s">
        <v>87</v>
      </c>
      <c r="C42" s="26" t="n">
        <v>41378</v>
      </c>
      <c r="D42" s="26" t="n">
        <v>41445</v>
      </c>
      <c r="E42" s="27" t="n">
        <v>42599</v>
      </c>
    </row>
    <row r="43" s="19" customFormat="true" ht="12" hidden="false" customHeight="true" outlineLevel="0" collapsed="false">
      <c r="A43" s="24" t="s">
        <v>88</v>
      </c>
      <c r="B43" s="25" t="s">
        <v>89</v>
      </c>
      <c r="C43" s="26" t="n">
        <v>19232</v>
      </c>
      <c r="D43" s="26" t="n">
        <v>19799</v>
      </c>
      <c r="E43" s="27" t="n">
        <v>15832</v>
      </c>
    </row>
    <row r="44" s="19" customFormat="true" ht="12" hidden="false" customHeight="true" outlineLevel="0" collapsed="false">
      <c r="A44" s="24" t="s">
        <v>90</v>
      </c>
      <c r="B44" s="25" t="s">
        <v>91</v>
      </c>
      <c r="C44" s="26" t="n">
        <v>255</v>
      </c>
      <c r="D44" s="26" t="n">
        <v>255</v>
      </c>
      <c r="E44" s="27" t="n">
        <v>289</v>
      </c>
    </row>
    <row r="45" s="19" customFormat="true" ht="12" hidden="false" customHeight="true" outlineLevel="0" collapsed="false">
      <c r="A45" s="24" t="s">
        <v>92</v>
      </c>
      <c r="B45" s="25" t="s">
        <v>93</v>
      </c>
      <c r="C45" s="37"/>
      <c r="D45" s="37"/>
      <c r="E45" s="38"/>
    </row>
    <row r="46" s="19" customFormat="true" ht="12" hidden="false" customHeight="true" outlineLevel="0" collapsed="false">
      <c r="A46" s="28" t="s">
        <v>94</v>
      </c>
      <c r="B46" s="29" t="s">
        <v>95</v>
      </c>
      <c r="C46" s="39"/>
      <c r="D46" s="39"/>
      <c r="E46" s="40" t="n">
        <v>40</v>
      </c>
    </row>
    <row r="47" s="19" customFormat="true" ht="12" hidden="false" customHeight="true" outlineLevel="0" collapsed="false">
      <c r="A47" s="28" t="s">
        <v>96</v>
      </c>
      <c r="B47" s="29" t="s">
        <v>97</v>
      </c>
      <c r="C47" s="39" t="n">
        <v>2931</v>
      </c>
      <c r="D47" s="39" t="n">
        <v>21419</v>
      </c>
      <c r="E47" s="40" t="n">
        <v>15123</v>
      </c>
    </row>
    <row r="48" s="19" customFormat="true" ht="12" hidden="false" customHeight="true" outlineLevel="0" collapsed="false">
      <c r="A48" s="16" t="s">
        <v>98</v>
      </c>
      <c r="B48" s="17" t="s">
        <v>99</v>
      </c>
      <c r="C48" s="18" t="n">
        <f aca="false">SUM(C49:C53)</f>
        <v>5400</v>
      </c>
      <c r="D48" s="18" t="n">
        <f aca="false">SUM(D49:D53)</f>
        <v>6598</v>
      </c>
      <c r="E48" s="33" t="n">
        <f aca="false">SUM(E49:E53)</f>
        <v>6670</v>
      </c>
    </row>
    <row r="49" s="19" customFormat="true" ht="12" hidden="false" customHeight="true" outlineLevel="0" collapsed="false">
      <c r="A49" s="20" t="s">
        <v>100</v>
      </c>
      <c r="B49" s="21" t="s">
        <v>101</v>
      </c>
      <c r="C49" s="41"/>
      <c r="D49" s="41"/>
      <c r="E49" s="42"/>
    </row>
    <row r="50" s="19" customFormat="true" ht="12" hidden="false" customHeight="true" outlineLevel="0" collapsed="false">
      <c r="A50" s="24" t="s">
        <v>102</v>
      </c>
      <c r="B50" s="25" t="s">
        <v>103</v>
      </c>
      <c r="C50" s="37" t="n">
        <v>5400</v>
      </c>
      <c r="D50" s="37" t="n">
        <v>6494</v>
      </c>
      <c r="E50" s="38" t="n">
        <v>6494</v>
      </c>
    </row>
    <row r="51" s="19" customFormat="true" ht="12" hidden="false" customHeight="true" outlineLevel="0" collapsed="false">
      <c r="A51" s="24" t="s">
        <v>104</v>
      </c>
      <c r="B51" s="25" t="s">
        <v>105</v>
      </c>
      <c r="C51" s="37"/>
      <c r="D51" s="37" t="n">
        <v>48</v>
      </c>
      <c r="E51" s="38" t="n">
        <v>120</v>
      </c>
    </row>
    <row r="52" s="19" customFormat="true" ht="12" hidden="false" customHeight="true" outlineLevel="0" collapsed="false">
      <c r="A52" s="24" t="s">
        <v>106</v>
      </c>
      <c r="B52" s="25" t="s">
        <v>107</v>
      </c>
      <c r="C52" s="37"/>
      <c r="D52" s="37" t="n">
        <v>56</v>
      </c>
      <c r="E52" s="38" t="n">
        <v>56</v>
      </c>
    </row>
    <row r="53" s="19" customFormat="true" ht="12" hidden="false" customHeight="true" outlineLevel="0" collapsed="false">
      <c r="A53" s="28" t="s">
        <v>108</v>
      </c>
      <c r="B53" s="29" t="s">
        <v>109</v>
      </c>
      <c r="C53" s="39"/>
      <c r="D53" s="39"/>
      <c r="E53" s="40"/>
    </row>
    <row r="54" s="19" customFormat="true" ht="17.25" hidden="false" customHeight="true" outlineLevel="0" collapsed="false">
      <c r="A54" s="16" t="s">
        <v>110</v>
      </c>
      <c r="B54" s="17" t="s">
        <v>111</v>
      </c>
      <c r="C54" s="18" t="n">
        <f aca="false">SUM(C55:C57)</f>
        <v>2750</v>
      </c>
      <c r="D54" s="18" t="n">
        <f aca="false">SUM(D55:D57)</f>
        <v>88335</v>
      </c>
      <c r="E54" s="33" t="n">
        <f aca="false">SUM(E55:E57)</f>
        <v>89463</v>
      </c>
    </row>
    <row r="55" s="19" customFormat="true" ht="11.25" hidden="false" customHeight="true" outlineLevel="0" collapsed="false">
      <c r="A55" s="20" t="s">
        <v>112</v>
      </c>
      <c r="B55" s="21" t="s">
        <v>113</v>
      </c>
      <c r="C55" s="22"/>
      <c r="D55" s="22"/>
      <c r="E55" s="23"/>
    </row>
    <row r="56" s="19" customFormat="true" ht="21" hidden="false" customHeight="true" outlineLevel="0" collapsed="false">
      <c r="A56" s="24" t="s">
        <v>114</v>
      </c>
      <c r="B56" s="25" t="s">
        <v>115</v>
      </c>
      <c r="C56" s="26" t="n">
        <v>2750</v>
      </c>
      <c r="D56" s="26" t="n">
        <v>14510</v>
      </c>
      <c r="E56" s="27" t="n">
        <v>86657</v>
      </c>
    </row>
    <row r="57" s="19" customFormat="true" ht="12" hidden="false" customHeight="true" outlineLevel="0" collapsed="false">
      <c r="A57" s="24" t="s">
        <v>116</v>
      </c>
      <c r="B57" s="25" t="s">
        <v>117</v>
      </c>
      <c r="C57" s="26"/>
      <c r="D57" s="26" t="n">
        <v>73825</v>
      </c>
      <c r="E57" s="27" t="n">
        <v>2806</v>
      </c>
    </row>
    <row r="58" s="19" customFormat="true" ht="12" hidden="false" customHeight="true" outlineLevel="0" collapsed="false">
      <c r="A58" s="28" t="s">
        <v>118</v>
      </c>
      <c r="B58" s="29" t="s">
        <v>119</v>
      </c>
      <c r="C58" s="30"/>
      <c r="D58" s="30"/>
      <c r="E58" s="31"/>
    </row>
    <row r="59" s="19" customFormat="true" ht="12" hidden="false" customHeight="true" outlineLevel="0" collapsed="false">
      <c r="A59" s="16" t="s">
        <v>120</v>
      </c>
      <c r="B59" s="32" t="s">
        <v>121</v>
      </c>
      <c r="C59" s="18" t="n">
        <f aca="false">SUM(C60:C62)</f>
        <v>10960</v>
      </c>
      <c r="D59" s="18" t="n">
        <f aca="false">SUM(D60:D62)</f>
        <v>3780</v>
      </c>
      <c r="E59" s="33" t="n">
        <f aca="false">SUM(E60:E62)</f>
        <v>47</v>
      </c>
    </row>
    <row r="60" s="19" customFormat="true" ht="12" hidden="false" customHeight="true" outlineLevel="0" collapsed="false">
      <c r="A60" s="20" t="s">
        <v>122</v>
      </c>
      <c r="B60" s="21" t="s">
        <v>123</v>
      </c>
      <c r="C60" s="37"/>
      <c r="D60" s="37"/>
      <c r="E60" s="38"/>
    </row>
    <row r="61" s="19" customFormat="true" ht="22.5" hidden="false" customHeight="true" outlineLevel="0" collapsed="false">
      <c r="A61" s="24" t="s">
        <v>124</v>
      </c>
      <c r="B61" s="25" t="s">
        <v>125</v>
      </c>
      <c r="C61" s="37"/>
      <c r="D61" s="37"/>
      <c r="E61" s="38" t="n">
        <v>47</v>
      </c>
    </row>
    <row r="62" s="19" customFormat="true" ht="12" hidden="false" customHeight="true" outlineLevel="0" collapsed="false">
      <c r="A62" s="24" t="s">
        <v>126</v>
      </c>
      <c r="B62" s="25" t="s">
        <v>127</v>
      </c>
      <c r="C62" s="37" t="n">
        <v>10960</v>
      </c>
      <c r="D62" s="37" t="n">
        <v>3780</v>
      </c>
      <c r="E62" s="38"/>
    </row>
    <row r="63" s="19" customFormat="true" ht="12" hidden="false" customHeight="true" outlineLevel="0" collapsed="false">
      <c r="A63" s="28" t="s">
        <v>128</v>
      </c>
      <c r="B63" s="29" t="s">
        <v>129</v>
      </c>
      <c r="C63" s="37"/>
      <c r="D63" s="43"/>
      <c r="E63" s="38"/>
    </row>
    <row r="64" s="19" customFormat="true" ht="12" hidden="false" customHeight="true" outlineLevel="0" collapsed="false">
      <c r="A64" s="16" t="s">
        <v>130</v>
      </c>
      <c r="B64" s="17" t="s">
        <v>131</v>
      </c>
      <c r="C64" s="35" t="n">
        <f aca="false">+C6+C13+C20+C27+C36+C48+C54+C59</f>
        <v>2368699</v>
      </c>
      <c r="D64" s="35" t="n">
        <f aca="false">+D6+D13+D20+D27+D36+D48+D54+D59</f>
        <v>3098857</v>
      </c>
      <c r="E64" s="44" t="n">
        <f aca="false">+E6+E13+E20+E27+E36+E48+E54+E59</f>
        <v>3077671</v>
      </c>
    </row>
    <row r="65" s="19" customFormat="true" ht="12" hidden="false" customHeight="true" outlineLevel="0" collapsed="false">
      <c r="A65" s="45" t="s">
        <v>132</v>
      </c>
      <c r="B65" s="32" t="s">
        <v>133</v>
      </c>
      <c r="C65" s="18" t="n">
        <f aca="false">+C66+C67+C68</f>
        <v>100000</v>
      </c>
      <c r="D65" s="18" t="n">
        <f aca="false">+D66+D67+D68</f>
        <v>100000</v>
      </c>
      <c r="E65" s="33" t="n">
        <f aca="false">+E66+E67+E68</f>
        <v>0</v>
      </c>
    </row>
    <row r="66" s="19" customFormat="true" ht="12" hidden="false" customHeight="true" outlineLevel="0" collapsed="false">
      <c r="A66" s="20" t="s">
        <v>134</v>
      </c>
      <c r="B66" s="21" t="s">
        <v>135</v>
      </c>
      <c r="C66" s="37"/>
      <c r="D66" s="37"/>
      <c r="E66" s="38"/>
    </row>
    <row r="67" s="19" customFormat="true" ht="12" hidden="false" customHeight="true" outlineLevel="0" collapsed="false">
      <c r="A67" s="24" t="s">
        <v>136</v>
      </c>
      <c r="B67" s="25" t="s">
        <v>137</v>
      </c>
      <c r="C67" s="37" t="n">
        <v>100000</v>
      </c>
      <c r="D67" s="37" t="n">
        <v>100000</v>
      </c>
      <c r="E67" s="38"/>
    </row>
    <row r="68" s="19" customFormat="true" ht="12" hidden="false" customHeight="true" outlineLevel="0" collapsed="false">
      <c r="A68" s="28" t="s">
        <v>138</v>
      </c>
      <c r="B68" s="46" t="s">
        <v>139</v>
      </c>
      <c r="C68" s="37"/>
      <c r="D68" s="37"/>
      <c r="E68" s="38"/>
    </row>
    <row r="69" s="19" customFormat="true" ht="12" hidden="false" customHeight="true" outlineLevel="0" collapsed="false">
      <c r="A69" s="45" t="s">
        <v>140</v>
      </c>
      <c r="B69" s="32" t="s">
        <v>141</v>
      </c>
      <c r="C69" s="18" t="n">
        <f aca="false">+C70+C71+C72+C73</f>
        <v>0</v>
      </c>
      <c r="D69" s="18" t="n">
        <f aca="false">+D70+D71+D72+D73</f>
        <v>0</v>
      </c>
      <c r="E69" s="33" t="n">
        <f aca="false">+E70+E71+E72+E73</f>
        <v>0</v>
      </c>
    </row>
    <row r="70" s="19" customFormat="true" ht="13.5" hidden="false" customHeight="true" outlineLevel="0" collapsed="false">
      <c r="A70" s="20" t="s">
        <v>142</v>
      </c>
      <c r="B70" s="21" t="s">
        <v>143</v>
      </c>
      <c r="C70" s="37"/>
      <c r="D70" s="37"/>
      <c r="E70" s="38"/>
    </row>
    <row r="71" s="19" customFormat="true" ht="12" hidden="false" customHeight="true" outlineLevel="0" collapsed="false">
      <c r="A71" s="24" t="s">
        <v>144</v>
      </c>
      <c r="B71" s="25" t="s">
        <v>145</v>
      </c>
      <c r="C71" s="37"/>
      <c r="D71" s="37"/>
      <c r="E71" s="38"/>
    </row>
    <row r="72" s="19" customFormat="true" ht="12" hidden="false" customHeight="true" outlineLevel="0" collapsed="false">
      <c r="A72" s="24" t="s">
        <v>146</v>
      </c>
      <c r="B72" s="25" t="s">
        <v>147</v>
      </c>
      <c r="C72" s="37"/>
      <c r="D72" s="37"/>
      <c r="E72" s="38"/>
    </row>
    <row r="73" s="19" customFormat="true" ht="12" hidden="false" customHeight="true" outlineLevel="0" collapsed="false">
      <c r="A73" s="28" t="s">
        <v>148</v>
      </c>
      <c r="B73" s="29" t="s">
        <v>149</v>
      </c>
      <c r="C73" s="37"/>
      <c r="D73" s="37"/>
      <c r="E73" s="38"/>
    </row>
    <row r="74" s="19" customFormat="true" ht="12" hidden="false" customHeight="true" outlineLevel="0" collapsed="false">
      <c r="A74" s="45" t="s">
        <v>150</v>
      </c>
      <c r="B74" s="32" t="s">
        <v>151</v>
      </c>
      <c r="C74" s="18" t="n">
        <f aca="false">+C75+C76</f>
        <v>192441</v>
      </c>
      <c r="D74" s="18" t="n">
        <f aca="false">+D75+D76</f>
        <v>193207</v>
      </c>
      <c r="E74" s="33" t="n">
        <f aca="false">+E75+E76</f>
        <v>193207</v>
      </c>
    </row>
    <row r="75" s="19" customFormat="true" ht="12" hidden="false" customHeight="true" outlineLevel="0" collapsed="false">
      <c r="A75" s="20" t="s">
        <v>152</v>
      </c>
      <c r="B75" s="21" t="s">
        <v>153</v>
      </c>
      <c r="C75" s="37" t="n">
        <v>192441</v>
      </c>
      <c r="D75" s="37" t="n">
        <v>193207</v>
      </c>
      <c r="E75" s="38" t="n">
        <v>193207</v>
      </c>
    </row>
    <row r="76" s="19" customFormat="true" ht="12" hidden="false" customHeight="true" outlineLevel="0" collapsed="false">
      <c r="A76" s="28" t="s">
        <v>154</v>
      </c>
      <c r="B76" s="29" t="s">
        <v>155</v>
      </c>
      <c r="C76" s="37"/>
      <c r="D76" s="37"/>
      <c r="E76" s="38"/>
    </row>
    <row r="77" s="19" customFormat="true" ht="12" hidden="false" customHeight="true" outlineLevel="0" collapsed="false">
      <c r="A77" s="45" t="s">
        <v>156</v>
      </c>
      <c r="B77" s="32" t="s">
        <v>157</v>
      </c>
      <c r="C77" s="18" t="n">
        <f aca="false">+C78+C79+C80</f>
        <v>0</v>
      </c>
      <c r="D77" s="18" t="n">
        <f aca="false">+D78+D79+D80</f>
        <v>33302</v>
      </c>
      <c r="E77" s="33" t="n">
        <f aca="false">+E78+E79+E80</f>
        <v>33302</v>
      </c>
    </row>
    <row r="78" s="19" customFormat="true" ht="12" hidden="false" customHeight="true" outlineLevel="0" collapsed="false">
      <c r="A78" s="20" t="s">
        <v>158</v>
      </c>
      <c r="B78" s="21" t="s">
        <v>159</v>
      </c>
      <c r="C78" s="37"/>
      <c r="D78" s="37" t="n">
        <v>33302</v>
      </c>
      <c r="E78" s="38" t="n">
        <v>33302</v>
      </c>
    </row>
    <row r="79" s="19" customFormat="true" ht="12" hidden="false" customHeight="true" outlineLevel="0" collapsed="false">
      <c r="A79" s="24" t="s">
        <v>160</v>
      </c>
      <c r="B79" s="25" t="s">
        <v>161</v>
      </c>
      <c r="C79" s="37"/>
      <c r="D79" s="37"/>
      <c r="E79" s="38"/>
    </row>
    <row r="80" s="19" customFormat="true" ht="12" hidden="false" customHeight="true" outlineLevel="0" collapsed="false">
      <c r="A80" s="28" t="s">
        <v>162</v>
      </c>
      <c r="B80" s="34" t="s">
        <v>163</v>
      </c>
      <c r="C80" s="37"/>
      <c r="D80" s="37"/>
      <c r="E80" s="38"/>
    </row>
    <row r="81" s="19" customFormat="true" ht="12" hidden="false" customHeight="true" outlineLevel="0" collapsed="false">
      <c r="A81" s="45" t="s">
        <v>164</v>
      </c>
      <c r="B81" s="32" t="s">
        <v>165</v>
      </c>
      <c r="C81" s="18" t="n">
        <f aca="false">+C82+C83+C84+C85</f>
        <v>0</v>
      </c>
      <c r="D81" s="18" t="n">
        <f aca="false">+D82+D83+D84+D85</f>
        <v>0</v>
      </c>
      <c r="E81" s="33" t="n">
        <f aca="false">+E82+E83+E84+E85</f>
        <v>0</v>
      </c>
    </row>
    <row r="82" s="19" customFormat="true" ht="12" hidden="false" customHeight="true" outlineLevel="0" collapsed="false">
      <c r="A82" s="47" t="s">
        <v>166</v>
      </c>
      <c r="B82" s="21" t="s">
        <v>167</v>
      </c>
      <c r="C82" s="37"/>
      <c r="D82" s="37"/>
      <c r="E82" s="38"/>
    </row>
    <row r="83" s="19" customFormat="true" ht="12" hidden="false" customHeight="true" outlineLevel="0" collapsed="false">
      <c r="A83" s="48" t="s">
        <v>168</v>
      </c>
      <c r="B83" s="25" t="s">
        <v>169</v>
      </c>
      <c r="C83" s="37"/>
      <c r="D83" s="37"/>
      <c r="E83" s="38"/>
    </row>
    <row r="84" s="19" customFormat="true" ht="12" hidden="false" customHeight="true" outlineLevel="0" collapsed="false">
      <c r="A84" s="48" t="s">
        <v>170</v>
      </c>
      <c r="B84" s="25" t="s">
        <v>171</v>
      </c>
      <c r="C84" s="37"/>
      <c r="D84" s="37"/>
      <c r="E84" s="38"/>
    </row>
    <row r="85" s="19" customFormat="true" ht="12" hidden="false" customHeight="true" outlineLevel="0" collapsed="false">
      <c r="A85" s="49" t="s">
        <v>172</v>
      </c>
      <c r="B85" s="34" t="s">
        <v>173</v>
      </c>
      <c r="C85" s="37"/>
      <c r="D85" s="37"/>
      <c r="E85" s="38"/>
    </row>
    <row r="86" s="19" customFormat="true" ht="12" hidden="false" customHeight="true" outlineLevel="0" collapsed="false">
      <c r="A86" s="45" t="s">
        <v>174</v>
      </c>
      <c r="B86" s="32" t="s">
        <v>175</v>
      </c>
      <c r="C86" s="50"/>
      <c r="D86" s="50"/>
      <c r="E86" s="51"/>
    </row>
    <row r="87" s="19" customFormat="true" ht="12" hidden="false" customHeight="true" outlineLevel="0" collapsed="false">
      <c r="A87" s="45" t="s">
        <v>176</v>
      </c>
      <c r="B87" s="52" t="s">
        <v>177</v>
      </c>
      <c r="C87" s="35" t="n">
        <f aca="false">+C65+C69+C74+C77+C81+C86</f>
        <v>292441</v>
      </c>
      <c r="D87" s="35" t="n">
        <f aca="false">+D65+D69+D74+D77+D81+D86</f>
        <v>326509</v>
      </c>
      <c r="E87" s="44" t="n">
        <f aca="false">+E65+E69+E74+E77+E81+E86</f>
        <v>226509</v>
      </c>
    </row>
    <row r="88" s="19" customFormat="true" ht="20.25" hidden="false" customHeight="true" outlineLevel="0" collapsed="false">
      <c r="A88" s="53" t="s">
        <v>178</v>
      </c>
      <c r="B88" s="54" t="s">
        <v>179</v>
      </c>
      <c r="C88" s="35" t="n">
        <f aca="false">+C64+C87</f>
        <v>2661140</v>
      </c>
      <c r="D88" s="35" t="n">
        <f aca="false">+D64+D87</f>
        <v>3425366</v>
      </c>
      <c r="E88" s="44" t="n">
        <f aca="false">+E64+E87</f>
        <v>3304180</v>
      </c>
    </row>
    <row r="89" s="19" customFormat="true" ht="12" hidden="false" customHeight="true" outlineLevel="0" collapsed="false">
      <c r="A89" s="55"/>
      <c r="B89" s="55"/>
      <c r="C89" s="56"/>
      <c r="D89" s="56"/>
      <c r="E89" s="56"/>
    </row>
    <row r="90" customFormat="false" ht="16.5" hidden="false" customHeight="true" outlineLevel="0" collapsed="false">
      <c r="A90" s="4" t="s">
        <v>180</v>
      </c>
      <c r="B90" s="4"/>
      <c r="C90" s="4"/>
      <c r="D90" s="4"/>
      <c r="E90" s="4"/>
    </row>
    <row r="91" s="59" customFormat="true" ht="16.5" hidden="false" customHeight="true" outlineLevel="0" collapsed="false">
      <c r="A91" s="57" t="s">
        <v>181</v>
      </c>
      <c r="B91" s="57"/>
      <c r="C91" s="58"/>
      <c r="D91" s="58"/>
      <c r="E91" s="58" t="s">
        <v>2</v>
      </c>
    </row>
    <row r="92" s="59" customFormat="true" ht="16.5" hidden="false" customHeight="true" outlineLevel="0" collapsed="false">
      <c r="A92" s="7" t="s">
        <v>3</v>
      </c>
      <c r="B92" s="8" t="s">
        <v>182</v>
      </c>
      <c r="C92" s="60"/>
      <c r="D92" s="61" t="s">
        <v>5</v>
      </c>
      <c r="E92" s="62"/>
    </row>
    <row r="93" customFormat="false" ht="38.1" hidden="false" customHeight="true" outlineLevel="0" collapsed="false">
      <c r="A93" s="7"/>
      <c r="B93" s="8"/>
      <c r="C93" s="10" t="s">
        <v>6</v>
      </c>
      <c r="D93" s="10" t="s">
        <v>7</v>
      </c>
      <c r="E93" s="11" t="s">
        <v>8</v>
      </c>
    </row>
    <row r="94" s="15" customFormat="true" ht="12" hidden="false" customHeight="true" outlineLevel="0" collapsed="false">
      <c r="A94" s="12" t="s">
        <v>9</v>
      </c>
      <c r="B94" s="13" t="s">
        <v>10</v>
      </c>
      <c r="C94" s="13" t="s">
        <v>11</v>
      </c>
      <c r="D94" s="13" t="s">
        <v>12</v>
      </c>
      <c r="E94" s="63" t="s">
        <v>13</v>
      </c>
    </row>
    <row r="95" customFormat="false" ht="12" hidden="false" customHeight="true" outlineLevel="0" collapsed="false">
      <c r="A95" s="64" t="s">
        <v>14</v>
      </c>
      <c r="B95" s="65" t="s">
        <v>183</v>
      </c>
      <c r="C95" s="66" t="n">
        <f aca="false">SUM(C96:C100)</f>
        <v>2093356</v>
      </c>
      <c r="D95" s="66" t="n">
        <f aca="false">SUM(D96:D100)</f>
        <v>2632135</v>
      </c>
      <c r="E95" s="67" t="n">
        <f aca="false">SUM(E96:E100)</f>
        <v>2515942</v>
      </c>
    </row>
    <row r="96" customFormat="false" ht="12" hidden="false" customHeight="true" outlineLevel="0" collapsed="false">
      <c r="A96" s="68" t="s">
        <v>16</v>
      </c>
      <c r="B96" s="69" t="s">
        <v>184</v>
      </c>
      <c r="C96" s="70" t="n">
        <v>783025</v>
      </c>
      <c r="D96" s="70" t="n">
        <v>1119655</v>
      </c>
      <c r="E96" s="71" t="n">
        <v>1106478</v>
      </c>
    </row>
    <row r="97" customFormat="false" ht="12" hidden="false" customHeight="true" outlineLevel="0" collapsed="false">
      <c r="A97" s="24" t="s">
        <v>18</v>
      </c>
      <c r="B97" s="72" t="s">
        <v>185</v>
      </c>
      <c r="C97" s="26" t="n">
        <v>208737</v>
      </c>
      <c r="D97" s="26" t="n">
        <v>267421</v>
      </c>
      <c r="E97" s="27" t="n">
        <v>250670</v>
      </c>
    </row>
    <row r="98" customFormat="false" ht="12" hidden="false" customHeight="true" outlineLevel="0" collapsed="false">
      <c r="A98" s="24" t="s">
        <v>20</v>
      </c>
      <c r="B98" s="72" t="s">
        <v>186</v>
      </c>
      <c r="C98" s="30" t="n">
        <v>810914</v>
      </c>
      <c r="D98" s="30" t="n">
        <v>942459</v>
      </c>
      <c r="E98" s="31" t="n">
        <v>864165</v>
      </c>
    </row>
    <row r="99" customFormat="false" ht="12" hidden="false" customHeight="true" outlineLevel="0" collapsed="false">
      <c r="A99" s="24" t="s">
        <v>22</v>
      </c>
      <c r="B99" s="73" t="s">
        <v>187</v>
      </c>
      <c r="C99" s="30" t="n">
        <v>135200</v>
      </c>
      <c r="D99" s="30" t="n">
        <v>112287</v>
      </c>
      <c r="E99" s="31" t="n">
        <v>106161</v>
      </c>
    </row>
    <row r="100" customFormat="false" ht="12" hidden="false" customHeight="true" outlineLevel="0" collapsed="false">
      <c r="A100" s="24" t="s">
        <v>188</v>
      </c>
      <c r="B100" s="74" t="s">
        <v>189</v>
      </c>
      <c r="C100" s="30" t="n">
        <v>155480</v>
      </c>
      <c r="D100" s="30" t="n">
        <v>190313</v>
      </c>
      <c r="E100" s="31" t="n">
        <v>188468</v>
      </c>
    </row>
    <row r="101" customFormat="false" ht="12" hidden="false" customHeight="true" outlineLevel="0" collapsed="false">
      <c r="A101" s="24" t="s">
        <v>26</v>
      </c>
      <c r="B101" s="72" t="s">
        <v>190</v>
      </c>
      <c r="C101" s="30" t="n">
        <v>816</v>
      </c>
      <c r="D101" s="30" t="n">
        <v>816</v>
      </c>
      <c r="E101" s="31" t="n">
        <v>816</v>
      </c>
    </row>
    <row r="102" customFormat="false" ht="12" hidden="false" customHeight="true" outlineLevel="0" collapsed="false">
      <c r="A102" s="24"/>
      <c r="B102" s="75" t="s">
        <v>191</v>
      </c>
      <c r="C102" s="30"/>
      <c r="D102" s="30"/>
      <c r="E102" s="31"/>
    </row>
    <row r="103" customFormat="false" ht="12" hidden="false" customHeight="true" outlineLevel="0" collapsed="false">
      <c r="A103" s="24"/>
      <c r="B103" s="75" t="s">
        <v>192</v>
      </c>
      <c r="C103" s="30"/>
      <c r="D103" s="30"/>
      <c r="E103" s="31"/>
    </row>
    <row r="104" customFormat="false" ht="12" hidden="false" customHeight="true" outlineLevel="0" collapsed="false">
      <c r="A104" s="24" t="s">
        <v>193</v>
      </c>
      <c r="B104" s="75" t="s">
        <v>194</v>
      </c>
      <c r="C104" s="30"/>
      <c r="D104" s="30" t="n">
        <v>9233</v>
      </c>
      <c r="E104" s="31" t="n">
        <v>9231</v>
      </c>
    </row>
    <row r="105" customFormat="false" ht="16.5" hidden="false" customHeight="true" outlineLevel="0" collapsed="false">
      <c r="A105" s="24" t="s">
        <v>195</v>
      </c>
      <c r="B105" s="76" t="s">
        <v>196</v>
      </c>
      <c r="C105" s="30"/>
      <c r="D105" s="30"/>
      <c r="E105" s="31"/>
    </row>
    <row r="106" customFormat="false" ht="19.5" hidden="false" customHeight="true" outlineLevel="0" collapsed="false">
      <c r="A106" s="24" t="s">
        <v>197</v>
      </c>
      <c r="B106" s="76" t="s">
        <v>198</v>
      </c>
      <c r="C106" s="30"/>
      <c r="D106" s="30"/>
      <c r="E106" s="31"/>
    </row>
    <row r="107" customFormat="false" ht="12" hidden="false" customHeight="true" outlineLevel="0" collapsed="false">
      <c r="A107" s="24" t="s">
        <v>199</v>
      </c>
      <c r="B107" s="75" t="s">
        <v>200</v>
      </c>
      <c r="C107" s="30" t="n">
        <v>118793</v>
      </c>
      <c r="D107" s="30" t="n">
        <v>119359</v>
      </c>
      <c r="E107" s="31" t="n">
        <v>119359</v>
      </c>
    </row>
    <row r="108" customFormat="false" ht="12" hidden="false" customHeight="true" outlineLevel="0" collapsed="false">
      <c r="A108" s="24" t="s">
        <v>201</v>
      </c>
      <c r="B108" s="75" t="s">
        <v>202</v>
      </c>
      <c r="C108" s="30"/>
      <c r="D108" s="30"/>
      <c r="E108" s="31"/>
    </row>
    <row r="109" customFormat="false" ht="15" hidden="false" customHeight="true" outlineLevel="0" collapsed="false">
      <c r="A109" s="24" t="s">
        <v>203</v>
      </c>
      <c r="B109" s="76" t="s">
        <v>204</v>
      </c>
      <c r="C109" s="30" t="n">
        <v>2250</v>
      </c>
      <c r="D109" s="30" t="n">
        <v>3050</v>
      </c>
      <c r="E109" s="31" t="n">
        <v>2250</v>
      </c>
    </row>
    <row r="110" customFormat="false" ht="12" hidden="false" customHeight="true" outlineLevel="0" collapsed="false">
      <c r="A110" s="77" t="s">
        <v>205</v>
      </c>
      <c r="B110" s="78" t="s">
        <v>206</v>
      </c>
      <c r="C110" s="30"/>
      <c r="D110" s="30"/>
      <c r="E110" s="31"/>
    </row>
    <row r="111" customFormat="false" ht="12" hidden="false" customHeight="true" outlineLevel="0" collapsed="false">
      <c r="A111" s="24" t="s">
        <v>207</v>
      </c>
      <c r="B111" s="78" t="s">
        <v>208</v>
      </c>
      <c r="C111" s="30"/>
      <c r="D111" s="30"/>
      <c r="E111" s="31"/>
    </row>
    <row r="112" customFormat="false" ht="18.75" hidden="false" customHeight="true" outlineLevel="0" collapsed="false">
      <c r="A112" s="79" t="s">
        <v>209</v>
      </c>
      <c r="B112" s="80" t="s">
        <v>210</v>
      </c>
      <c r="C112" s="81" t="n">
        <v>33621</v>
      </c>
      <c r="D112" s="81" t="n">
        <v>57855</v>
      </c>
      <c r="E112" s="82" t="n">
        <v>56812</v>
      </c>
    </row>
    <row r="113" customFormat="false" ht="12" hidden="false" customHeight="true" outlineLevel="0" collapsed="false">
      <c r="A113" s="16" t="s">
        <v>28</v>
      </c>
      <c r="B113" s="83" t="s">
        <v>211</v>
      </c>
      <c r="C113" s="18" t="n">
        <f aca="false">+C114+C115+C116</f>
        <v>358453</v>
      </c>
      <c r="D113" s="18" t="n">
        <f aca="false">+D114+D115+D116</f>
        <v>434436</v>
      </c>
      <c r="E113" s="18" t="n">
        <f aca="false">+E114+E115+E116</f>
        <v>419294</v>
      </c>
    </row>
    <row r="114" customFormat="false" ht="12" hidden="false" customHeight="true" outlineLevel="0" collapsed="false">
      <c r="A114" s="20" t="s">
        <v>30</v>
      </c>
      <c r="B114" s="72" t="s">
        <v>212</v>
      </c>
      <c r="C114" s="22" t="n">
        <v>15856</v>
      </c>
      <c r="D114" s="22" t="n">
        <v>177363</v>
      </c>
      <c r="E114" s="23" t="n">
        <v>167283</v>
      </c>
    </row>
    <row r="115" customFormat="false" ht="15.75" hidden="false" customHeight="false" outlineLevel="0" collapsed="false">
      <c r="A115" s="20" t="s">
        <v>32</v>
      </c>
      <c r="B115" s="84" t="s">
        <v>213</v>
      </c>
      <c r="C115" s="26" t="n">
        <v>324403</v>
      </c>
      <c r="D115" s="26" t="n">
        <v>235242</v>
      </c>
      <c r="E115" s="27" t="n">
        <v>230623</v>
      </c>
    </row>
    <row r="116" customFormat="false" ht="12" hidden="false" customHeight="true" outlineLevel="0" collapsed="false">
      <c r="A116" s="20" t="s">
        <v>34</v>
      </c>
      <c r="B116" s="34" t="s">
        <v>214</v>
      </c>
      <c r="C116" s="26" t="n">
        <v>18194</v>
      </c>
      <c r="D116" s="26" t="n">
        <v>21831</v>
      </c>
      <c r="E116" s="27" t="n">
        <v>21388</v>
      </c>
    </row>
    <row r="117" customFormat="false" ht="21.75" hidden="false" customHeight="true" outlineLevel="0" collapsed="false">
      <c r="A117" s="20" t="s">
        <v>36</v>
      </c>
      <c r="B117" s="85" t="s">
        <v>215</v>
      </c>
      <c r="C117" s="26"/>
      <c r="D117" s="26"/>
      <c r="E117" s="27"/>
    </row>
    <row r="118" customFormat="false" ht="24" hidden="false" customHeight="true" outlineLevel="0" collapsed="false">
      <c r="A118" s="20" t="s">
        <v>38</v>
      </c>
      <c r="B118" s="86" t="s">
        <v>216</v>
      </c>
      <c r="C118" s="26"/>
      <c r="D118" s="26"/>
      <c r="E118" s="27"/>
    </row>
    <row r="119" customFormat="false" ht="20.25" hidden="false" customHeight="true" outlineLevel="0" collapsed="false">
      <c r="A119" s="20" t="s">
        <v>40</v>
      </c>
      <c r="B119" s="76" t="s">
        <v>198</v>
      </c>
      <c r="C119" s="26"/>
      <c r="D119" s="26"/>
      <c r="E119" s="27"/>
    </row>
    <row r="120" customFormat="false" ht="12" hidden="false" customHeight="true" outlineLevel="0" collapsed="false">
      <c r="A120" s="20" t="s">
        <v>217</v>
      </c>
      <c r="B120" s="76" t="s">
        <v>218</v>
      </c>
      <c r="C120" s="26"/>
      <c r="D120" s="26"/>
      <c r="E120" s="27"/>
    </row>
    <row r="121" customFormat="false" ht="12" hidden="false" customHeight="true" outlineLevel="0" collapsed="false">
      <c r="A121" s="20" t="s">
        <v>219</v>
      </c>
      <c r="B121" s="76" t="s">
        <v>220</v>
      </c>
      <c r="C121" s="26"/>
      <c r="D121" s="26" t="n">
        <v>3419</v>
      </c>
      <c r="E121" s="27" t="n">
        <v>3419</v>
      </c>
    </row>
    <row r="122" s="87" customFormat="true" ht="19.5" hidden="false" customHeight="true" outlineLevel="0" collapsed="false">
      <c r="A122" s="20" t="s">
        <v>221</v>
      </c>
      <c r="B122" s="76" t="s">
        <v>204</v>
      </c>
      <c r="C122" s="26"/>
      <c r="D122" s="26" t="n">
        <v>118</v>
      </c>
      <c r="E122" s="27"/>
    </row>
    <row r="123" customFormat="false" ht="12" hidden="false" customHeight="true" outlineLevel="0" collapsed="false">
      <c r="A123" s="20" t="s">
        <v>222</v>
      </c>
      <c r="B123" s="76" t="s">
        <v>223</v>
      </c>
      <c r="C123" s="26"/>
      <c r="D123" s="26"/>
      <c r="E123" s="27"/>
    </row>
    <row r="124" customFormat="false" ht="20.25" hidden="false" customHeight="true" outlineLevel="0" collapsed="false">
      <c r="A124" s="77" t="s">
        <v>224</v>
      </c>
      <c r="B124" s="76" t="s">
        <v>225</v>
      </c>
      <c r="C124" s="30" t="n">
        <v>18194</v>
      </c>
      <c r="D124" s="30" t="n">
        <v>18294</v>
      </c>
      <c r="E124" s="31" t="n">
        <v>17969</v>
      </c>
    </row>
    <row r="125" customFormat="false" ht="12" hidden="false" customHeight="true" outlineLevel="0" collapsed="false">
      <c r="A125" s="16" t="s">
        <v>42</v>
      </c>
      <c r="B125" s="88" t="s">
        <v>226</v>
      </c>
      <c r="C125" s="18" t="n">
        <f aca="false">+C126+C127</f>
        <v>78959</v>
      </c>
      <c r="D125" s="18" t="n">
        <f aca="false">+D126+D127</f>
        <v>154798</v>
      </c>
      <c r="E125" s="33" t="n">
        <f aca="false">+E126+E127</f>
        <v>0</v>
      </c>
    </row>
    <row r="126" customFormat="false" ht="12" hidden="false" customHeight="true" outlineLevel="0" collapsed="false">
      <c r="A126" s="20" t="s">
        <v>44</v>
      </c>
      <c r="B126" s="89" t="s">
        <v>227</v>
      </c>
      <c r="C126" s="22" t="n">
        <v>10000</v>
      </c>
      <c r="D126" s="22" t="n">
        <v>109079</v>
      </c>
      <c r="E126" s="23"/>
    </row>
    <row r="127" customFormat="false" ht="12" hidden="false" customHeight="true" outlineLevel="0" collapsed="false">
      <c r="A127" s="28" t="s">
        <v>46</v>
      </c>
      <c r="B127" s="84" t="s">
        <v>228</v>
      </c>
      <c r="C127" s="30" t="n">
        <v>68959</v>
      </c>
      <c r="D127" s="30" t="n">
        <v>45719</v>
      </c>
      <c r="E127" s="31"/>
    </row>
    <row r="128" customFormat="false" ht="12" hidden="false" customHeight="true" outlineLevel="0" collapsed="false">
      <c r="A128" s="16" t="s">
        <v>229</v>
      </c>
      <c r="B128" s="88" t="s">
        <v>230</v>
      </c>
      <c r="C128" s="18" t="n">
        <f aca="false">+C95+C113+C125</f>
        <v>2530768</v>
      </c>
      <c r="D128" s="18" t="n">
        <f aca="false">+D95+D113+D125</f>
        <v>3221369</v>
      </c>
      <c r="E128" s="33" t="n">
        <f aca="false">+E95+E113+E125</f>
        <v>2935236</v>
      </c>
    </row>
    <row r="129" customFormat="false" ht="12" hidden="false" customHeight="true" outlineLevel="0" collapsed="false">
      <c r="A129" s="16" t="s">
        <v>74</v>
      </c>
      <c r="B129" s="88" t="s">
        <v>231</v>
      </c>
      <c r="C129" s="18" t="n">
        <f aca="false">+C130+C131+C132</f>
        <v>102952</v>
      </c>
      <c r="D129" s="18" t="n">
        <f aca="false">+D130+D131+D132</f>
        <v>176577</v>
      </c>
      <c r="E129" s="33" t="n">
        <f aca="false">+E130+E131+E132</f>
        <v>76575</v>
      </c>
    </row>
    <row r="130" customFormat="false" ht="12" hidden="false" customHeight="true" outlineLevel="0" collapsed="false">
      <c r="A130" s="20" t="s">
        <v>76</v>
      </c>
      <c r="B130" s="89" t="s">
        <v>232</v>
      </c>
      <c r="C130" s="26" t="n">
        <v>2952</v>
      </c>
      <c r="D130" s="26" t="n">
        <v>76577</v>
      </c>
      <c r="E130" s="27" t="n">
        <v>76575</v>
      </c>
    </row>
    <row r="131" customFormat="false" ht="12" hidden="false" customHeight="true" outlineLevel="0" collapsed="false">
      <c r="A131" s="20" t="s">
        <v>78</v>
      </c>
      <c r="B131" s="89" t="s">
        <v>233</v>
      </c>
      <c r="C131" s="26" t="n">
        <v>100000</v>
      </c>
      <c r="D131" s="26" t="n">
        <v>100000</v>
      </c>
      <c r="E131" s="27"/>
    </row>
    <row r="132" customFormat="false" ht="12" hidden="false" customHeight="true" outlineLevel="0" collapsed="false">
      <c r="A132" s="77" t="s">
        <v>80</v>
      </c>
      <c r="B132" s="90" t="s">
        <v>234</v>
      </c>
      <c r="C132" s="26"/>
      <c r="D132" s="26"/>
      <c r="E132" s="27"/>
    </row>
    <row r="133" customFormat="false" ht="12" hidden="false" customHeight="true" outlineLevel="0" collapsed="false">
      <c r="A133" s="16" t="s">
        <v>98</v>
      </c>
      <c r="B133" s="88" t="s">
        <v>235</v>
      </c>
      <c r="C133" s="18" t="n">
        <f aca="false">+C134+C135+C137+C136</f>
        <v>0</v>
      </c>
      <c r="D133" s="18" t="n">
        <f aca="false">+D134+D135+D137+D136</f>
        <v>0</v>
      </c>
      <c r="E133" s="33" t="n">
        <f aca="false">+E134+E135+E137+E136</f>
        <v>0</v>
      </c>
    </row>
    <row r="134" customFormat="false" ht="12" hidden="false" customHeight="true" outlineLevel="0" collapsed="false">
      <c r="A134" s="20" t="s">
        <v>100</v>
      </c>
      <c r="B134" s="89" t="s">
        <v>236</v>
      </c>
      <c r="C134" s="26"/>
      <c r="D134" s="26"/>
      <c r="E134" s="27"/>
    </row>
    <row r="135" customFormat="false" ht="12" hidden="false" customHeight="true" outlineLevel="0" collapsed="false">
      <c r="A135" s="20" t="s">
        <v>102</v>
      </c>
      <c r="B135" s="89" t="s">
        <v>237</v>
      </c>
      <c r="C135" s="26"/>
      <c r="D135" s="26"/>
      <c r="E135" s="27"/>
    </row>
    <row r="136" customFormat="false" ht="12" hidden="false" customHeight="true" outlineLevel="0" collapsed="false">
      <c r="A136" s="20" t="s">
        <v>104</v>
      </c>
      <c r="B136" s="89" t="s">
        <v>238</v>
      </c>
      <c r="C136" s="26"/>
      <c r="D136" s="26"/>
      <c r="E136" s="27"/>
    </row>
    <row r="137" customFormat="false" ht="12" hidden="false" customHeight="true" outlineLevel="0" collapsed="false">
      <c r="A137" s="77" t="s">
        <v>106</v>
      </c>
      <c r="B137" s="90" t="s">
        <v>239</v>
      </c>
      <c r="C137" s="26"/>
      <c r="D137" s="26"/>
      <c r="E137" s="27"/>
    </row>
    <row r="138" customFormat="false" ht="12" hidden="false" customHeight="true" outlineLevel="0" collapsed="false">
      <c r="A138" s="16" t="s">
        <v>240</v>
      </c>
      <c r="B138" s="88" t="s">
        <v>241</v>
      </c>
      <c r="C138" s="35" t="n">
        <f aca="false">+C139+C140+C141+C142</f>
        <v>27420</v>
      </c>
      <c r="D138" s="35" t="n">
        <f aca="false">+D139+D140+D141+D142</f>
        <v>27420</v>
      </c>
      <c r="E138" s="44" t="n">
        <f aca="false">+E139+E140+E141+E142</f>
        <v>27420</v>
      </c>
    </row>
    <row r="139" customFormat="false" ht="12" hidden="false" customHeight="true" outlineLevel="0" collapsed="false">
      <c r="A139" s="20" t="s">
        <v>112</v>
      </c>
      <c r="B139" s="89" t="s">
        <v>242</v>
      </c>
      <c r="C139" s="26"/>
      <c r="D139" s="26"/>
      <c r="E139" s="27"/>
    </row>
    <row r="140" customFormat="false" ht="12" hidden="false" customHeight="true" outlineLevel="0" collapsed="false">
      <c r="A140" s="20" t="s">
        <v>114</v>
      </c>
      <c r="B140" s="89" t="s">
        <v>243</v>
      </c>
      <c r="C140" s="26" t="n">
        <v>27420</v>
      </c>
      <c r="D140" s="26" t="n">
        <v>27420</v>
      </c>
      <c r="E140" s="27" t="n">
        <v>27420</v>
      </c>
    </row>
    <row r="141" customFormat="false" ht="12" hidden="false" customHeight="true" outlineLevel="0" collapsed="false">
      <c r="A141" s="20" t="s">
        <v>116</v>
      </c>
      <c r="B141" s="89" t="s">
        <v>244</v>
      </c>
      <c r="C141" s="26"/>
      <c r="D141" s="26"/>
      <c r="E141" s="27"/>
    </row>
    <row r="142" customFormat="false" ht="12" hidden="false" customHeight="true" outlineLevel="0" collapsed="false">
      <c r="A142" s="77" t="s">
        <v>118</v>
      </c>
      <c r="B142" s="90" t="s">
        <v>245</v>
      </c>
      <c r="C142" s="26"/>
      <c r="D142" s="26"/>
      <c r="E142" s="27"/>
    </row>
    <row r="143" customFormat="false" ht="15" hidden="false" customHeight="true" outlineLevel="0" collapsed="false">
      <c r="A143" s="16" t="s">
        <v>120</v>
      </c>
      <c r="B143" s="88" t="s">
        <v>246</v>
      </c>
      <c r="C143" s="91" t="n">
        <f aca="false">+C144+C145+C146+C147</f>
        <v>0</v>
      </c>
      <c r="D143" s="91" t="n">
        <f aca="false">+D144+D145+D146+D147</f>
        <v>0</v>
      </c>
      <c r="E143" s="92" t="n">
        <f aca="false">+E144+E145+E146+E147</f>
        <v>0</v>
      </c>
      <c r="F143" s="93"/>
      <c r="G143" s="94"/>
      <c r="H143" s="94"/>
      <c r="I143" s="94"/>
    </row>
    <row r="144" s="19" customFormat="true" ht="12.95" hidden="false" customHeight="true" outlineLevel="0" collapsed="false">
      <c r="A144" s="20" t="s">
        <v>122</v>
      </c>
      <c r="B144" s="89" t="s">
        <v>247</v>
      </c>
      <c r="C144" s="26"/>
      <c r="D144" s="26"/>
      <c r="E144" s="27"/>
    </row>
    <row r="145" customFormat="false" ht="12.75" hidden="false" customHeight="true" outlineLevel="0" collapsed="false">
      <c r="A145" s="20" t="s">
        <v>124</v>
      </c>
      <c r="B145" s="89" t="s">
        <v>248</v>
      </c>
      <c r="C145" s="26"/>
      <c r="D145" s="26"/>
      <c r="E145" s="27"/>
    </row>
    <row r="146" customFormat="false" ht="12.75" hidden="false" customHeight="true" outlineLevel="0" collapsed="false">
      <c r="A146" s="20" t="s">
        <v>126</v>
      </c>
      <c r="B146" s="89" t="s">
        <v>249</v>
      </c>
      <c r="C146" s="26"/>
      <c r="D146" s="26"/>
      <c r="E146" s="27"/>
    </row>
    <row r="147" customFormat="false" ht="12.75" hidden="false" customHeight="true" outlineLevel="0" collapsed="false">
      <c r="A147" s="20" t="s">
        <v>128</v>
      </c>
      <c r="B147" s="89" t="s">
        <v>250</v>
      </c>
      <c r="C147" s="26"/>
      <c r="D147" s="26"/>
      <c r="E147" s="27"/>
    </row>
    <row r="148" customFormat="false" ht="16.5" hidden="false" customHeight="false" outlineLevel="0" collapsed="false">
      <c r="A148" s="16" t="s">
        <v>130</v>
      </c>
      <c r="B148" s="88" t="s">
        <v>251</v>
      </c>
      <c r="C148" s="95" t="n">
        <f aca="false">+C129+C133+C138+C143</f>
        <v>130372</v>
      </c>
      <c r="D148" s="95" t="n">
        <f aca="false">+D129+D133+D138+D143</f>
        <v>203997</v>
      </c>
      <c r="E148" s="96" t="n">
        <f aca="false">+E129+E133+E138+E143</f>
        <v>103995</v>
      </c>
    </row>
    <row r="149" customFormat="false" ht="16.5" hidden="false" customHeight="false" outlineLevel="0" collapsed="false">
      <c r="A149" s="97" t="s">
        <v>252</v>
      </c>
      <c r="B149" s="98" t="s">
        <v>253</v>
      </c>
      <c r="C149" s="95" t="n">
        <f aca="false">+C128+C148</f>
        <v>2661140</v>
      </c>
      <c r="D149" s="95" t="n">
        <f aca="false">+D128+D148</f>
        <v>3425366</v>
      </c>
      <c r="E149" s="96" t="n">
        <f aca="false">+E128+E148</f>
        <v>3039231</v>
      </c>
    </row>
    <row r="151" customFormat="false" ht="18.75" hidden="false" customHeight="true" outlineLevel="0" collapsed="false">
      <c r="A151" s="99" t="s">
        <v>254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255</v>
      </c>
      <c r="B152" s="100"/>
      <c r="C152" s="3"/>
      <c r="E152" s="6" t="s">
        <v>2</v>
      </c>
    </row>
    <row r="153" customFormat="false" ht="21.75" hidden="false" customHeight="false" outlineLevel="0" collapsed="false">
      <c r="A153" s="16" t="n">
        <v>1</v>
      </c>
      <c r="B153" s="83" t="s">
        <v>256</v>
      </c>
      <c r="C153" s="101" t="n">
        <f aca="false">+C64-C128</f>
        <v>-162069</v>
      </c>
      <c r="D153" s="101" t="n">
        <f aca="false">+D64-D128</f>
        <v>-122512</v>
      </c>
      <c r="E153" s="101" t="n">
        <f aca="false">+E64-E128</f>
        <v>142435</v>
      </c>
    </row>
    <row r="154" customFormat="false" ht="21.75" hidden="false" customHeight="false" outlineLevel="0" collapsed="false">
      <c r="A154" s="16" t="s">
        <v>28</v>
      </c>
      <c r="B154" s="83" t="s">
        <v>257</v>
      </c>
      <c r="C154" s="101" t="n">
        <f aca="false">+C87-C148</f>
        <v>162069</v>
      </c>
      <c r="D154" s="101" t="n">
        <f aca="false">+D87-D148</f>
        <v>122512</v>
      </c>
      <c r="E154" s="101" t="n">
        <f aca="false">+E87-E148</f>
        <v>122514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8">
    <mergeCell ref="A1:E1"/>
    <mergeCell ref="A3:A4"/>
    <mergeCell ref="B3:B4"/>
    <mergeCell ref="C3:E3"/>
    <mergeCell ref="A90:E90"/>
    <mergeCell ref="A92:A93"/>
    <mergeCell ref="B92:B93"/>
    <mergeCell ref="A151:E15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5. ÉVI ZÁRSZÁMADÁSÁNAK PÉNZÜGYI MÉRLEGE&amp;R&amp;"Times New Roman CE,Regular"&amp;11 1.melléklet a ....../..... (......) önkormányzati rendelethez</oddHeader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0</v>
      </c>
    </row>
    <row r="2" customFormat="false" ht="15.75" hidden="false" customHeight="true" outlineLevel="0" collapsed="false">
      <c r="A2" s="267" t="s">
        <v>50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/>
      <c r="C10" s="291" t="n">
        <v>42629</v>
      </c>
      <c r="D10" s="291"/>
      <c r="E10" s="291"/>
      <c r="F10" s="291"/>
      <c r="G10" s="291" t="n">
        <v>42629</v>
      </c>
      <c r="H10" s="291"/>
      <c r="I10" s="291"/>
      <c r="J10" s="291"/>
      <c r="K10" s="291" t="n">
        <v>42629</v>
      </c>
      <c r="L10" s="287" t="n">
        <f aca="false">+J10+K10</f>
        <v>42629</v>
      </c>
      <c r="M10" s="288" t="n">
        <f aca="false">IF((C10&lt;&gt;0),ROUND((L10/C10)*100,1),"")</f>
        <v>100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0</v>
      </c>
      <c r="C15" s="297" t="n">
        <f aca="false">C8+SUM(C10:C14)</f>
        <v>42629</v>
      </c>
      <c r="D15" s="297" t="n">
        <f aca="false">D8+SUM(D10:D14)</f>
        <v>0</v>
      </c>
      <c r="E15" s="297" t="n">
        <f aca="false">E8+SUM(E10:E14)</f>
        <v>0</v>
      </c>
      <c r="F15" s="297" t="n">
        <f aca="false">F8+SUM(F10:F14)</f>
        <v>0</v>
      </c>
      <c r="G15" s="297" t="n">
        <f aca="false">G8+SUM(G10:G14)</f>
        <v>42629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0</v>
      </c>
      <c r="K15" s="297" t="n">
        <f aca="false">K8+SUM(K10:K14)</f>
        <v>42629</v>
      </c>
      <c r="L15" s="297" t="n">
        <f aca="false">L8+SUM(L10:L14)</f>
        <v>42629</v>
      </c>
      <c r="M15" s="298" t="n">
        <f aca="false">IF((C15&lt;&gt;0),ROUND((L15/C15)*100,1),"")</f>
        <v>100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 t="n">
        <v>42629</v>
      </c>
      <c r="D19" s="291"/>
      <c r="E19" s="291"/>
      <c r="F19" s="291"/>
      <c r="G19" s="291" t="n">
        <v>42629</v>
      </c>
      <c r="H19" s="291"/>
      <c r="I19" s="291"/>
      <c r="J19" s="291"/>
      <c r="K19" s="291" t="n">
        <v>42629</v>
      </c>
      <c r="L19" s="308" t="n">
        <f aca="false">+J19+K19</f>
        <v>42629</v>
      </c>
      <c r="M19" s="288" t="n">
        <f aca="false">IF((C19&lt;&gt;0),ROUND((L19/C19)*100,1),"")</f>
        <v>100</v>
      </c>
      <c r="N19" s="266"/>
    </row>
    <row r="20" customFormat="false" ht="12.75" hidden="false" customHeight="false" outlineLevel="0" collapsed="false">
      <c r="A20" s="307" t="s">
        <v>485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308" t="n">
        <f aca="false">+J20+K20</f>
        <v>0</v>
      </c>
      <c r="M20" s="288" t="str">
        <f aca="false">IF((C20&lt;&gt;0),ROUND((L20/C20)*100,1),"")</f>
        <v/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0</v>
      </c>
      <c r="C24" s="297" t="n">
        <f aca="false">SUM(C18:C23)</f>
        <v>42629</v>
      </c>
      <c r="D24" s="297" t="n">
        <f aca="false">SUM(D18:D23)</f>
        <v>0</v>
      </c>
      <c r="E24" s="297" t="n">
        <f aca="false">SUM(E18:E23)</f>
        <v>0</v>
      </c>
      <c r="F24" s="297" t="n">
        <f aca="false">SUM(F18:F23)</f>
        <v>0</v>
      </c>
      <c r="G24" s="297" t="n">
        <f aca="false">SUM(G18:G23)</f>
        <v>42629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0</v>
      </c>
      <c r="K24" s="297" t="n">
        <f aca="false">SUM(K18:K23)</f>
        <v>42629</v>
      </c>
      <c r="L24" s="297" t="n">
        <f aca="false">SUM(L18:L23)</f>
        <v>42629</v>
      </c>
      <c r="M24" s="298" t="n">
        <f aca="false">IF((C24&lt;&gt;0),ROUND((L24/C24)*100,1),"")</f>
        <v>100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7" activeCellId="0" sqref="A27:M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2</v>
      </c>
    </row>
    <row r="2" customFormat="false" ht="15.75" hidden="false" customHeight="true" outlineLevel="0" collapsed="false">
      <c r="A2" s="267" t="s">
        <v>503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2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26981</v>
      </c>
      <c r="C10" s="291" t="n">
        <v>27238</v>
      </c>
      <c r="D10" s="291" t="n">
        <v>26058</v>
      </c>
      <c r="E10" s="291" t="n">
        <v>27238</v>
      </c>
      <c r="F10" s="291" t="n">
        <v>1180</v>
      </c>
      <c r="G10" s="291" t="n">
        <v>1180</v>
      </c>
      <c r="H10" s="291"/>
      <c r="I10" s="291"/>
      <c r="J10" s="291" t="n">
        <v>26058</v>
      </c>
      <c r="K10" s="291" t="n">
        <v>1180</v>
      </c>
      <c r="L10" s="287" t="n">
        <f aca="false">+J10+K10</f>
        <v>27238</v>
      </c>
      <c r="M10" s="288" t="n">
        <f aca="false">IF((C10&lt;&gt;0),ROUND((L10/C10)*100,1),"")</f>
        <v>100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504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26981</v>
      </c>
      <c r="C15" s="297" t="n">
        <f aca="false">C8+SUM(C10:C14)</f>
        <v>27238</v>
      </c>
      <c r="D15" s="297" t="n">
        <f aca="false">D8+SUM(D10:D14)</f>
        <v>26058</v>
      </c>
      <c r="E15" s="297" t="n">
        <f aca="false">E8+SUM(E10:E14)</f>
        <v>27238</v>
      </c>
      <c r="F15" s="297" t="n">
        <f aca="false">F8+SUM(F10:F14)</f>
        <v>1180</v>
      </c>
      <c r="G15" s="297" t="n">
        <f aca="false">G8+SUM(G10:G14)</f>
        <v>1180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26058</v>
      </c>
      <c r="K15" s="297" t="n">
        <f aca="false">K8+SUM(K10:K14)</f>
        <v>1180</v>
      </c>
      <c r="L15" s="297" t="n">
        <f aca="false">L8+SUM(L10:L14)</f>
        <v>27238</v>
      </c>
      <c r="M15" s="298" t="n">
        <f aca="false">IF((C15&lt;&gt;0),ROUND((L15/C15)*100,1),"")</f>
        <v>100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 t="n">
        <v>14752</v>
      </c>
      <c r="C18" s="280" t="n">
        <v>12255</v>
      </c>
      <c r="D18" s="280" t="n">
        <v>14752</v>
      </c>
      <c r="E18" s="281" t="n">
        <v>12255</v>
      </c>
      <c r="F18" s="280"/>
      <c r="G18" s="280"/>
      <c r="H18" s="280"/>
      <c r="I18" s="280"/>
      <c r="J18" s="280" t="n">
        <v>12255</v>
      </c>
      <c r="K18" s="280"/>
      <c r="L18" s="306" t="n">
        <f aca="false">+J18+K18</f>
        <v>12255</v>
      </c>
      <c r="M18" s="283" t="n">
        <f aca="false">IF((C18&lt;&gt;0),ROUND((L18/C18)*100,1),"")</f>
        <v>100</v>
      </c>
      <c r="N18" s="266"/>
    </row>
    <row r="19" customFormat="false" ht="12.75" hidden="false" customHeight="false" outlineLevel="0" collapsed="false">
      <c r="A19" s="307" t="s">
        <v>484</v>
      </c>
      <c r="B19" s="285" t="n">
        <v>2489</v>
      </c>
      <c r="C19" s="291" t="n">
        <v>4131</v>
      </c>
      <c r="D19" s="291" t="n">
        <v>2489</v>
      </c>
      <c r="E19" s="291" t="n">
        <v>4131</v>
      </c>
      <c r="F19" s="291"/>
      <c r="G19" s="291"/>
      <c r="H19" s="291"/>
      <c r="I19" s="291"/>
      <c r="J19" s="291" t="n">
        <v>4213</v>
      </c>
      <c r="K19" s="291"/>
      <c r="L19" s="308" t="n">
        <f aca="false">+J19+K19</f>
        <v>4213</v>
      </c>
      <c r="M19" s="288" t="n">
        <f aca="false">IF((C19&lt;&gt;0),ROUND((L19/C19)*100,1),"")</f>
        <v>102</v>
      </c>
      <c r="N19" s="266"/>
    </row>
    <row r="20" customFormat="false" ht="12.75" hidden="false" customHeight="false" outlineLevel="0" collapsed="false">
      <c r="A20" s="307" t="s">
        <v>485</v>
      </c>
      <c r="B20" s="290" t="n">
        <v>9380</v>
      </c>
      <c r="C20" s="291" t="n">
        <v>10372</v>
      </c>
      <c r="D20" s="291" t="n">
        <v>9380</v>
      </c>
      <c r="E20" s="291" t="n">
        <v>10372</v>
      </c>
      <c r="F20" s="291"/>
      <c r="G20" s="291"/>
      <c r="H20" s="291"/>
      <c r="I20" s="291"/>
      <c r="J20" s="291" t="n">
        <v>10044</v>
      </c>
      <c r="K20" s="291"/>
      <c r="L20" s="308" t="n">
        <f aca="false">+J20+K20</f>
        <v>10044</v>
      </c>
      <c r="M20" s="288" t="n">
        <f aca="false">IF((C20&lt;&gt;0),ROUND((L20/C20)*100,1),"")</f>
        <v>96.8</v>
      </c>
      <c r="N20" s="266"/>
    </row>
    <row r="21" customFormat="false" ht="12.75" hidden="false" customHeight="false" outlineLevel="0" collapsed="false">
      <c r="A21" s="307" t="s">
        <v>486</v>
      </c>
      <c r="B21" s="290" t="n">
        <v>360</v>
      </c>
      <c r="C21" s="291" t="n">
        <v>480</v>
      </c>
      <c r="D21" s="291" t="n">
        <v>360</v>
      </c>
      <c r="E21" s="291" t="n">
        <v>480</v>
      </c>
      <c r="F21" s="291"/>
      <c r="G21" s="291"/>
      <c r="H21" s="291"/>
      <c r="I21" s="291"/>
      <c r="J21" s="291" t="n">
        <v>726</v>
      </c>
      <c r="K21" s="291"/>
      <c r="L21" s="308" t="n">
        <f aca="false">+J21+K21</f>
        <v>726</v>
      </c>
      <c r="M21" s="288" t="n">
        <f aca="false">IF((C21&lt;&gt;0),ROUND((L21/C21)*100,1),"")</f>
        <v>151.3</v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26981</v>
      </c>
      <c r="C24" s="297" t="n">
        <f aca="false">SUM(C18:C23)</f>
        <v>27238</v>
      </c>
      <c r="D24" s="297" t="n">
        <f aca="false">SUM(D18:D23)</f>
        <v>26981</v>
      </c>
      <c r="E24" s="297" t="n">
        <f aca="false">SUM(E18:E23)</f>
        <v>27238</v>
      </c>
      <c r="F24" s="297" t="n">
        <f aca="false">SUM(F18:F23)</f>
        <v>0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27238</v>
      </c>
      <c r="K24" s="297" t="n">
        <f aca="false">SUM(K18:K23)</f>
        <v>0</v>
      </c>
      <c r="L24" s="297" t="n">
        <f aca="false">SUM(L18:L23)</f>
        <v>27238</v>
      </c>
      <c r="M24" s="298" t="n">
        <f aca="false">IF((C24&lt;&gt;0),ROUND((L24/C24)*100,1),"")</f>
        <v>100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14" min="14" style="0" width="4.28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5</v>
      </c>
    </row>
    <row r="2" customFormat="false" ht="15.75" hidden="false" customHeight="true" outlineLevel="0" collapsed="false">
      <c r="A2" s="325" t="s">
        <v>506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3.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13.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2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1842</v>
      </c>
      <c r="C10" s="291" t="n">
        <v>1842</v>
      </c>
      <c r="D10" s="291" t="n">
        <v>1842</v>
      </c>
      <c r="E10" s="291" t="n">
        <v>1842</v>
      </c>
      <c r="F10" s="291" t="n">
        <v>843</v>
      </c>
      <c r="G10" s="291" t="n">
        <v>843</v>
      </c>
      <c r="H10" s="291"/>
      <c r="I10" s="291"/>
      <c r="J10" s="291" t="n">
        <v>733</v>
      </c>
      <c r="K10" s="291" t="n">
        <v>869</v>
      </c>
      <c r="L10" s="287" t="n">
        <f aca="false">+J10+K10</f>
        <v>1602</v>
      </c>
      <c r="M10" s="288" t="n">
        <f aca="false">IF((C10&lt;&gt;0),ROUND((L10/C10)*100,1),"")</f>
        <v>87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504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3.5" hidden="false" customHeight="fals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1842</v>
      </c>
      <c r="C15" s="297" t="n">
        <f aca="false">C8+SUM(C10:C14)</f>
        <v>1842</v>
      </c>
      <c r="D15" s="297" t="n">
        <f aca="false">D8+SUM(D10:D14)</f>
        <v>1842</v>
      </c>
      <c r="E15" s="297" t="n">
        <f aca="false">E8+SUM(E10:E14)</f>
        <v>1842</v>
      </c>
      <c r="F15" s="297" t="n">
        <f aca="false">F8+SUM(F10:F14)</f>
        <v>843</v>
      </c>
      <c r="G15" s="297" t="n">
        <f aca="false">G8+SUM(G10:G14)</f>
        <v>843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733</v>
      </c>
      <c r="K15" s="297" t="n">
        <f aca="false">K8+SUM(K10:K14)</f>
        <v>869</v>
      </c>
      <c r="L15" s="297" t="n">
        <f aca="false">L8+SUM(L10:L14)</f>
        <v>1602</v>
      </c>
      <c r="M15" s="298" t="n">
        <f aca="false">IF((C15&lt;&gt;0),ROUND((L15/C15)*100,1),"")</f>
        <v>87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 t="n">
        <v>360</v>
      </c>
      <c r="C18" s="280" t="n">
        <v>360</v>
      </c>
      <c r="D18" s="280" t="n">
        <v>360</v>
      </c>
      <c r="E18" s="281" t="n">
        <v>360</v>
      </c>
      <c r="F18" s="280"/>
      <c r="G18" s="280"/>
      <c r="H18" s="280"/>
      <c r="I18" s="280"/>
      <c r="J18" s="280" t="n">
        <v>369</v>
      </c>
      <c r="K18" s="280" t="n">
        <v>35</v>
      </c>
      <c r="L18" s="306" t="n">
        <f aca="false">+J18+K18</f>
        <v>404</v>
      </c>
      <c r="M18" s="283" t="n">
        <f aca="false">IF((C18&lt;&gt;0),ROUND((L18/C18)*100,1),"")</f>
        <v>112.2</v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/>
      <c r="D19" s="291"/>
      <c r="E19" s="291"/>
      <c r="F19" s="291"/>
      <c r="G19" s="291"/>
      <c r="H19" s="291"/>
      <c r="I19" s="291"/>
      <c r="J19" s="291" t="n">
        <v>48</v>
      </c>
      <c r="K19" s="291"/>
      <c r="L19" s="308" t="n">
        <f aca="false">+J19+K19</f>
        <v>48</v>
      </c>
      <c r="M19" s="288" t="str">
        <f aca="false">IF((C19&lt;&gt;0),ROUND((L19/C19)*100,1),"")</f>
        <v/>
      </c>
      <c r="N19" s="266"/>
    </row>
    <row r="20" customFormat="false" ht="12.75" hidden="false" customHeight="false" outlineLevel="0" collapsed="false">
      <c r="A20" s="307" t="s">
        <v>485</v>
      </c>
      <c r="B20" s="290" t="n">
        <v>1401</v>
      </c>
      <c r="C20" s="291" t="n">
        <v>1401</v>
      </c>
      <c r="D20" s="291" t="n">
        <v>1401</v>
      </c>
      <c r="E20" s="291" t="n">
        <v>1401</v>
      </c>
      <c r="F20" s="291"/>
      <c r="G20" s="291"/>
      <c r="H20" s="291"/>
      <c r="I20" s="291"/>
      <c r="J20" s="291" t="n">
        <v>1066</v>
      </c>
      <c r="K20" s="291" t="n">
        <v>3</v>
      </c>
      <c r="L20" s="308" t="n">
        <f aca="false">+J20+K20</f>
        <v>1069</v>
      </c>
      <c r="M20" s="288" t="n">
        <f aca="false">IF((C20&lt;&gt;0),ROUND((L20/C20)*100,1),"")</f>
        <v>76.3</v>
      </c>
      <c r="N20" s="266"/>
    </row>
    <row r="21" customFormat="false" ht="12.75" hidden="false" customHeight="false" outlineLevel="0" collapsed="false">
      <c r="A21" s="307" t="s">
        <v>486</v>
      </c>
      <c r="B21" s="290" t="n">
        <v>81</v>
      </c>
      <c r="C21" s="291" t="n">
        <v>81</v>
      </c>
      <c r="D21" s="291" t="n">
        <v>81</v>
      </c>
      <c r="E21" s="291" t="n">
        <v>81</v>
      </c>
      <c r="F21" s="291"/>
      <c r="G21" s="291"/>
      <c r="H21" s="291"/>
      <c r="I21" s="291"/>
      <c r="J21" s="291" t="n">
        <v>81</v>
      </c>
      <c r="K21" s="291"/>
      <c r="L21" s="308" t="n">
        <f aca="false">+J21+K21</f>
        <v>81</v>
      </c>
      <c r="M21" s="288" t="n">
        <f aca="false">IF((C21&lt;&gt;0),ROUND((L21/C21)*100,1),"")</f>
        <v>100</v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1842</v>
      </c>
      <c r="C24" s="297" t="n">
        <f aca="false">SUM(C18:C23)</f>
        <v>1842</v>
      </c>
      <c r="D24" s="297" t="n">
        <f aca="false">SUM(D18:D23)</f>
        <v>1842</v>
      </c>
      <c r="E24" s="297" t="n">
        <f aca="false">SUM(E18:E23)</f>
        <v>1842</v>
      </c>
      <c r="F24" s="297" t="n">
        <f aca="false">SUM(F18:F23)</f>
        <v>0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1564</v>
      </c>
      <c r="K24" s="297" t="n">
        <f aca="false">SUM(K18:K23)</f>
        <v>38</v>
      </c>
      <c r="L24" s="297" t="n">
        <f aca="false">SUM(L18:L23)</f>
        <v>1602</v>
      </c>
      <c r="M24" s="298" t="n">
        <f aca="false">IF((C24&lt;&gt;0),ROUND((L24/C24)*100,1),"")</f>
        <v>87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4.2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4" min="14" style="0" width="3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7</v>
      </c>
    </row>
    <row r="2" customFormat="false" ht="15.75" hidden="false" customHeight="true" outlineLevel="0" collapsed="false">
      <c r="A2" s="325" t="s">
        <v>50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3.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13.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509</v>
      </c>
      <c r="M6" s="273" t="str">
        <f aca="false">+CONCATENATE("Teljesítés %-a ",LEFT([2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/>
      <c r="C10" s="291"/>
      <c r="D10" s="291"/>
      <c r="E10" s="291"/>
      <c r="F10" s="291" t="n">
        <v>5000</v>
      </c>
      <c r="G10" s="291" t="n">
        <v>5000</v>
      </c>
      <c r="H10" s="291"/>
      <c r="I10" s="291"/>
      <c r="J10" s="291"/>
      <c r="K10" s="291" t="n">
        <v>5000</v>
      </c>
      <c r="L10" s="287" t="n">
        <f aca="false">+J10+K10</f>
        <v>5000</v>
      </c>
      <c r="M10" s="288" t="str">
        <f aca="false">IF((C10&lt;&gt;0),ROUND((L10/C10)*100,1),"")</f>
        <v/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504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3.5" hidden="false" customHeight="fals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0</v>
      </c>
      <c r="C15" s="297" t="n">
        <f aca="false">C8+SUM(C10:C14)</f>
        <v>0</v>
      </c>
      <c r="D15" s="297" t="n">
        <f aca="false">D8+SUM(D10:D14)</f>
        <v>0</v>
      </c>
      <c r="E15" s="297" t="n">
        <f aca="false">E8+SUM(E10:E14)</f>
        <v>0</v>
      </c>
      <c r="F15" s="297" t="n">
        <f aca="false">F8+SUM(F10:F14)</f>
        <v>5000</v>
      </c>
      <c r="G15" s="297" t="n">
        <f aca="false">G8+SUM(G10:G14)</f>
        <v>5000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0</v>
      </c>
      <c r="K15" s="297" t="n">
        <f aca="false">K8+SUM(K10:K14)</f>
        <v>5000</v>
      </c>
      <c r="L15" s="297" t="n">
        <f aca="false">L8+SUM(L10:L14)</f>
        <v>5000</v>
      </c>
      <c r="M15" s="298" t="str">
        <f aca="false">IF((C15&lt;&gt;0),ROUND((L15/C15)*100,1),"")</f>
        <v/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/>
      <c r="D19" s="291"/>
      <c r="E19" s="291"/>
      <c r="F19" s="291"/>
      <c r="G19" s="291"/>
      <c r="H19" s="291"/>
      <c r="I19" s="291"/>
      <c r="J19" s="291"/>
      <c r="K19" s="291"/>
      <c r="L19" s="308" t="n">
        <f aca="false">+J19+K19</f>
        <v>0</v>
      </c>
      <c r="M19" s="288" t="str">
        <f aca="false">IF((C19&lt;&gt;0),ROUND((L19/C19)*100,1),"")</f>
        <v/>
      </c>
      <c r="N19" s="266"/>
    </row>
    <row r="20" customFormat="false" ht="12.75" hidden="false" customHeight="false" outlineLevel="0" collapsed="false">
      <c r="A20" s="307" t="s">
        <v>485</v>
      </c>
      <c r="B20" s="290"/>
      <c r="C20" s="291"/>
      <c r="D20" s="291"/>
      <c r="E20" s="291"/>
      <c r="F20" s="291" t="n">
        <v>5000</v>
      </c>
      <c r="G20" s="291" t="n">
        <v>5000</v>
      </c>
      <c r="H20" s="291"/>
      <c r="I20" s="291"/>
      <c r="J20" s="291"/>
      <c r="K20" s="291"/>
      <c r="L20" s="308" t="n">
        <v>5000</v>
      </c>
      <c r="M20" s="288" t="str">
        <f aca="false">IF((C20&lt;&gt;0),ROUND((L20/C20)*100,1),"")</f>
        <v/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0</v>
      </c>
      <c r="C24" s="297" t="n">
        <f aca="false">SUM(C18:C23)</f>
        <v>0</v>
      </c>
      <c r="D24" s="297" t="n">
        <f aca="false">SUM(D18:D23)</f>
        <v>0</v>
      </c>
      <c r="E24" s="297" t="n">
        <f aca="false">SUM(E18:E23)</f>
        <v>0</v>
      </c>
      <c r="F24" s="297" t="n">
        <f aca="false">SUM(F18:F23)</f>
        <v>5000</v>
      </c>
      <c r="G24" s="297" t="n">
        <f aca="false">SUM(G18:G23)</f>
        <v>500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0</v>
      </c>
      <c r="K24" s="297" t="n">
        <f aca="false">SUM(K18:K23)</f>
        <v>0</v>
      </c>
      <c r="L24" s="297" t="n">
        <f aca="false">SUM(L18:L23)</f>
        <v>5000</v>
      </c>
      <c r="M24" s="298" t="str">
        <f aca="false">IF((C24&lt;&gt;0),ROUND((L24/C24)*100,1),"")</f>
        <v/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4.2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B144" activeCellId="0" sqref="B1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6" width="12.7"/>
    <col collapsed="false" customWidth="true" hidden="false" outlineLevel="0" max="2" min="2" style="327" width="55.99"/>
    <col collapsed="false" customWidth="true" hidden="false" outlineLevel="0" max="5" min="3" style="328" width="14.56"/>
    <col collapsed="false" customWidth="false" hidden="false" outlineLevel="0" max="257" min="6" style="329" width="7.99"/>
  </cols>
  <sheetData>
    <row r="1" s="334" customFormat="true" ht="16.5" hidden="false" customHeight="true" outlineLevel="0" collapsed="false">
      <c r="A1" s="330"/>
      <c r="B1" s="331"/>
      <c r="C1" s="332"/>
      <c r="D1" s="333"/>
      <c r="E1" s="332" t="s">
        <v>510</v>
      </c>
    </row>
    <row r="2" s="338" customFormat="true" ht="15.75" hidden="false" customHeight="true" outlineLevel="0" collapsed="false">
      <c r="A2" s="335" t="s">
        <v>263</v>
      </c>
      <c r="B2" s="336" t="s">
        <v>511</v>
      </c>
      <c r="C2" s="336"/>
      <c r="D2" s="336"/>
      <c r="E2" s="337" t="s">
        <v>512</v>
      </c>
    </row>
    <row r="3" s="338" customFormat="true" ht="24.75" hidden="false" customHeight="true" outlineLevel="0" collapsed="false">
      <c r="A3" s="339" t="s">
        <v>513</v>
      </c>
      <c r="B3" s="340" t="s">
        <v>514</v>
      </c>
      <c r="C3" s="340"/>
      <c r="D3" s="340"/>
      <c r="E3" s="341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3" customFormat="true" ht="12" hidden="false" customHeight="true" outlineLevel="0" collapsed="false">
      <c r="A8" s="12" t="s">
        <v>14</v>
      </c>
      <c r="B8" s="17" t="s">
        <v>15</v>
      </c>
      <c r="C8" s="18" t="n">
        <f aca="false">SUM(C9:C14)</f>
        <v>970458</v>
      </c>
      <c r="D8" s="18" t="n">
        <f aca="false">SUM(D9:D14)</f>
        <v>1009213</v>
      </c>
      <c r="E8" s="33" t="n">
        <f aca="false">SUM(E9:E14)</f>
        <v>990187</v>
      </c>
    </row>
    <row r="9" s="356" customFormat="true" ht="12" hidden="false" customHeight="true" outlineLevel="0" collapsed="false">
      <c r="A9" s="355" t="s">
        <v>16</v>
      </c>
      <c r="B9" s="21" t="s">
        <v>17</v>
      </c>
      <c r="C9" s="22" t="n">
        <v>233810</v>
      </c>
      <c r="D9" s="22" t="n">
        <v>235143</v>
      </c>
      <c r="E9" s="23" t="n">
        <v>235143</v>
      </c>
    </row>
    <row r="10" s="358" customFormat="true" ht="12" hidden="false" customHeight="true" outlineLevel="0" collapsed="false">
      <c r="A10" s="357" t="s">
        <v>18</v>
      </c>
      <c r="B10" s="25" t="s">
        <v>19</v>
      </c>
      <c r="C10" s="26" t="n">
        <v>195775</v>
      </c>
      <c r="D10" s="26" t="n">
        <v>209069</v>
      </c>
      <c r="E10" s="27" t="n">
        <v>209068</v>
      </c>
    </row>
    <row r="11" s="358" customFormat="true" ht="12" hidden="false" customHeight="true" outlineLevel="0" collapsed="false">
      <c r="A11" s="357" t="s">
        <v>20</v>
      </c>
      <c r="B11" s="25" t="s">
        <v>21</v>
      </c>
      <c r="C11" s="26" t="n">
        <v>459328</v>
      </c>
      <c r="D11" s="26" t="n">
        <v>492485</v>
      </c>
      <c r="E11" s="27" t="n">
        <v>473461</v>
      </c>
    </row>
    <row r="12" s="358" customFormat="true" ht="12" hidden="false" customHeight="true" outlineLevel="0" collapsed="false">
      <c r="A12" s="357" t="s">
        <v>22</v>
      </c>
      <c r="B12" s="25" t="s">
        <v>23</v>
      </c>
      <c r="C12" s="26" t="n">
        <v>25945</v>
      </c>
      <c r="D12" s="26" t="n">
        <v>26648</v>
      </c>
      <c r="E12" s="27" t="n">
        <v>26647</v>
      </c>
    </row>
    <row r="13" s="358" customFormat="true" ht="12" hidden="false" customHeight="true" outlineLevel="0" collapsed="false">
      <c r="A13" s="357" t="s">
        <v>24</v>
      </c>
      <c r="B13" s="25" t="s">
        <v>25</v>
      </c>
      <c r="C13" s="26"/>
      <c r="D13" s="26"/>
      <c r="E13" s="27"/>
    </row>
    <row r="14" s="356" customFormat="true" ht="12" hidden="false" customHeight="true" outlineLevel="0" collapsed="false">
      <c r="A14" s="359" t="s">
        <v>26</v>
      </c>
      <c r="B14" s="34" t="s">
        <v>27</v>
      </c>
      <c r="C14" s="30" t="n">
        <v>55600</v>
      </c>
      <c r="D14" s="30" t="n">
        <v>45868</v>
      </c>
      <c r="E14" s="31" t="n">
        <v>45868</v>
      </c>
    </row>
    <row r="15" s="356" customFormat="true" ht="12" hidden="false" customHeight="true" outlineLevel="0" collapsed="false">
      <c r="A15" s="12" t="s">
        <v>28</v>
      </c>
      <c r="B15" s="32" t="s">
        <v>29</v>
      </c>
      <c r="C15" s="18" t="n">
        <f aca="false">SUM(C16:C20)</f>
        <v>225352</v>
      </c>
      <c r="D15" s="18" t="n">
        <f aca="false">SUM(D16:D20)</f>
        <v>722083</v>
      </c>
      <c r="E15" s="33" t="n">
        <f aca="false">SUM(E16:E20)</f>
        <v>740521</v>
      </c>
    </row>
    <row r="16" s="356" customFormat="true" ht="12" hidden="false" customHeight="true" outlineLevel="0" collapsed="false">
      <c r="A16" s="355" t="s">
        <v>30</v>
      </c>
      <c r="B16" s="21" t="s">
        <v>31</v>
      </c>
      <c r="C16" s="22"/>
      <c r="D16" s="22"/>
      <c r="E16" s="23"/>
    </row>
    <row r="17" s="356" customFormat="true" ht="12" hidden="false" customHeight="true" outlineLevel="0" collapsed="false">
      <c r="A17" s="357" t="s">
        <v>32</v>
      </c>
      <c r="B17" s="25" t="s">
        <v>33</v>
      </c>
      <c r="C17" s="26"/>
      <c r="D17" s="26"/>
      <c r="E17" s="27"/>
    </row>
    <row r="18" s="356" customFormat="true" ht="12" hidden="false" customHeight="true" outlineLevel="0" collapsed="false">
      <c r="A18" s="357" t="s">
        <v>34</v>
      </c>
      <c r="B18" s="25" t="s">
        <v>35</v>
      </c>
      <c r="C18" s="26"/>
      <c r="D18" s="26"/>
      <c r="E18" s="27"/>
    </row>
    <row r="19" s="356" customFormat="true" ht="12" hidden="false" customHeight="true" outlineLevel="0" collapsed="false">
      <c r="A19" s="357" t="s">
        <v>36</v>
      </c>
      <c r="B19" s="25" t="s">
        <v>37</v>
      </c>
      <c r="C19" s="26"/>
      <c r="D19" s="26"/>
      <c r="E19" s="27"/>
    </row>
    <row r="20" s="356" customFormat="true" ht="12" hidden="false" customHeight="true" outlineLevel="0" collapsed="false">
      <c r="A20" s="357" t="s">
        <v>38</v>
      </c>
      <c r="B20" s="25" t="s">
        <v>39</v>
      </c>
      <c r="C20" s="26" t="n">
        <v>225352</v>
      </c>
      <c r="D20" s="26" t="n">
        <v>722083</v>
      </c>
      <c r="E20" s="27" t="n">
        <v>740521</v>
      </c>
    </row>
    <row r="21" s="358" customFormat="true" ht="12" hidden="false" customHeight="true" outlineLevel="0" collapsed="false">
      <c r="A21" s="359" t="s">
        <v>40</v>
      </c>
      <c r="B21" s="34" t="s">
        <v>41</v>
      </c>
      <c r="C21" s="30" t="n">
        <v>40827</v>
      </c>
      <c r="D21" s="30" t="n">
        <v>46308</v>
      </c>
      <c r="E21" s="31" t="n">
        <v>42094</v>
      </c>
    </row>
    <row r="22" s="358" customFormat="true" ht="12" hidden="false" customHeight="true" outlineLevel="0" collapsed="false">
      <c r="A22" s="12" t="s">
        <v>42</v>
      </c>
      <c r="B22" s="17" t="s">
        <v>43</v>
      </c>
      <c r="C22" s="18" t="n">
        <f aca="false">SUM(C23:C27)</f>
        <v>329840</v>
      </c>
      <c r="D22" s="18" t="n">
        <f aca="false">SUM(D23:D27)</f>
        <v>449852</v>
      </c>
      <c r="E22" s="33" t="n">
        <f aca="false">SUM(E23:E27)</f>
        <v>454884</v>
      </c>
    </row>
    <row r="23" s="358" customFormat="true" ht="12" hidden="false" customHeight="true" outlineLevel="0" collapsed="false">
      <c r="A23" s="355" t="s">
        <v>44</v>
      </c>
      <c r="B23" s="21" t="s">
        <v>45</v>
      </c>
      <c r="C23" s="22"/>
      <c r="D23" s="22" t="n">
        <v>42436</v>
      </c>
      <c r="E23" s="23" t="n">
        <v>45367</v>
      </c>
    </row>
    <row r="24" s="356" customFormat="true" ht="12" hidden="false" customHeight="true" outlineLevel="0" collapsed="false">
      <c r="A24" s="357" t="s">
        <v>46</v>
      </c>
      <c r="B24" s="25" t="s">
        <v>47</v>
      </c>
      <c r="C24" s="26"/>
      <c r="D24" s="26"/>
      <c r="E24" s="27"/>
    </row>
    <row r="25" s="358" customFormat="true" ht="12" hidden="false" customHeight="true" outlineLevel="0" collapsed="false">
      <c r="A25" s="357" t="s">
        <v>48</v>
      </c>
      <c r="B25" s="25" t="s">
        <v>49</v>
      </c>
      <c r="C25" s="26"/>
      <c r="D25" s="26"/>
      <c r="E25" s="27"/>
    </row>
    <row r="26" s="358" customFormat="true" ht="12" hidden="false" customHeight="true" outlineLevel="0" collapsed="false">
      <c r="A26" s="357" t="s">
        <v>50</v>
      </c>
      <c r="B26" s="25" t="s">
        <v>51</v>
      </c>
      <c r="C26" s="26"/>
      <c r="D26" s="26"/>
      <c r="E26" s="27"/>
    </row>
    <row r="27" s="358" customFormat="true" ht="12" hidden="false" customHeight="true" outlineLevel="0" collapsed="false">
      <c r="A27" s="357" t="s">
        <v>52</v>
      </c>
      <c r="B27" s="25" t="s">
        <v>53</v>
      </c>
      <c r="C27" s="26" t="n">
        <v>329840</v>
      </c>
      <c r="D27" s="26" t="n">
        <v>407416</v>
      </c>
      <c r="E27" s="27" t="n">
        <v>409517</v>
      </c>
    </row>
    <row r="28" s="358" customFormat="true" ht="12" hidden="false" customHeight="true" outlineLevel="0" collapsed="false">
      <c r="A28" s="359" t="s">
        <v>54</v>
      </c>
      <c r="B28" s="29" t="s">
        <v>55</v>
      </c>
      <c r="C28" s="30" t="n">
        <v>327515</v>
      </c>
      <c r="D28" s="30" t="n">
        <v>366430</v>
      </c>
      <c r="E28" s="31" t="n">
        <v>408517</v>
      </c>
    </row>
    <row r="29" s="358" customFormat="true" ht="12" hidden="false" customHeight="true" outlineLevel="0" collapsed="false">
      <c r="A29" s="12" t="s">
        <v>56</v>
      </c>
      <c r="B29" s="17" t="s">
        <v>57</v>
      </c>
      <c r="C29" s="35" t="n">
        <f aca="false">+C30+C35+C36+C37</f>
        <v>294863</v>
      </c>
      <c r="D29" s="35" t="n">
        <f aca="false">+D30+D35+D36+D37</f>
        <v>305333</v>
      </c>
      <c r="E29" s="35" t="n">
        <f aca="false">+E30+E35+E36+E37</f>
        <v>305028</v>
      </c>
    </row>
    <row r="30" s="358" customFormat="true" ht="12" hidden="false" customHeight="true" outlineLevel="0" collapsed="false">
      <c r="A30" s="355" t="s">
        <v>58</v>
      </c>
      <c r="B30" s="21" t="s">
        <v>518</v>
      </c>
      <c r="C30" s="36" t="n">
        <f aca="false">+C31+C32+C34+C33</f>
        <v>260698</v>
      </c>
      <c r="D30" s="36" t="n">
        <f aca="false">+D31+D32+D34+D33</f>
        <v>269023</v>
      </c>
      <c r="E30" s="36" t="n">
        <f aca="false">+E31+E32+E34+E33</f>
        <v>269003</v>
      </c>
    </row>
    <row r="31" s="358" customFormat="true" ht="12" hidden="false" customHeight="true" outlineLevel="0" collapsed="false">
      <c r="A31" s="357" t="s">
        <v>60</v>
      </c>
      <c r="B31" s="25" t="s">
        <v>61</v>
      </c>
      <c r="C31" s="26" t="n">
        <v>72000</v>
      </c>
      <c r="D31" s="26" t="n">
        <v>77989</v>
      </c>
      <c r="E31" s="27" t="n">
        <v>77988</v>
      </c>
    </row>
    <row r="32" s="358" customFormat="true" ht="12" hidden="false" customHeight="true" outlineLevel="0" collapsed="false">
      <c r="A32" s="357" t="s">
        <v>62</v>
      </c>
      <c r="B32" s="25" t="s">
        <v>63</v>
      </c>
      <c r="C32" s="26" t="n">
        <v>5810</v>
      </c>
      <c r="D32" s="26"/>
      <c r="E32" s="27"/>
    </row>
    <row r="33" s="358" customFormat="true" ht="12" hidden="false" customHeight="true" outlineLevel="0" collapsed="false">
      <c r="A33" s="357" t="s">
        <v>64</v>
      </c>
      <c r="B33" s="25" t="s">
        <v>519</v>
      </c>
      <c r="C33" s="26" t="n">
        <v>182888</v>
      </c>
      <c r="D33" s="26" t="n">
        <v>190869</v>
      </c>
      <c r="E33" s="27" t="n">
        <v>190869</v>
      </c>
    </row>
    <row r="34" s="358" customFormat="true" ht="12" hidden="false" customHeight="true" outlineLevel="0" collapsed="false">
      <c r="A34" s="357" t="s">
        <v>520</v>
      </c>
      <c r="B34" s="25" t="s">
        <v>521</v>
      </c>
      <c r="C34" s="26"/>
      <c r="D34" s="26" t="n">
        <v>165</v>
      </c>
      <c r="E34" s="27" t="n">
        <v>146</v>
      </c>
    </row>
    <row r="35" s="358" customFormat="true" ht="12" hidden="false" customHeight="true" outlineLevel="0" collapsed="false">
      <c r="A35" s="357" t="s">
        <v>68</v>
      </c>
      <c r="B35" s="25" t="s">
        <v>69</v>
      </c>
      <c r="C35" s="26" t="n">
        <v>26000</v>
      </c>
      <c r="D35" s="26" t="n">
        <v>26000</v>
      </c>
      <c r="E35" s="27" t="n">
        <v>26186</v>
      </c>
    </row>
    <row r="36" s="358" customFormat="true" ht="12" hidden="false" customHeight="true" outlineLevel="0" collapsed="false">
      <c r="A36" s="357" t="s">
        <v>70</v>
      </c>
      <c r="B36" s="25" t="s">
        <v>71</v>
      </c>
      <c r="C36" s="26"/>
      <c r="D36" s="26" t="n">
        <v>5810</v>
      </c>
      <c r="E36" s="27" t="n">
        <v>5342</v>
      </c>
    </row>
    <row r="37" s="358" customFormat="true" ht="12" hidden="false" customHeight="true" outlineLevel="0" collapsed="false">
      <c r="A37" s="359" t="s">
        <v>72</v>
      </c>
      <c r="B37" s="29" t="s">
        <v>73</v>
      </c>
      <c r="C37" s="30" t="n">
        <v>8165</v>
      </c>
      <c r="D37" s="30" t="n">
        <v>4500</v>
      </c>
      <c r="E37" s="31" t="n">
        <v>4497</v>
      </c>
    </row>
    <row r="38" s="358" customFormat="true" ht="12" hidden="false" customHeight="true" outlineLevel="0" collapsed="false">
      <c r="A38" s="12" t="s">
        <v>74</v>
      </c>
      <c r="B38" s="17" t="s">
        <v>75</v>
      </c>
      <c r="C38" s="18" t="n">
        <f aca="false">SUM(C39:C49)</f>
        <v>65450</v>
      </c>
      <c r="D38" s="18" t="n">
        <f aca="false">SUM(D39:D49)</f>
        <v>74504</v>
      </c>
      <c r="E38" s="18" t="n">
        <f aca="false">SUM(E39:E49)</f>
        <v>74633</v>
      </c>
    </row>
    <row r="39" s="358" customFormat="true" ht="12" hidden="false" customHeight="true" outlineLevel="0" collapsed="false">
      <c r="A39" s="355" t="s">
        <v>76</v>
      </c>
      <c r="B39" s="21" t="s">
        <v>77</v>
      </c>
      <c r="C39" s="22" t="n">
        <v>12820</v>
      </c>
      <c r="D39" s="22" t="n">
        <v>21075</v>
      </c>
      <c r="E39" s="23" t="n">
        <v>5493</v>
      </c>
    </row>
    <row r="40" s="358" customFormat="true" ht="12" hidden="false" customHeight="true" outlineLevel="0" collapsed="false">
      <c r="A40" s="357" t="s">
        <v>78</v>
      </c>
      <c r="B40" s="25" t="s">
        <v>79</v>
      </c>
      <c r="C40" s="26"/>
      <c r="D40" s="26" t="n">
        <v>30</v>
      </c>
      <c r="E40" s="27" t="n">
        <v>24</v>
      </c>
    </row>
    <row r="41" s="358" customFormat="true" ht="12" hidden="false" customHeight="true" outlineLevel="0" collapsed="false">
      <c r="A41" s="357" t="s">
        <v>80</v>
      </c>
      <c r="B41" s="25" t="s">
        <v>81</v>
      </c>
      <c r="C41" s="26" t="n">
        <v>11699</v>
      </c>
      <c r="D41" s="26" t="n">
        <v>12350</v>
      </c>
      <c r="E41" s="27" t="n">
        <v>10821</v>
      </c>
    </row>
    <row r="42" s="358" customFormat="true" ht="12" hidden="false" customHeight="true" outlineLevel="0" collapsed="false">
      <c r="A42" s="357" t="s">
        <v>82</v>
      </c>
      <c r="B42" s="25" t="s">
        <v>83</v>
      </c>
      <c r="C42" s="26" t="n">
        <v>16524</v>
      </c>
      <c r="D42" s="26" t="n">
        <v>16575</v>
      </c>
      <c r="E42" s="27" t="n">
        <v>33590</v>
      </c>
    </row>
    <row r="43" s="358" customFormat="true" ht="12" hidden="false" customHeight="true" outlineLevel="0" collapsed="false">
      <c r="A43" s="357" t="s">
        <v>84</v>
      </c>
      <c r="B43" s="25" t="s">
        <v>85</v>
      </c>
      <c r="C43" s="26"/>
      <c r="D43" s="26"/>
      <c r="E43" s="27"/>
    </row>
    <row r="44" s="358" customFormat="true" ht="12" hidden="false" customHeight="true" outlineLevel="0" collapsed="false">
      <c r="A44" s="357" t="s">
        <v>86</v>
      </c>
      <c r="B44" s="25" t="s">
        <v>87</v>
      </c>
      <c r="C44" s="26" t="n">
        <v>8409</v>
      </c>
      <c r="D44" s="26" t="n">
        <v>8476</v>
      </c>
      <c r="E44" s="27" t="n">
        <v>10464</v>
      </c>
    </row>
    <row r="45" s="358" customFormat="true" ht="12" hidden="false" customHeight="true" outlineLevel="0" collapsed="false">
      <c r="A45" s="357" t="s">
        <v>88</v>
      </c>
      <c r="B45" s="25" t="s">
        <v>89</v>
      </c>
      <c r="C45" s="26"/>
      <c r="D45" s="26"/>
      <c r="E45" s="27"/>
    </row>
    <row r="46" s="358" customFormat="true" ht="12" hidden="false" customHeight="true" outlineLevel="0" collapsed="false">
      <c r="A46" s="357" t="s">
        <v>90</v>
      </c>
      <c r="B46" s="25" t="s">
        <v>91</v>
      </c>
      <c r="C46" s="26" t="n">
        <v>204</v>
      </c>
      <c r="D46" s="26" t="n">
        <v>204</v>
      </c>
      <c r="E46" s="27" t="n">
        <v>287</v>
      </c>
    </row>
    <row r="47" s="358" customFormat="true" ht="12" hidden="false" customHeight="true" outlineLevel="0" collapsed="false">
      <c r="A47" s="357" t="s">
        <v>92</v>
      </c>
      <c r="B47" s="25" t="s">
        <v>93</v>
      </c>
      <c r="C47" s="37"/>
      <c r="D47" s="37"/>
      <c r="E47" s="38"/>
    </row>
    <row r="48" s="358" customFormat="true" ht="12" hidden="false" customHeight="true" outlineLevel="0" collapsed="false">
      <c r="A48" s="359" t="s">
        <v>94</v>
      </c>
      <c r="B48" s="29" t="s">
        <v>95</v>
      </c>
      <c r="C48" s="39"/>
      <c r="D48" s="39"/>
      <c r="E48" s="40" t="n">
        <v>40</v>
      </c>
    </row>
    <row r="49" s="356" customFormat="true" ht="12" hidden="false" customHeight="true" outlineLevel="0" collapsed="false">
      <c r="A49" s="359" t="s">
        <v>96</v>
      </c>
      <c r="B49" s="29" t="s">
        <v>97</v>
      </c>
      <c r="C49" s="39" t="n">
        <v>15794</v>
      </c>
      <c r="D49" s="39" t="n">
        <v>15794</v>
      </c>
      <c r="E49" s="40" t="n">
        <v>13914</v>
      </c>
    </row>
    <row r="50" s="358" customFormat="true" ht="12" hidden="false" customHeight="true" outlineLevel="0" collapsed="false">
      <c r="A50" s="12" t="s">
        <v>98</v>
      </c>
      <c r="B50" s="17" t="s">
        <v>99</v>
      </c>
      <c r="C50" s="18" t="n">
        <f aca="false">SUM(C51:C55)</f>
        <v>5400</v>
      </c>
      <c r="D50" s="18" t="n">
        <f aca="false">SUM(D51:D55)</f>
        <v>6598</v>
      </c>
      <c r="E50" s="33" t="n">
        <f aca="false">SUM(E51:E55)</f>
        <v>6607</v>
      </c>
    </row>
    <row r="51" s="358" customFormat="true" ht="12" hidden="false" customHeight="true" outlineLevel="0" collapsed="false">
      <c r="A51" s="355" t="s">
        <v>100</v>
      </c>
      <c r="B51" s="21" t="s">
        <v>101</v>
      </c>
      <c r="C51" s="41"/>
      <c r="D51" s="41"/>
      <c r="E51" s="42"/>
    </row>
    <row r="52" s="358" customFormat="true" ht="12" hidden="false" customHeight="true" outlineLevel="0" collapsed="false">
      <c r="A52" s="357" t="s">
        <v>102</v>
      </c>
      <c r="B52" s="25" t="s">
        <v>103</v>
      </c>
      <c r="C52" s="37" t="n">
        <v>5400</v>
      </c>
      <c r="D52" s="37" t="n">
        <v>6494</v>
      </c>
      <c r="E52" s="38" t="n">
        <v>6494</v>
      </c>
    </row>
    <row r="53" s="358" customFormat="true" ht="12" hidden="false" customHeight="true" outlineLevel="0" collapsed="false">
      <c r="A53" s="357" t="s">
        <v>104</v>
      </c>
      <c r="B53" s="25" t="s">
        <v>105</v>
      </c>
      <c r="C53" s="37"/>
      <c r="D53" s="37" t="n">
        <v>48</v>
      </c>
      <c r="E53" s="38" t="n">
        <v>57</v>
      </c>
    </row>
    <row r="54" s="358" customFormat="true" ht="12" hidden="false" customHeight="true" outlineLevel="0" collapsed="false">
      <c r="A54" s="357" t="s">
        <v>106</v>
      </c>
      <c r="B54" s="25" t="s">
        <v>107</v>
      </c>
      <c r="C54" s="37"/>
      <c r="D54" s="37" t="n">
        <v>56</v>
      </c>
      <c r="E54" s="38" t="n">
        <v>56</v>
      </c>
    </row>
    <row r="55" s="358" customFormat="true" ht="12" hidden="false" customHeight="true" outlineLevel="0" collapsed="false">
      <c r="A55" s="359" t="s">
        <v>108</v>
      </c>
      <c r="B55" s="29" t="s">
        <v>109</v>
      </c>
      <c r="C55" s="39"/>
      <c r="D55" s="39"/>
      <c r="E55" s="40"/>
    </row>
    <row r="56" s="358" customFormat="true" ht="12" hidden="false" customHeight="true" outlineLevel="0" collapsed="false">
      <c r="A56" s="12" t="s">
        <v>110</v>
      </c>
      <c r="B56" s="17" t="s">
        <v>111</v>
      </c>
      <c r="C56" s="18" t="n">
        <f aca="false">SUM(C57:C59)</f>
        <v>2750</v>
      </c>
      <c r="D56" s="18" t="n">
        <f aca="false">SUM(D57:D59)</f>
        <v>88235</v>
      </c>
      <c r="E56" s="33" t="n">
        <f aca="false">SUM(E57:E59)</f>
        <v>86757</v>
      </c>
    </row>
    <row r="57" s="356" customFormat="true" ht="12" hidden="false" customHeight="true" outlineLevel="0" collapsed="false">
      <c r="A57" s="355" t="s">
        <v>112</v>
      </c>
      <c r="B57" s="21" t="s">
        <v>113</v>
      </c>
      <c r="C57" s="22"/>
      <c r="D57" s="22"/>
      <c r="E57" s="23"/>
    </row>
    <row r="58" s="356" customFormat="true" ht="12" hidden="false" customHeight="true" outlineLevel="0" collapsed="false">
      <c r="A58" s="357" t="s">
        <v>114</v>
      </c>
      <c r="B58" s="25" t="s">
        <v>115</v>
      </c>
      <c r="C58" s="26" t="n">
        <v>2750</v>
      </c>
      <c r="D58" s="26" t="n">
        <v>14510</v>
      </c>
      <c r="E58" s="27" t="n">
        <v>86657</v>
      </c>
    </row>
    <row r="59" s="356" customFormat="true" ht="12" hidden="false" customHeight="true" outlineLevel="0" collapsed="false">
      <c r="A59" s="357" t="s">
        <v>116</v>
      </c>
      <c r="B59" s="25" t="s">
        <v>117</v>
      </c>
      <c r="C59" s="26"/>
      <c r="D59" s="26" t="n">
        <v>73725</v>
      </c>
      <c r="E59" s="27" t="n">
        <v>100</v>
      </c>
    </row>
    <row r="60" s="356" customFormat="true" ht="12" hidden="false" customHeight="true" outlineLevel="0" collapsed="false">
      <c r="A60" s="359" t="s">
        <v>118</v>
      </c>
      <c r="B60" s="29" t="s">
        <v>119</v>
      </c>
      <c r="C60" s="30"/>
      <c r="D60" s="30"/>
      <c r="E60" s="31"/>
    </row>
    <row r="61" s="358" customFormat="true" ht="12" hidden="false" customHeight="true" outlineLevel="0" collapsed="false">
      <c r="A61" s="12" t="s">
        <v>120</v>
      </c>
      <c r="B61" s="32" t="s">
        <v>121</v>
      </c>
      <c r="C61" s="18" t="n">
        <f aca="false">SUM(C62:C64)</f>
        <v>10960</v>
      </c>
      <c r="D61" s="18" t="n">
        <f aca="false">SUM(D62:D64)</f>
        <v>1880</v>
      </c>
      <c r="E61" s="33" t="n">
        <f aca="false">SUM(E62:E64)</f>
        <v>47</v>
      </c>
    </row>
    <row r="62" s="358" customFormat="true" ht="12" hidden="false" customHeight="true" outlineLevel="0" collapsed="false">
      <c r="A62" s="355" t="s">
        <v>122</v>
      </c>
      <c r="B62" s="21" t="s">
        <v>123</v>
      </c>
      <c r="C62" s="37"/>
      <c r="D62" s="37"/>
      <c r="E62" s="38"/>
    </row>
    <row r="63" s="358" customFormat="true" ht="12" hidden="false" customHeight="true" outlineLevel="0" collapsed="false">
      <c r="A63" s="357" t="s">
        <v>124</v>
      </c>
      <c r="B63" s="25" t="s">
        <v>522</v>
      </c>
      <c r="C63" s="37"/>
      <c r="D63" s="37"/>
      <c r="E63" s="38" t="n">
        <v>47</v>
      </c>
    </row>
    <row r="64" s="358" customFormat="true" ht="12" hidden="false" customHeight="true" outlineLevel="0" collapsed="false">
      <c r="A64" s="357" t="s">
        <v>126</v>
      </c>
      <c r="B64" s="25" t="s">
        <v>127</v>
      </c>
      <c r="C64" s="37" t="n">
        <v>10960</v>
      </c>
      <c r="D64" s="37" t="n">
        <v>1880</v>
      </c>
      <c r="E64" s="38"/>
    </row>
    <row r="65" s="358" customFormat="true" ht="12" hidden="false" customHeight="true" outlineLevel="0" collapsed="false">
      <c r="A65" s="359" t="s">
        <v>128</v>
      </c>
      <c r="B65" s="29" t="s">
        <v>129</v>
      </c>
      <c r="C65" s="37"/>
      <c r="D65" s="37"/>
      <c r="E65" s="38"/>
    </row>
    <row r="66" s="358" customFormat="true" ht="12" hidden="false" customHeight="true" outlineLevel="0" collapsed="false">
      <c r="A66" s="12" t="s">
        <v>130</v>
      </c>
      <c r="B66" s="17" t="s">
        <v>131</v>
      </c>
      <c r="C66" s="35" t="n">
        <f aca="false">+C8+C15+C22+C29+C38+C50+C56+C61</f>
        <v>1905073</v>
      </c>
      <c r="D66" s="35" t="n">
        <f aca="false">+D8+D15+D22+D29+D38+D50+D56+D61</f>
        <v>2657698</v>
      </c>
      <c r="E66" s="44" t="n">
        <f aca="false">+E8+E15+E22+E29+E38+E50+E56+E61</f>
        <v>2658664</v>
      </c>
    </row>
    <row r="67" s="358" customFormat="true" ht="12" hidden="false" customHeight="true" outlineLevel="0" collapsed="false">
      <c r="A67" s="360" t="s">
        <v>523</v>
      </c>
      <c r="B67" s="32" t="s">
        <v>133</v>
      </c>
      <c r="C67" s="18" t="n">
        <f aca="false">SUM(C68:C70)</f>
        <v>100000</v>
      </c>
      <c r="D67" s="18" t="n">
        <f aca="false">SUM(D68:D70)</f>
        <v>100000</v>
      </c>
      <c r="E67" s="33" t="n">
        <f aca="false">SUM(E68:E70)</f>
        <v>0</v>
      </c>
    </row>
    <row r="68" s="358" customFormat="true" ht="12" hidden="false" customHeight="true" outlineLevel="0" collapsed="false">
      <c r="A68" s="355" t="s">
        <v>134</v>
      </c>
      <c r="B68" s="21" t="s">
        <v>135</v>
      </c>
      <c r="C68" s="37"/>
      <c r="D68" s="37"/>
      <c r="E68" s="38"/>
    </row>
    <row r="69" s="358" customFormat="true" ht="12" hidden="false" customHeight="true" outlineLevel="0" collapsed="false">
      <c r="A69" s="357" t="s">
        <v>136</v>
      </c>
      <c r="B69" s="25" t="s">
        <v>137</v>
      </c>
      <c r="C69" s="37" t="n">
        <v>100000</v>
      </c>
      <c r="D69" s="37" t="n">
        <v>100000</v>
      </c>
      <c r="E69" s="38"/>
    </row>
    <row r="70" s="358" customFormat="true" ht="12" hidden="false" customHeight="true" outlineLevel="0" collapsed="false">
      <c r="A70" s="359" t="s">
        <v>138</v>
      </c>
      <c r="B70" s="361" t="s">
        <v>524</v>
      </c>
      <c r="C70" s="37"/>
      <c r="D70" s="37"/>
      <c r="E70" s="38"/>
    </row>
    <row r="71" s="358" customFormat="true" ht="12" hidden="false" customHeight="true" outlineLevel="0" collapsed="false">
      <c r="A71" s="360" t="s">
        <v>140</v>
      </c>
      <c r="B71" s="32" t="s">
        <v>141</v>
      </c>
      <c r="C71" s="18" t="n">
        <f aca="false">SUM(C72:C75)</f>
        <v>0</v>
      </c>
      <c r="D71" s="18" t="n">
        <f aca="false">SUM(D72:D75)</f>
        <v>0</v>
      </c>
      <c r="E71" s="33" t="n">
        <f aca="false">SUM(E72:E75)</f>
        <v>0</v>
      </c>
    </row>
    <row r="72" s="358" customFormat="true" ht="12" hidden="false" customHeight="true" outlineLevel="0" collapsed="false">
      <c r="A72" s="355" t="s">
        <v>142</v>
      </c>
      <c r="B72" s="21" t="s">
        <v>143</v>
      </c>
      <c r="C72" s="37"/>
      <c r="D72" s="37"/>
      <c r="E72" s="38"/>
    </row>
    <row r="73" s="358" customFormat="true" ht="12" hidden="false" customHeight="true" outlineLevel="0" collapsed="false">
      <c r="A73" s="357" t="s">
        <v>144</v>
      </c>
      <c r="B73" s="25" t="s">
        <v>145</v>
      </c>
      <c r="C73" s="37"/>
      <c r="D73" s="37"/>
      <c r="E73" s="38"/>
    </row>
    <row r="74" s="358" customFormat="true" ht="12" hidden="false" customHeight="true" outlineLevel="0" collapsed="false">
      <c r="A74" s="357" t="s">
        <v>146</v>
      </c>
      <c r="B74" s="25" t="s">
        <v>147</v>
      </c>
      <c r="C74" s="37"/>
      <c r="D74" s="37"/>
      <c r="E74" s="38"/>
    </row>
    <row r="75" s="358" customFormat="true" ht="12" hidden="false" customHeight="true" outlineLevel="0" collapsed="false">
      <c r="A75" s="359" t="s">
        <v>148</v>
      </c>
      <c r="B75" s="29" t="s">
        <v>149</v>
      </c>
      <c r="C75" s="37"/>
      <c r="D75" s="37"/>
      <c r="E75" s="38"/>
    </row>
    <row r="76" s="358" customFormat="true" ht="12" hidden="false" customHeight="true" outlineLevel="0" collapsed="false">
      <c r="A76" s="360" t="s">
        <v>150</v>
      </c>
      <c r="B76" s="32" t="s">
        <v>151</v>
      </c>
      <c r="C76" s="18" t="n">
        <f aca="false">SUM(C77:C78)</f>
        <v>188603</v>
      </c>
      <c r="D76" s="18" t="n">
        <f aca="false">SUM(D77:D78)</f>
        <v>187578</v>
      </c>
      <c r="E76" s="33" t="n">
        <f aca="false">SUM(E77:E78)</f>
        <v>187578</v>
      </c>
    </row>
    <row r="77" s="358" customFormat="true" ht="12" hidden="false" customHeight="true" outlineLevel="0" collapsed="false">
      <c r="A77" s="355" t="s">
        <v>152</v>
      </c>
      <c r="B77" s="21" t="s">
        <v>153</v>
      </c>
      <c r="C77" s="37" t="n">
        <v>188603</v>
      </c>
      <c r="D77" s="37" t="n">
        <v>187578</v>
      </c>
      <c r="E77" s="38" t="n">
        <v>187578</v>
      </c>
    </row>
    <row r="78" s="358" customFormat="true" ht="12" hidden="false" customHeight="true" outlineLevel="0" collapsed="false">
      <c r="A78" s="359" t="s">
        <v>154</v>
      </c>
      <c r="B78" s="29" t="s">
        <v>155</v>
      </c>
      <c r="C78" s="37"/>
      <c r="D78" s="37"/>
      <c r="E78" s="38"/>
    </row>
    <row r="79" s="358" customFormat="true" ht="12" hidden="false" customHeight="true" outlineLevel="0" collapsed="false">
      <c r="A79" s="360" t="s">
        <v>156</v>
      </c>
      <c r="B79" s="32" t="s">
        <v>157</v>
      </c>
      <c r="C79" s="18" t="n">
        <f aca="false">SUM(C80:C82)</f>
        <v>0</v>
      </c>
      <c r="D79" s="18" t="n">
        <f aca="false">SUM(D80:D82)</f>
        <v>33302</v>
      </c>
      <c r="E79" s="33" t="n">
        <f aca="false">SUM(E80:E82)</f>
        <v>33302</v>
      </c>
    </row>
    <row r="80" s="358" customFormat="true" ht="12" hidden="false" customHeight="true" outlineLevel="0" collapsed="false">
      <c r="A80" s="355" t="s">
        <v>158</v>
      </c>
      <c r="B80" s="21" t="s">
        <v>159</v>
      </c>
      <c r="C80" s="37"/>
      <c r="D80" s="37" t="n">
        <v>33302</v>
      </c>
      <c r="E80" s="38" t="n">
        <v>33302</v>
      </c>
    </row>
    <row r="81" s="358" customFormat="true" ht="12" hidden="false" customHeight="true" outlineLevel="0" collapsed="false">
      <c r="A81" s="357" t="s">
        <v>160</v>
      </c>
      <c r="B81" s="25" t="s">
        <v>161</v>
      </c>
      <c r="C81" s="37"/>
      <c r="D81" s="37"/>
      <c r="E81" s="38"/>
    </row>
    <row r="82" s="358" customFormat="true" ht="12" hidden="false" customHeight="true" outlineLevel="0" collapsed="false">
      <c r="A82" s="359" t="s">
        <v>162</v>
      </c>
      <c r="B82" s="29" t="s">
        <v>163</v>
      </c>
      <c r="C82" s="37"/>
      <c r="D82" s="37"/>
      <c r="E82" s="38"/>
    </row>
    <row r="83" s="358" customFormat="true" ht="12" hidden="false" customHeight="true" outlineLevel="0" collapsed="false">
      <c r="A83" s="360" t="s">
        <v>164</v>
      </c>
      <c r="B83" s="32" t="s">
        <v>165</v>
      </c>
      <c r="C83" s="18" t="n">
        <f aca="false">SUM(C84:C87)</f>
        <v>0</v>
      </c>
      <c r="D83" s="18" t="n">
        <f aca="false">SUM(D84:D87)</f>
        <v>0</v>
      </c>
      <c r="E83" s="33" t="n">
        <f aca="false">SUM(E84:E87)</f>
        <v>0</v>
      </c>
    </row>
    <row r="84" s="358" customFormat="true" ht="12" hidden="false" customHeight="true" outlineLevel="0" collapsed="false">
      <c r="A84" s="362" t="s">
        <v>166</v>
      </c>
      <c r="B84" s="21" t="s">
        <v>167</v>
      </c>
      <c r="C84" s="37"/>
      <c r="D84" s="37"/>
      <c r="E84" s="38"/>
    </row>
    <row r="85" s="358" customFormat="true" ht="12" hidden="false" customHeight="true" outlineLevel="0" collapsed="false">
      <c r="A85" s="363" t="s">
        <v>168</v>
      </c>
      <c r="B85" s="25" t="s">
        <v>169</v>
      </c>
      <c r="C85" s="37"/>
      <c r="D85" s="37"/>
      <c r="E85" s="38"/>
    </row>
    <row r="86" s="358" customFormat="true" ht="12" hidden="false" customHeight="true" outlineLevel="0" collapsed="false">
      <c r="A86" s="363" t="s">
        <v>170</v>
      </c>
      <c r="B86" s="25" t="s">
        <v>171</v>
      </c>
      <c r="C86" s="37"/>
      <c r="D86" s="37"/>
      <c r="E86" s="38"/>
    </row>
    <row r="87" s="358" customFormat="true" ht="12" hidden="false" customHeight="true" outlineLevel="0" collapsed="false">
      <c r="A87" s="364" t="s">
        <v>172</v>
      </c>
      <c r="B87" s="29" t="s">
        <v>173</v>
      </c>
      <c r="C87" s="37"/>
      <c r="D87" s="37"/>
      <c r="E87" s="38"/>
    </row>
    <row r="88" s="358" customFormat="true" ht="12" hidden="false" customHeight="true" outlineLevel="0" collapsed="false">
      <c r="A88" s="360" t="s">
        <v>174</v>
      </c>
      <c r="B88" s="32" t="s">
        <v>175</v>
      </c>
      <c r="C88" s="50"/>
      <c r="D88" s="50"/>
      <c r="E88" s="51"/>
    </row>
    <row r="89" s="358" customFormat="true" ht="12" hidden="false" customHeight="true" outlineLevel="0" collapsed="false">
      <c r="A89" s="360" t="s">
        <v>176</v>
      </c>
      <c r="B89" s="365" t="s">
        <v>177</v>
      </c>
      <c r="C89" s="35" t="n">
        <f aca="false">+C67+C71+C76+C79+C83+C88</f>
        <v>288603</v>
      </c>
      <c r="D89" s="35" t="n">
        <f aca="false">+D67+D71+D76+D79+D83+D88</f>
        <v>320880</v>
      </c>
      <c r="E89" s="44" t="n">
        <f aca="false">+E67+E71+E76+E79+E83+E88</f>
        <v>220880</v>
      </c>
    </row>
    <row r="90" s="358" customFormat="true" ht="12" hidden="false" customHeight="true" outlineLevel="0" collapsed="false">
      <c r="A90" s="366" t="s">
        <v>178</v>
      </c>
      <c r="B90" s="367" t="s">
        <v>525</v>
      </c>
      <c r="C90" s="35" t="n">
        <f aca="false">+C66+C89</f>
        <v>2193676</v>
      </c>
      <c r="D90" s="35" t="n">
        <f aca="false">+D66+D89</f>
        <v>2978578</v>
      </c>
      <c r="E90" s="44" t="n">
        <f aca="false">+E66+E89</f>
        <v>2879544</v>
      </c>
    </row>
    <row r="91" s="358" customFormat="true" ht="15" hidden="false" customHeight="true" outlineLevel="0" collapsed="false">
      <c r="A91" s="368"/>
      <c r="B91" s="369"/>
      <c r="C91" s="370"/>
      <c r="D91" s="370"/>
      <c r="E91" s="370"/>
    </row>
    <row r="92" customFormat="false" ht="13.5" hidden="false" customHeight="false" outlineLevel="0" collapsed="false">
      <c r="A92" s="371"/>
      <c r="B92" s="372"/>
      <c r="C92" s="373"/>
      <c r="D92" s="373"/>
      <c r="E92" s="373"/>
    </row>
    <row r="93" s="353" customFormat="true" ht="16.5" hidden="false" customHeight="true" outlineLevel="0" collapsed="false">
      <c r="A93" s="354" t="s">
        <v>262</v>
      </c>
      <c r="B93" s="354"/>
      <c r="C93" s="354"/>
      <c r="D93" s="354"/>
      <c r="E93" s="354"/>
    </row>
    <row r="94" s="376" customFormat="true" ht="12" hidden="false" customHeight="true" outlineLevel="0" collapsed="false">
      <c r="A94" s="374" t="s">
        <v>14</v>
      </c>
      <c r="B94" s="65" t="s">
        <v>183</v>
      </c>
      <c r="C94" s="375" t="n">
        <f aca="false">SUM(C95:C99)</f>
        <v>520750</v>
      </c>
      <c r="D94" s="375" t="n">
        <f aca="false">SUM(D95:D99)</f>
        <v>1010229</v>
      </c>
      <c r="E94" s="375" t="n">
        <f aca="false">SUM(E95:E99)</f>
        <v>982581</v>
      </c>
    </row>
    <row r="95" customFormat="false" ht="12" hidden="false" customHeight="true" outlineLevel="0" collapsed="false">
      <c r="A95" s="377" t="s">
        <v>16</v>
      </c>
      <c r="B95" s="69" t="s">
        <v>184</v>
      </c>
      <c r="C95" s="378" t="n">
        <v>101335</v>
      </c>
      <c r="D95" s="378" t="n">
        <v>416270</v>
      </c>
      <c r="E95" s="378" t="n">
        <v>415150</v>
      </c>
    </row>
    <row r="96" customFormat="false" ht="12" hidden="false" customHeight="true" outlineLevel="0" collapsed="false">
      <c r="A96" s="357" t="s">
        <v>18</v>
      </c>
      <c r="B96" s="72" t="s">
        <v>185</v>
      </c>
      <c r="C96" s="379" t="n">
        <v>17380</v>
      </c>
      <c r="D96" s="379" t="n">
        <v>71693</v>
      </c>
      <c r="E96" s="379" t="n">
        <v>60380</v>
      </c>
    </row>
    <row r="97" customFormat="false" ht="12" hidden="false" customHeight="true" outlineLevel="0" collapsed="false">
      <c r="A97" s="357" t="s">
        <v>20</v>
      </c>
      <c r="B97" s="72" t="s">
        <v>186</v>
      </c>
      <c r="C97" s="380" t="n">
        <v>181655</v>
      </c>
      <c r="D97" s="380" t="n">
        <v>292553</v>
      </c>
      <c r="E97" s="380" t="n">
        <v>280518</v>
      </c>
    </row>
    <row r="98" customFormat="false" ht="12" hidden="false" customHeight="true" outlineLevel="0" collapsed="false">
      <c r="A98" s="357" t="s">
        <v>22</v>
      </c>
      <c r="B98" s="73" t="s">
        <v>187</v>
      </c>
      <c r="C98" s="380" t="n">
        <v>64900</v>
      </c>
      <c r="D98" s="380" t="n">
        <v>39400</v>
      </c>
      <c r="E98" s="380" t="n">
        <v>38065</v>
      </c>
    </row>
    <row r="99" customFormat="false" ht="12" hidden="false" customHeight="true" outlineLevel="0" collapsed="false">
      <c r="A99" s="357" t="s">
        <v>188</v>
      </c>
      <c r="B99" s="74" t="s">
        <v>189</v>
      </c>
      <c r="C99" s="380" t="n">
        <v>155480</v>
      </c>
      <c r="D99" s="380" t="n">
        <v>190313</v>
      </c>
      <c r="E99" s="380" t="n">
        <v>188468</v>
      </c>
    </row>
    <row r="100" customFormat="false" ht="12" hidden="false" customHeight="true" outlineLevel="0" collapsed="false">
      <c r="A100" s="357" t="s">
        <v>26</v>
      </c>
      <c r="B100" s="72" t="s">
        <v>190</v>
      </c>
      <c r="C100" s="380" t="n">
        <v>816</v>
      </c>
      <c r="D100" s="380" t="n">
        <v>816</v>
      </c>
      <c r="E100" s="380" t="n">
        <v>816</v>
      </c>
    </row>
    <row r="101" customFormat="false" ht="12" hidden="false" customHeight="true" outlineLevel="0" collapsed="false">
      <c r="A101" s="357" t="s">
        <v>193</v>
      </c>
      <c r="B101" s="75" t="s">
        <v>192</v>
      </c>
      <c r="C101" s="380"/>
      <c r="D101" s="380"/>
      <c r="E101" s="380"/>
    </row>
    <row r="102" customFormat="false" ht="12" hidden="false" customHeight="true" outlineLevel="0" collapsed="false">
      <c r="A102" s="357" t="s">
        <v>195</v>
      </c>
      <c r="B102" s="76" t="s">
        <v>196</v>
      </c>
      <c r="C102" s="380"/>
      <c r="D102" s="380"/>
      <c r="E102" s="380"/>
    </row>
    <row r="103" customFormat="false" ht="21.75" hidden="false" customHeight="true" outlineLevel="0" collapsed="false">
      <c r="A103" s="357" t="s">
        <v>197</v>
      </c>
      <c r="B103" s="76" t="s">
        <v>198</v>
      </c>
      <c r="C103" s="380"/>
      <c r="D103" s="380"/>
      <c r="E103" s="380"/>
    </row>
    <row r="104" customFormat="false" ht="12" hidden="false" customHeight="true" outlineLevel="0" collapsed="false">
      <c r="A104" s="357" t="s">
        <v>199</v>
      </c>
      <c r="B104" s="75" t="s">
        <v>200</v>
      </c>
      <c r="C104" s="380" t="n">
        <v>118793</v>
      </c>
      <c r="D104" s="380" t="n">
        <v>119359</v>
      </c>
      <c r="E104" s="380" t="n">
        <v>119359</v>
      </c>
    </row>
    <row r="105" customFormat="false" ht="12" hidden="false" customHeight="true" outlineLevel="0" collapsed="false">
      <c r="A105" s="357" t="s">
        <v>201</v>
      </c>
      <c r="B105" s="75" t="s">
        <v>202</v>
      </c>
      <c r="C105" s="380"/>
      <c r="D105" s="380"/>
      <c r="E105" s="380"/>
    </row>
    <row r="106" customFormat="false" ht="12" hidden="false" customHeight="true" outlineLevel="0" collapsed="false">
      <c r="A106" s="357" t="s">
        <v>203</v>
      </c>
      <c r="B106" s="76" t="s">
        <v>204</v>
      </c>
      <c r="C106" s="380" t="n">
        <v>2250</v>
      </c>
      <c r="D106" s="380" t="n">
        <v>3050</v>
      </c>
      <c r="E106" s="380" t="n">
        <v>2250</v>
      </c>
    </row>
    <row r="107" customFormat="false" ht="12" hidden="false" customHeight="true" outlineLevel="0" collapsed="false">
      <c r="A107" s="381" t="s">
        <v>205</v>
      </c>
      <c r="B107" s="78" t="s">
        <v>206</v>
      </c>
      <c r="C107" s="380"/>
      <c r="D107" s="380"/>
      <c r="E107" s="380"/>
    </row>
    <row r="108" customFormat="false" ht="12" hidden="false" customHeight="true" outlineLevel="0" collapsed="false">
      <c r="A108" s="357" t="s">
        <v>207</v>
      </c>
      <c r="B108" s="78" t="s">
        <v>208</v>
      </c>
      <c r="C108" s="380"/>
      <c r="D108" s="380"/>
      <c r="E108" s="380"/>
    </row>
    <row r="109" customFormat="false" ht="12" hidden="false" customHeight="true" outlineLevel="0" collapsed="false">
      <c r="A109" s="359" t="s">
        <v>209</v>
      </c>
      <c r="B109" s="78" t="s">
        <v>194</v>
      </c>
      <c r="C109" s="380"/>
      <c r="D109" s="380" t="n">
        <v>9233</v>
      </c>
      <c r="E109" s="380" t="n">
        <v>9231</v>
      </c>
    </row>
    <row r="110" s="376" customFormat="true" ht="12" hidden="false" customHeight="true" outlineLevel="0" collapsed="false">
      <c r="A110" s="382" t="s">
        <v>526</v>
      </c>
      <c r="B110" s="80" t="s">
        <v>210</v>
      </c>
      <c r="C110" s="383" t="n">
        <v>33621</v>
      </c>
      <c r="D110" s="383" t="n">
        <v>57855</v>
      </c>
      <c r="E110" s="383" t="n">
        <v>56812</v>
      </c>
    </row>
    <row r="111" customFormat="false" ht="12" hidden="false" customHeight="true" outlineLevel="0" collapsed="false">
      <c r="A111" s="12" t="s">
        <v>28</v>
      </c>
      <c r="B111" s="83" t="s">
        <v>211</v>
      </c>
      <c r="C111" s="101" t="n">
        <f aca="false">+C112+C113+C114</f>
        <v>351066</v>
      </c>
      <c r="D111" s="101" t="n">
        <f aca="false">+D112+D113+D114</f>
        <v>410185</v>
      </c>
      <c r="E111" s="101" t="n">
        <f aca="false">+E112+E113+E114</f>
        <v>398515</v>
      </c>
    </row>
    <row r="112" customFormat="false" ht="12" hidden="false" customHeight="true" outlineLevel="0" collapsed="false">
      <c r="A112" s="355" t="s">
        <v>30</v>
      </c>
      <c r="B112" s="72" t="s">
        <v>212</v>
      </c>
      <c r="C112" s="384" t="n">
        <v>10057</v>
      </c>
      <c r="D112" s="384" t="n">
        <v>155246</v>
      </c>
      <c r="E112" s="384" t="n">
        <v>148520</v>
      </c>
    </row>
    <row r="113" customFormat="false" ht="12" hidden="false" customHeight="true" outlineLevel="0" collapsed="false">
      <c r="A113" s="355" t="s">
        <v>34</v>
      </c>
      <c r="B113" s="84" t="s">
        <v>213</v>
      </c>
      <c r="C113" s="379" t="n">
        <v>322815</v>
      </c>
      <c r="D113" s="379" t="n">
        <v>233226</v>
      </c>
      <c r="E113" s="379" t="n">
        <v>228607</v>
      </c>
    </row>
    <row r="114" customFormat="false" ht="12" hidden="false" customHeight="true" outlineLevel="0" collapsed="false">
      <c r="A114" s="355" t="s">
        <v>38</v>
      </c>
      <c r="B114" s="34" t="s">
        <v>214</v>
      </c>
      <c r="C114" s="27" t="n">
        <v>18194</v>
      </c>
      <c r="D114" s="27" t="n">
        <v>21713</v>
      </c>
      <c r="E114" s="27" t="n">
        <v>21388</v>
      </c>
    </row>
    <row r="115" customFormat="false" ht="12" hidden="false" customHeight="true" outlineLevel="0" collapsed="false">
      <c r="A115" s="355" t="s">
        <v>40</v>
      </c>
      <c r="B115" s="85" t="s">
        <v>215</v>
      </c>
      <c r="C115" s="27"/>
      <c r="D115" s="27"/>
      <c r="E115" s="27"/>
    </row>
    <row r="116" customFormat="false" ht="12" hidden="false" customHeight="true" outlineLevel="0" collapsed="false">
      <c r="A116" s="355" t="s">
        <v>217</v>
      </c>
      <c r="B116" s="86" t="s">
        <v>216</v>
      </c>
      <c r="C116" s="27"/>
      <c r="D116" s="27"/>
      <c r="E116" s="27"/>
    </row>
    <row r="117" customFormat="false" ht="22.5" hidden="false" customHeight="true" outlineLevel="0" collapsed="false">
      <c r="A117" s="355" t="s">
        <v>219</v>
      </c>
      <c r="B117" s="76" t="s">
        <v>198</v>
      </c>
      <c r="C117" s="27"/>
      <c r="D117" s="27"/>
      <c r="E117" s="27"/>
    </row>
    <row r="118" customFormat="false" ht="12" hidden="false" customHeight="true" outlineLevel="0" collapsed="false">
      <c r="A118" s="355" t="s">
        <v>221</v>
      </c>
      <c r="B118" s="76" t="s">
        <v>218</v>
      </c>
      <c r="C118" s="27"/>
      <c r="D118" s="27"/>
      <c r="E118" s="27"/>
    </row>
    <row r="119" customFormat="false" ht="12" hidden="false" customHeight="true" outlineLevel="0" collapsed="false">
      <c r="A119" s="355" t="s">
        <v>222</v>
      </c>
      <c r="B119" s="76" t="s">
        <v>220</v>
      </c>
      <c r="C119" s="27"/>
      <c r="D119" s="27" t="n">
        <v>3419</v>
      </c>
      <c r="E119" s="27" t="n">
        <v>3419</v>
      </c>
    </row>
    <row r="120" customFormat="false" ht="12" hidden="false" customHeight="true" outlineLevel="0" collapsed="false">
      <c r="A120" s="355" t="s">
        <v>224</v>
      </c>
      <c r="B120" s="76" t="s">
        <v>204</v>
      </c>
      <c r="C120" s="27"/>
      <c r="D120" s="27"/>
      <c r="E120" s="27"/>
    </row>
    <row r="121" customFormat="false" ht="12" hidden="false" customHeight="true" outlineLevel="0" collapsed="false">
      <c r="A121" s="355" t="s">
        <v>527</v>
      </c>
      <c r="B121" s="76" t="s">
        <v>223</v>
      </c>
      <c r="C121" s="27"/>
      <c r="D121" s="27"/>
      <c r="E121" s="27"/>
    </row>
    <row r="122" customFormat="false" ht="12" hidden="false" customHeight="true" outlineLevel="0" collapsed="false">
      <c r="A122" s="381" t="s">
        <v>528</v>
      </c>
      <c r="B122" s="76" t="s">
        <v>225</v>
      </c>
      <c r="C122" s="31" t="n">
        <v>18194</v>
      </c>
      <c r="D122" s="31" t="n">
        <v>18294</v>
      </c>
      <c r="E122" s="31" t="n">
        <v>17969</v>
      </c>
    </row>
    <row r="123" customFormat="false" ht="12" hidden="false" customHeight="true" outlineLevel="0" collapsed="false">
      <c r="A123" s="12" t="s">
        <v>42</v>
      </c>
      <c r="B123" s="88" t="s">
        <v>226</v>
      </c>
      <c r="C123" s="101" t="n">
        <f aca="false">+C124+C125</f>
        <v>78959</v>
      </c>
      <c r="D123" s="101" t="n">
        <f aca="false">+D124+D125</f>
        <v>154798</v>
      </c>
      <c r="E123" s="101" t="n">
        <f aca="false">+E124+E125</f>
        <v>0</v>
      </c>
    </row>
    <row r="124" customFormat="false" ht="12" hidden="false" customHeight="true" outlineLevel="0" collapsed="false">
      <c r="A124" s="355" t="s">
        <v>44</v>
      </c>
      <c r="B124" s="89" t="s">
        <v>227</v>
      </c>
      <c r="C124" s="384" t="n">
        <v>10000</v>
      </c>
      <c r="D124" s="384" t="n">
        <v>109079</v>
      </c>
      <c r="E124" s="384"/>
    </row>
    <row r="125" customFormat="false" ht="12" hidden="false" customHeight="true" outlineLevel="0" collapsed="false">
      <c r="A125" s="359" t="s">
        <v>46</v>
      </c>
      <c r="B125" s="84" t="s">
        <v>228</v>
      </c>
      <c r="C125" s="380" t="n">
        <v>68959</v>
      </c>
      <c r="D125" s="380" t="n">
        <v>45719</v>
      </c>
      <c r="E125" s="380"/>
    </row>
    <row r="126" customFormat="false" ht="12" hidden="false" customHeight="true" outlineLevel="0" collapsed="false">
      <c r="A126" s="12" t="s">
        <v>229</v>
      </c>
      <c r="B126" s="88" t="s">
        <v>230</v>
      </c>
      <c r="C126" s="101" t="n">
        <f aca="false">+C94+C111+C123</f>
        <v>950775</v>
      </c>
      <c r="D126" s="101" t="n">
        <f aca="false">+D94+D111+D123</f>
        <v>1575212</v>
      </c>
      <c r="E126" s="101" t="n">
        <f aca="false">+E94+E111+E123</f>
        <v>1381096</v>
      </c>
    </row>
    <row r="127" customFormat="false" ht="12" hidden="false" customHeight="true" outlineLevel="0" collapsed="false">
      <c r="A127" s="12" t="s">
        <v>74</v>
      </c>
      <c r="B127" s="88" t="s">
        <v>529</v>
      </c>
      <c r="C127" s="101" t="n">
        <f aca="false">+C128+C129+C130</f>
        <v>102952</v>
      </c>
      <c r="D127" s="101" t="n">
        <f aca="false">+D128+D129+D130</f>
        <v>176577</v>
      </c>
      <c r="E127" s="101" t="n">
        <f aca="false">+E128+E129+E130</f>
        <v>76575</v>
      </c>
    </row>
    <row r="128" customFormat="false" ht="12" hidden="false" customHeight="true" outlineLevel="0" collapsed="false">
      <c r="A128" s="355" t="s">
        <v>76</v>
      </c>
      <c r="B128" s="89" t="s">
        <v>232</v>
      </c>
      <c r="C128" s="27" t="n">
        <v>2952</v>
      </c>
      <c r="D128" s="27" t="n">
        <v>76577</v>
      </c>
      <c r="E128" s="27" t="n">
        <v>76575</v>
      </c>
    </row>
    <row r="129" customFormat="false" ht="12" hidden="false" customHeight="true" outlineLevel="0" collapsed="false">
      <c r="A129" s="355" t="s">
        <v>78</v>
      </c>
      <c r="B129" s="89" t="s">
        <v>233</v>
      </c>
      <c r="C129" s="27" t="n">
        <v>100000</v>
      </c>
      <c r="D129" s="27" t="n">
        <v>100000</v>
      </c>
      <c r="E129" s="27"/>
    </row>
    <row r="130" customFormat="false" ht="12" hidden="false" customHeight="true" outlineLevel="0" collapsed="false">
      <c r="A130" s="381" t="s">
        <v>80</v>
      </c>
      <c r="B130" s="90" t="s">
        <v>234</v>
      </c>
      <c r="C130" s="27"/>
      <c r="D130" s="27"/>
      <c r="E130" s="27"/>
    </row>
    <row r="131" customFormat="false" ht="12" hidden="false" customHeight="true" outlineLevel="0" collapsed="false">
      <c r="A131" s="12" t="s">
        <v>98</v>
      </c>
      <c r="B131" s="88" t="s">
        <v>235</v>
      </c>
      <c r="C131" s="101" t="n">
        <f aca="false">+C132+C133+C134+C135</f>
        <v>0</v>
      </c>
      <c r="D131" s="101" t="n">
        <f aca="false">+D132+D133+D134+D135</f>
        <v>0</v>
      </c>
      <c r="E131" s="101" t="n">
        <f aca="false">+E132+E133+E134+E135</f>
        <v>0</v>
      </c>
    </row>
    <row r="132" customFormat="false" ht="12" hidden="false" customHeight="true" outlineLevel="0" collapsed="false">
      <c r="A132" s="355" t="s">
        <v>100</v>
      </c>
      <c r="B132" s="89" t="s">
        <v>236</v>
      </c>
      <c r="C132" s="27"/>
      <c r="D132" s="27"/>
      <c r="E132" s="27"/>
    </row>
    <row r="133" customFormat="false" ht="12" hidden="false" customHeight="true" outlineLevel="0" collapsed="false">
      <c r="A133" s="355" t="s">
        <v>102</v>
      </c>
      <c r="B133" s="89" t="s">
        <v>237</v>
      </c>
      <c r="C133" s="27"/>
      <c r="D133" s="27"/>
      <c r="E133" s="27"/>
    </row>
    <row r="134" customFormat="false" ht="12" hidden="false" customHeight="true" outlineLevel="0" collapsed="false">
      <c r="A134" s="355" t="s">
        <v>104</v>
      </c>
      <c r="B134" s="89" t="s">
        <v>238</v>
      </c>
      <c r="C134" s="27"/>
      <c r="D134" s="27"/>
      <c r="E134" s="27"/>
    </row>
    <row r="135" s="376" customFormat="true" ht="12" hidden="false" customHeight="true" outlineLevel="0" collapsed="false">
      <c r="A135" s="381" t="s">
        <v>106</v>
      </c>
      <c r="B135" s="90" t="s">
        <v>239</v>
      </c>
      <c r="C135" s="27"/>
      <c r="D135" s="27"/>
      <c r="E135" s="27"/>
    </row>
    <row r="136" customFormat="false" ht="13.5" hidden="false" customHeight="false" outlineLevel="0" collapsed="false">
      <c r="A136" s="12" t="s">
        <v>240</v>
      </c>
      <c r="B136" s="88" t="s">
        <v>530</v>
      </c>
      <c r="C136" s="385" t="n">
        <f aca="false">+C137+C138+C139+C141+C140</f>
        <v>1124655</v>
      </c>
      <c r="D136" s="385" t="n">
        <f aca="false">+D137+D138+D139+D141+D140</f>
        <v>1226789</v>
      </c>
      <c r="E136" s="385" t="n">
        <f aca="false">+E137+E138+E139+E141+E140</f>
        <v>1164842</v>
      </c>
      <c r="K136" s="386"/>
    </row>
    <row r="137" customFormat="false" ht="12.75" hidden="false" customHeight="false" outlineLevel="0" collapsed="false">
      <c r="A137" s="355" t="s">
        <v>112</v>
      </c>
      <c r="B137" s="89" t="s">
        <v>242</v>
      </c>
      <c r="C137" s="27"/>
      <c r="D137" s="27"/>
      <c r="E137" s="27"/>
    </row>
    <row r="138" customFormat="false" ht="12" hidden="false" customHeight="true" outlineLevel="0" collapsed="false">
      <c r="A138" s="355" t="s">
        <v>114</v>
      </c>
      <c r="B138" s="89" t="s">
        <v>243</v>
      </c>
      <c r="C138" s="27" t="n">
        <v>27420</v>
      </c>
      <c r="D138" s="27" t="n">
        <v>27420</v>
      </c>
      <c r="E138" s="27" t="n">
        <v>27420</v>
      </c>
    </row>
    <row r="139" s="376" customFormat="true" ht="12" hidden="false" customHeight="true" outlineLevel="0" collapsed="false">
      <c r="A139" s="355" t="s">
        <v>116</v>
      </c>
      <c r="B139" s="89" t="s">
        <v>531</v>
      </c>
      <c r="C139" s="27" t="n">
        <v>1097235</v>
      </c>
      <c r="D139" s="27" t="n">
        <v>1199369</v>
      </c>
      <c r="E139" s="27" t="n">
        <v>1137422</v>
      </c>
    </row>
    <row r="140" s="376" customFormat="true" ht="12" hidden="false" customHeight="true" outlineLevel="0" collapsed="false">
      <c r="A140" s="355" t="s">
        <v>118</v>
      </c>
      <c r="B140" s="89" t="s">
        <v>244</v>
      </c>
      <c r="C140" s="27"/>
      <c r="D140" s="27"/>
      <c r="E140" s="27"/>
    </row>
    <row r="141" s="376" customFormat="true" ht="12" hidden="false" customHeight="true" outlineLevel="0" collapsed="false">
      <c r="A141" s="381" t="s">
        <v>532</v>
      </c>
      <c r="B141" s="90" t="s">
        <v>245</v>
      </c>
      <c r="C141" s="27"/>
      <c r="D141" s="27"/>
      <c r="E141" s="27"/>
    </row>
    <row r="142" s="376" customFormat="true" ht="12" hidden="false" customHeight="true" outlineLevel="0" collapsed="false">
      <c r="A142" s="12" t="s">
        <v>120</v>
      </c>
      <c r="B142" s="88" t="s">
        <v>533</v>
      </c>
      <c r="C142" s="387" t="n">
        <f aca="false">+C143+C144+C145+C146</f>
        <v>0</v>
      </c>
      <c r="D142" s="387" t="n">
        <f aca="false">+D143+D144+D145+D146</f>
        <v>0</v>
      </c>
      <c r="E142" s="387" t="n">
        <f aca="false">+E143+E144+E145+E146</f>
        <v>0</v>
      </c>
    </row>
    <row r="143" s="376" customFormat="true" ht="12" hidden="false" customHeight="true" outlineLevel="0" collapsed="false">
      <c r="A143" s="355" t="s">
        <v>122</v>
      </c>
      <c r="B143" s="89" t="s">
        <v>247</v>
      </c>
      <c r="C143" s="27"/>
      <c r="D143" s="27"/>
      <c r="E143" s="27"/>
    </row>
    <row r="144" s="376" customFormat="true" ht="12" hidden="false" customHeight="true" outlineLevel="0" collapsed="false">
      <c r="A144" s="355" t="s">
        <v>124</v>
      </c>
      <c r="B144" s="89" t="s">
        <v>248</v>
      </c>
      <c r="C144" s="27"/>
      <c r="D144" s="27"/>
      <c r="E144" s="27"/>
    </row>
    <row r="145" s="376" customFormat="true" ht="12" hidden="false" customHeight="true" outlineLevel="0" collapsed="false">
      <c r="A145" s="355" t="s">
        <v>126</v>
      </c>
      <c r="B145" s="89" t="s">
        <v>249</v>
      </c>
      <c r="C145" s="27"/>
      <c r="D145" s="27"/>
      <c r="E145" s="27"/>
    </row>
    <row r="146" customFormat="false" ht="12.75" hidden="false" customHeight="true" outlineLevel="0" collapsed="false">
      <c r="A146" s="355" t="s">
        <v>128</v>
      </c>
      <c r="B146" s="89" t="s">
        <v>250</v>
      </c>
      <c r="C146" s="27"/>
      <c r="D146" s="27"/>
      <c r="E146" s="27"/>
    </row>
    <row r="147" customFormat="false" ht="12" hidden="false" customHeight="true" outlineLevel="0" collapsed="false">
      <c r="A147" s="12" t="s">
        <v>130</v>
      </c>
      <c r="B147" s="88" t="s">
        <v>251</v>
      </c>
      <c r="C147" s="388" t="n">
        <f aca="false">+C127+C131+C136+C142</f>
        <v>1227607</v>
      </c>
      <c r="D147" s="388" t="n">
        <f aca="false">+D127+D131+D136+D142</f>
        <v>1403366</v>
      </c>
      <c r="E147" s="388" t="n">
        <f aca="false">+E127+E131+E136+E142</f>
        <v>1241417</v>
      </c>
    </row>
    <row r="148" customFormat="false" ht="15" hidden="false" customHeight="true" outlineLevel="0" collapsed="false">
      <c r="A148" s="389" t="s">
        <v>252</v>
      </c>
      <c r="B148" s="98" t="s">
        <v>253</v>
      </c>
      <c r="C148" s="388" t="n">
        <f aca="false">+C126+C147</f>
        <v>2178382</v>
      </c>
      <c r="D148" s="388" t="n">
        <f aca="false">+D126+D147</f>
        <v>2978578</v>
      </c>
      <c r="E148" s="388" t="n">
        <f aca="false">+E126+E147</f>
        <v>2622513</v>
      </c>
    </row>
    <row r="149" customFormat="false" ht="13.5" hidden="false" customHeight="false" outlineLevel="0" collapsed="false"/>
    <row r="150" customFormat="false" ht="15" hidden="false" customHeight="true" outlineLevel="0" collapsed="false">
      <c r="A150" s="390" t="s">
        <v>534</v>
      </c>
      <c r="B150" s="391"/>
      <c r="C150" s="392" t="n">
        <v>2</v>
      </c>
      <c r="D150" s="393" t="n">
        <v>2</v>
      </c>
      <c r="E150" s="394" t="n">
        <v>2</v>
      </c>
    </row>
    <row r="151" customFormat="false" ht="14.25" hidden="false" customHeight="true" outlineLevel="0" collapsed="false">
      <c r="A151" s="390" t="s">
        <v>535</v>
      </c>
      <c r="B151" s="391"/>
      <c r="C151" s="392" t="n">
        <v>303</v>
      </c>
      <c r="D151" s="393" t="n">
        <v>303</v>
      </c>
      <c r="E151" s="394" t="n">
        <v>303</v>
      </c>
    </row>
  </sheetData>
  <mergeCells count="4"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1" activeCellId="0" sqref="B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3.7"/>
    <col collapsed="false" customWidth="true" hidden="false" outlineLevel="0" max="2" min="2" style="329" width="50.85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36</v>
      </c>
    </row>
    <row r="2" s="338" customFormat="true" ht="25.5" hidden="false" customHeight="true" outlineLevel="0" collapsed="false">
      <c r="A2" s="335" t="s">
        <v>537</v>
      </c>
      <c r="B2" s="336" t="s">
        <v>538</v>
      </c>
      <c r="C2" s="336"/>
      <c r="D2" s="336"/>
      <c r="E2" s="397" t="s">
        <v>539</v>
      </c>
    </row>
    <row r="3" s="338" customFormat="true" ht="24.75" hidden="false" customHeight="true" outlineLevel="0" collapsed="false">
      <c r="A3" s="339" t="s">
        <v>540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0593</v>
      </c>
      <c r="D8" s="137" t="n">
        <f aca="false">SUM(D9:D18)</f>
        <v>10593</v>
      </c>
      <c r="E8" s="400" t="n">
        <f aca="false">SUM(E9:E18)</f>
        <v>11689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02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5508</v>
      </c>
      <c r="D10" s="126" t="n">
        <v>7539</v>
      </c>
      <c r="E10" s="155" t="n">
        <v>7869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800</v>
      </c>
      <c r="D11" s="126" t="n">
        <v>800</v>
      </c>
      <c r="E11" s="155" t="n">
        <v>803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126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/>
      <c r="D13" s="126"/>
      <c r="E13" s="155"/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2253</v>
      </c>
      <c r="D14" s="126" t="n">
        <v>2253</v>
      </c>
      <c r="E14" s="155" t="n">
        <v>2358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126"/>
      <c r="E15" s="155" t="n">
        <v>9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 t="n">
        <v>1</v>
      </c>
      <c r="D16" s="405" t="n">
        <v>1</v>
      </c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126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 t="n">
        <v>2031</v>
      </c>
      <c r="D18" s="133"/>
      <c r="E18" s="407" t="n">
        <v>650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0</v>
      </c>
      <c r="D19" s="137" t="n">
        <f aca="false">SUM(D20:D22)</f>
        <v>1112</v>
      </c>
      <c r="E19" s="400" t="n">
        <f aca="false">SUM(E20:E22)</f>
        <v>1111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126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126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/>
      <c r="D22" s="126" t="n">
        <v>1112</v>
      </c>
      <c r="E22" s="155" t="n">
        <v>1111</v>
      </c>
    </row>
    <row r="23" s="358" customFormat="true" ht="12" hidden="false" customHeight="true" outlineLevel="0" collapsed="false">
      <c r="A23" s="404" t="s">
        <v>36</v>
      </c>
      <c r="B23" s="72" t="s">
        <v>547</v>
      </c>
      <c r="C23" s="126"/>
      <c r="D23" s="126"/>
      <c r="E23" s="155"/>
    </row>
    <row r="24" s="358" customFormat="true" ht="12" hidden="false" customHeight="true" outlineLevel="0" collapsed="false">
      <c r="A24" s="408" t="s">
        <v>42</v>
      </c>
      <c r="B24" s="88" t="s">
        <v>275</v>
      </c>
      <c r="C24" s="409"/>
      <c r="D24" s="409"/>
      <c r="E24" s="410"/>
    </row>
    <row r="25" s="358" customFormat="true" ht="12" hidden="false" customHeight="true" outlineLevel="0" collapsed="false">
      <c r="A25" s="408" t="s">
        <v>229</v>
      </c>
      <c r="B25" s="88" t="s">
        <v>548</v>
      </c>
      <c r="C25" s="137" t="n">
        <f aca="false">SUM(C26:C27)</f>
        <v>0</v>
      </c>
      <c r="D25" s="137" t="n">
        <f aca="false">SUM(D26:D27)</f>
        <v>0</v>
      </c>
      <c r="E25" s="400" t="n">
        <f aca="false">SUM(E26:E27)</f>
        <v>0</v>
      </c>
    </row>
    <row r="26" s="358" customFormat="true" ht="12" hidden="false" customHeight="true" outlineLevel="0" collapsed="false">
      <c r="A26" s="411" t="s">
        <v>58</v>
      </c>
      <c r="B26" s="412" t="s">
        <v>545</v>
      </c>
      <c r="C26" s="160"/>
      <c r="D26" s="160"/>
      <c r="E26" s="413"/>
    </row>
    <row r="27" s="358" customFormat="true" ht="12" hidden="false" customHeight="true" outlineLevel="0" collapsed="false">
      <c r="A27" s="411" t="s">
        <v>68</v>
      </c>
      <c r="B27" s="414" t="s">
        <v>549</v>
      </c>
      <c r="C27" s="142"/>
      <c r="D27" s="142"/>
      <c r="E27" s="415"/>
    </row>
    <row r="28" s="358" customFormat="true" ht="12" hidden="false" customHeight="true" outlineLevel="0" collapsed="false">
      <c r="A28" s="404" t="s">
        <v>70</v>
      </c>
      <c r="B28" s="416" t="s">
        <v>550</v>
      </c>
      <c r="C28" s="417"/>
      <c r="D28" s="417"/>
      <c r="E28" s="418"/>
    </row>
    <row r="29" s="358" customFormat="true" ht="12" hidden="false" customHeight="true" outlineLevel="0" collapsed="false">
      <c r="A29" s="408" t="s">
        <v>74</v>
      </c>
      <c r="B29" s="88" t="s">
        <v>551</v>
      </c>
      <c r="C29" s="137" t="n">
        <f aca="false">SUM(C30:C32)</f>
        <v>0</v>
      </c>
      <c r="D29" s="137" t="n">
        <f aca="false">SUM(D30:D32)</f>
        <v>0</v>
      </c>
      <c r="E29" s="400" t="n">
        <f aca="false">SUM(E30:E32)</f>
        <v>63</v>
      </c>
    </row>
    <row r="30" s="358" customFormat="true" ht="12" hidden="false" customHeight="true" outlineLevel="0" collapsed="false">
      <c r="A30" s="411" t="s">
        <v>76</v>
      </c>
      <c r="B30" s="412" t="s">
        <v>101</v>
      </c>
      <c r="C30" s="160"/>
      <c r="D30" s="160"/>
      <c r="E30" s="413"/>
    </row>
    <row r="31" s="358" customFormat="true" ht="12" hidden="false" customHeight="true" outlineLevel="0" collapsed="false">
      <c r="A31" s="411" t="s">
        <v>78</v>
      </c>
      <c r="B31" s="414" t="s">
        <v>103</v>
      </c>
      <c r="C31" s="142"/>
      <c r="D31" s="142"/>
      <c r="E31" s="415"/>
    </row>
    <row r="32" s="358" customFormat="true" ht="12" hidden="false" customHeight="true" outlineLevel="0" collapsed="false">
      <c r="A32" s="404" t="s">
        <v>80</v>
      </c>
      <c r="B32" s="416" t="s">
        <v>105</v>
      </c>
      <c r="C32" s="417"/>
      <c r="D32" s="417"/>
      <c r="E32" s="418" t="n">
        <v>63</v>
      </c>
    </row>
    <row r="33" s="358" customFormat="true" ht="12" hidden="false" customHeight="true" outlineLevel="0" collapsed="false">
      <c r="A33" s="408" t="s">
        <v>98</v>
      </c>
      <c r="B33" s="88" t="s">
        <v>276</v>
      </c>
      <c r="C33" s="409"/>
      <c r="D33" s="409"/>
      <c r="E33" s="410" t="n">
        <v>539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09"/>
      <c r="E34" s="410"/>
    </row>
    <row r="35" s="356" customFormat="true" ht="12" hidden="false" customHeight="true" outlineLevel="0" collapsed="false">
      <c r="A35" s="349" t="s">
        <v>120</v>
      </c>
      <c r="B35" s="88" t="s">
        <v>553</v>
      </c>
      <c r="C35" s="137" t="n">
        <f aca="false">+C8+C19+C24+C25+C29+C33+C34</f>
        <v>10593</v>
      </c>
      <c r="D35" s="137" t="n">
        <f aca="false">+D8+D19+D24+D25+D29+D33+D34</f>
        <v>11705</v>
      </c>
      <c r="E35" s="400" t="n">
        <f aca="false">+E8+E19+E24+E25+E29+E33+E34</f>
        <v>13402</v>
      </c>
    </row>
    <row r="36" s="356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55806</v>
      </c>
      <c r="D36" s="137" t="n">
        <f aca="false">+D37+D38+D39</f>
        <v>261398</v>
      </c>
      <c r="E36" s="400" t="n">
        <f aca="false">+E37+E38+E39</f>
        <v>231804</v>
      </c>
    </row>
    <row r="37" s="356" customFormat="true" ht="12" hidden="false" customHeight="true" outlineLevel="0" collapsed="false">
      <c r="A37" s="411" t="s">
        <v>555</v>
      </c>
      <c r="B37" s="412" t="s">
        <v>328</v>
      </c>
      <c r="C37" s="160" t="n">
        <v>1571</v>
      </c>
      <c r="D37" s="160" t="n">
        <v>2072</v>
      </c>
      <c r="E37" s="413" t="n">
        <v>2072</v>
      </c>
    </row>
    <row r="38" s="358" customFormat="true" ht="12" hidden="false" customHeight="true" outlineLevel="0" collapsed="false">
      <c r="A38" s="411" t="s">
        <v>556</v>
      </c>
      <c r="B38" s="414" t="s">
        <v>557</v>
      </c>
      <c r="C38" s="142"/>
      <c r="D38" s="142"/>
      <c r="E38" s="415"/>
    </row>
    <row r="39" s="358" customFormat="true" ht="12" hidden="false" customHeight="true" outlineLevel="0" collapsed="false">
      <c r="A39" s="404" t="s">
        <v>558</v>
      </c>
      <c r="B39" s="416" t="s">
        <v>559</v>
      </c>
      <c r="C39" s="417" t="n">
        <v>254235</v>
      </c>
      <c r="D39" s="417" t="n">
        <v>259326</v>
      </c>
      <c r="E39" s="418" t="n">
        <v>229732</v>
      </c>
    </row>
    <row r="40" s="358" customFormat="true" ht="15" hidden="false" customHeight="true" outlineLevel="0" collapsed="false">
      <c r="A40" s="419" t="s">
        <v>252</v>
      </c>
      <c r="B40" s="420" t="s">
        <v>560</v>
      </c>
      <c r="C40" s="421" t="n">
        <f aca="false">+C35+C36</f>
        <v>266399</v>
      </c>
      <c r="D40" s="421" t="n">
        <f aca="false">+D35+D36</f>
        <v>273103</v>
      </c>
      <c r="E40" s="422" t="n">
        <f aca="false">+E35+E36</f>
        <v>245206</v>
      </c>
    </row>
    <row r="41" s="358" customFormat="true" ht="15" hidden="false" customHeight="true" outlineLevel="0" collapsed="false">
      <c r="A41" s="368"/>
      <c r="B41" s="369"/>
      <c r="C41" s="370"/>
      <c r="D41" s="370"/>
      <c r="E41" s="370"/>
    </row>
    <row r="42" customFormat="false" ht="13.5" hidden="false" customHeight="false" outlineLevel="0" collapsed="false">
      <c r="A42" s="371"/>
      <c r="B42" s="372"/>
      <c r="C42" s="373"/>
      <c r="D42" s="373"/>
      <c r="E42" s="373"/>
    </row>
    <row r="43" s="353" customFormat="true" ht="16.5" hidden="false" customHeight="true" outlineLevel="0" collapsed="false">
      <c r="A43" s="354" t="s">
        <v>262</v>
      </c>
      <c r="B43" s="354"/>
      <c r="C43" s="354"/>
      <c r="D43" s="354"/>
      <c r="E43" s="354"/>
    </row>
    <row r="44" s="376" customFormat="tru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264528</v>
      </c>
      <c r="D44" s="137" t="n">
        <f aca="false">SUM(D45:D49)</f>
        <v>266719</v>
      </c>
      <c r="E44" s="157" t="n">
        <f aca="false">SUM(E45:E49)</f>
        <v>239531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08373</v>
      </c>
      <c r="D45" s="160" t="n">
        <v>108430</v>
      </c>
      <c r="E45" s="161" t="n">
        <v>100146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29731</v>
      </c>
      <c r="D46" s="143" t="n">
        <v>29658</v>
      </c>
      <c r="E46" s="163" t="n">
        <v>27497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56124</v>
      </c>
      <c r="D47" s="143" t="n">
        <v>55744</v>
      </c>
      <c r="E47" s="163" t="n">
        <v>43792</v>
      </c>
    </row>
    <row r="48" customFormat="false" ht="12" hidden="false" customHeight="true" outlineLevel="0" collapsed="false">
      <c r="A48" s="404" t="s">
        <v>22</v>
      </c>
      <c r="B48" s="72" t="s">
        <v>187</v>
      </c>
      <c r="C48" s="143" t="n">
        <v>70300</v>
      </c>
      <c r="D48" s="143" t="n">
        <v>72887</v>
      </c>
      <c r="E48" s="163" t="n">
        <v>68096</v>
      </c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163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1871</v>
      </c>
      <c r="D50" s="137" t="n">
        <f aca="false">SUM(D51:D53)</f>
        <v>6384</v>
      </c>
      <c r="E50" s="157" t="n">
        <f aca="false">SUM(E51:E53)</f>
        <v>5275</v>
      </c>
    </row>
    <row r="51" s="376" customFormat="true" ht="12" hidden="false" customHeight="true" outlineLevel="0" collapsed="false">
      <c r="A51" s="404" t="s">
        <v>30</v>
      </c>
      <c r="B51" s="89" t="s">
        <v>212</v>
      </c>
      <c r="C51" s="160" t="n">
        <v>1871</v>
      </c>
      <c r="D51" s="160" t="n">
        <v>6266</v>
      </c>
      <c r="E51" s="161" t="n">
        <v>5275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163"/>
    </row>
    <row r="53" customFormat="false" ht="12" hidden="false" customHeight="true" outlineLevel="0" collapsed="false">
      <c r="A53" s="404" t="s">
        <v>34</v>
      </c>
      <c r="B53" s="72" t="s">
        <v>563</v>
      </c>
      <c r="C53" s="143"/>
      <c r="D53" s="143" t="n">
        <v>118</v>
      </c>
      <c r="E53" s="163"/>
    </row>
    <row r="54" customFormat="false" ht="12" hidden="false" customHeight="true" outlineLevel="0" collapsed="false">
      <c r="A54" s="404" t="s">
        <v>36</v>
      </c>
      <c r="B54" s="72" t="s">
        <v>564</v>
      </c>
      <c r="C54" s="143"/>
      <c r="D54" s="143"/>
      <c r="E54" s="163"/>
    </row>
    <row r="55" customFormat="false" ht="12" hidden="false" customHeight="true" outlineLevel="0" collapsed="false">
      <c r="A55" s="408" t="s">
        <v>42</v>
      </c>
      <c r="B55" s="423" t="s">
        <v>565</v>
      </c>
      <c r="C55" s="137" t="n">
        <f aca="false">+C44+C50</f>
        <v>266399</v>
      </c>
      <c r="D55" s="137" t="n">
        <f aca="false">+D44+D50</f>
        <v>273103</v>
      </c>
      <c r="E55" s="157" t="n">
        <f aca="false">+E44+E50</f>
        <v>244806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5" hidden="false" customHeight="true" outlineLevel="0" collapsed="false">
      <c r="A57" s="390" t="s">
        <v>534</v>
      </c>
      <c r="B57" s="391"/>
      <c r="C57" s="392" t="n">
        <v>42</v>
      </c>
      <c r="D57" s="392" t="n">
        <v>42</v>
      </c>
      <c r="E57" s="425" t="n">
        <v>42</v>
      </c>
    </row>
    <row r="58" customFormat="false" ht="14.25" hidden="false" customHeight="true" outlineLevel="0" collapsed="false">
      <c r="A58" s="390" t="s">
        <v>535</v>
      </c>
      <c r="B58" s="391"/>
      <c r="C58" s="392"/>
      <c r="D58" s="392"/>
      <c r="E58" s="425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57" activeCellId="0" sqref="E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66</v>
      </c>
    </row>
    <row r="2" s="338" customFormat="true" ht="25.5" hidden="false" customHeight="true" outlineLevel="0" collapsed="false">
      <c r="A2" s="335" t="s">
        <v>537</v>
      </c>
      <c r="B2" s="336" t="s">
        <v>567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41060</v>
      </c>
      <c r="D8" s="426" t="n">
        <f aca="false">SUM(D9:D18)</f>
        <v>142568</v>
      </c>
      <c r="E8" s="400" t="n">
        <f aca="false">SUM(E9:E18)</f>
        <v>124161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 t="n">
        <v>22</v>
      </c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30951</v>
      </c>
      <c r="D10" s="428" t="n">
        <v>31868</v>
      </c>
      <c r="E10" s="155" t="n">
        <v>30160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54623</v>
      </c>
      <c r="D11" s="428" t="n">
        <v>55024</v>
      </c>
      <c r="E11" s="155" t="n">
        <v>46681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20158</v>
      </c>
      <c r="D13" s="428" t="n">
        <v>20158</v>
      </c>
      <c r="E13" s="155" t="n">
        <v>16388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20164</v>
      </c>
      <c r="D14" s="428" t="n">
        <v>20272</v>
      </c>
      <c r="E14" s="155" t="n">
        <v>19623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 t="n">
        <v>14764</v>
      </c>
      <c r="D15" s="428" t="n">
        <v>14764</v>
      </c>
      <c r="E15" s="155" t="n">
        <v>10735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 t="n">
        <v>400</v>
      </c>
      <c r="D18" s="430" t="n">
        <v>482</v>
      </c>
      <c r="E18" s="407" t="n">
        <v>552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1341</v>
      </c>
      <c r="D19" s="426" t="n">
        <f aca="false">SUM(D20:D22)</f>
        <v>1341</v>
      </c>
      <c r="E19" s="400" t="n">
        <f aca="false">SUM(E20:E22)</f>
        <v>1425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1341</v>
      </c>
      <c r="D22" s="428" t="n">
        <v>1341</v>
      </c>
      <c r="E22" s="155" t="n">
        <v>1425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.75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9.5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/>
      <c r="E33" s="410"/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142401</v>
      </c>
      <c r="D35" s="426" t="n">
        <f aca="false">+D8+D19+D24+D25+D29+D33+D34</f>
        <v>143909</v>
      </c>
      <c r="E35" s="400" t="n">
        <f aca="false">+E8+E19+E24+E25+E29+E33+E34</f>
        <v>125586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179784</v>
      </c>
      <c r="D36" s="426" t="n">
        <f aca="false">+D37+D38+D39</f>
        <v>185077</v>
      </c>
      <c r="E36" s="400" t="n">
        <f aca="false">+E37+E38+E39</f>
        <v>165683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1076</v>
      </c>
      <c r="D37" s="432" t="n">
        <v>1085</v>
      </c>
      <c r="E37" s="413" t="n">
        <v>1085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178708</v>
      </c>
      <c r="D39" s="434" t="n">
        <v>183992</v>
      </c>
      <c r="E39" s="418" t="n">
        <v>164598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322185</v>
      </c>
      <c r="D40" s="435" t="n">
        <f aca="false">+D35+D36</f>
        <v>328986</v>
      </c>
      <c r="E40" s="422" t="n">
        <f aca="false">+E35+E36</f>
        <v>291269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319365</v>
      </c>
      <c r="D44" s="137" t="n">
        <f aca="false">SUM(D45:D49)</f>
        <v>324632</v>
      </c>
      <c r="E44" s="400" t="n">
        <f aca="false">SUM(E45:E49)</f>
        <v>284300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58939</v>
      </c>
      <c r="D45" s="160" t="n">
        <v>60306</v>
      </c>
      <c r="E45" s="413" t="n">
        <v>59506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17889</v>
      </c>
      <c r="D46" s="143" t="n">
        <v>18030</v>
      </c>
      <c r="E46" s="436" t="n">
        <v>16792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242537</v>
      </c>
      <c r="D47" s="143" t="n">
        <v>246296</v>
      </c>
      <c r="E47" s="436" t="n">
        <v>208002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2820</v>
      </c>
      <c r="D50" s="137" t="n">
        <f aca="false">SUM(D51:D53)</f>
        <v>4354</v>
      </c>
      <c r="E50" s="400" t="n">
        <f aca="false">SUM(E51:E53)</f>
        <v>4175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1232</v>
      </c>
      <c r="D51" s="160" t="n">
        <v>2338</v>
      </c>
      <c r="E51" s="413" t="n">
        <v>2159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 t="n">
        <v>1588</v>
      </c>
      <c r="D52" s="143" t="n">
        <v>2016</v>
      </c>
      <c r="E52" s="436" t="n">
        <v>2016</v>
      </c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322185</v>
      </c>
      <c r="D55" s="421" t="n">
        <f aca="false">+D44+D50</f>
        <v>328986</v>
      </c>
      <c r="E55" s="422" t="n">
        <f aca="false">+E44+E50</f>
        <v>288475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35</v>
      </c>
      <c r="D57" s="392" t="n">
        <v>37</v>
      </c>
      <c r="E57" s="425" t="n">
        <v>37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57" activeCellId="0" sqref="E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4</v>
      </c>
    </row>
    <row r="2" s="338" customFormat="true" ht="25.5" hidden="false" customHeight="true" outlineLevel="0" collapsed="false">
      <c r="A2" s="335" t="s">
        <v>537</v>
      </c>
      <c r="B2" s="336" t="s">
        <v>397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6494</v>
      </c>
      <c r="D8" s="426" t="n">
        <f aca="false">SUM(D9:D18)</f>
        <v>14216</v>
      </c>
      <c r="E8" s="400" t="n">
        <f aca="false">SUM(E9:E18)</f>
        <v>14814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600</v>
      </c>
      <c r="D10" s="428" t="n">
        <v>840</v>
      </c>
      <c r="E10" s="155" t="n">
        <v>840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4000</v>
      </c>
      <c r="D11" s="428" t="n">
        <v>4000</v>
      </c>
      <c r="E11" s="155" t="n">
        <v>4025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6533</v>
      </c>
      <c r="D13" s="428" t="n">
        <v>4550</v>
      </c>
      <c r="E13" s="155" t="n">
        <v>4476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3006</v>
      </c>
      <c r="D14" s="428" t="n">
        <v>2471</v>
      </c>
      <c r="E14" s="155" t="n">
        <v>2440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 t="n">
        <v>2345</v>
      </c>
      <c r="D15" s="428" t="n">
        <v>2345</v>
      </c>
      <c r="E15" s="155" t="n">
        <v>3032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 t="n">
        <v>10</v>
      </c>
      <c r="D16" s="429" t="n">
        <v>10</v>
      </c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 t="n">
        <v>1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0</v>
      </c>
      <c r="D19" s="426" t="n">
        <f aca="false">SUM(D20:D22)</f>
        <v>0</v>
      </c>
      <c r="E19" s="400" t="n">
        <f aca="false">SUM(E20:E22)</f>
        <v>0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/>
      <c r="D22" s="428"/>
      <c r="E22" s="155"/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 t="n">
        <v>100</v>
      </c>
      <c r="E33" s="410" t="n">
        <v>100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16494</v>
      </c>
      <c r="D35" s="426" t="n">
        <f aca="false">+D8+D19+D24+D25+D29+D33+D34</f>
        <v>14316</v>
      </c>
      <c r="E35" s="400" t="n">
        <f aca="false">+E8+E19+E24+E25+E29+E33+E34</f>
        <v>14914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60636</v>
      </c>
      <c r="D36" s="426" t="n">
        <f aca="false">+D37+D38+D39</f>
        <v>275765</v>
      </c>
      <c r="E36" s="400" t="n">
        <f aca="false">+E37+E38+E39</f>
        <v>269270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98</v>
      </c>
      <c r="D37" s="432" t="n">
        <v>98</v>
      </c>
      <c r="E37" s="413" t="n">
        <v>98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260538</v>
      </c>
      <c r="D39" s="434" t="n">
        <v>275667</v>
      </c>
      <c r="E39" s="418" t="n">
        <v>269172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277130</v>
      </c>
      <c r="D40" s="435" t="n">
        <f aca="false">+D35+D36</f>
        <v>290081</v>
      </c>
      <c r="E40" s="422" t="n">
        <f aca="false">+E35+E36</f>
        <v>284184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276167</v>
      </c>
      <c r="D44" s="137" t="n">
        <f aca="false">SUM(D45:D49)</f>
        <v>287220</v>
      </c>
      <c r="E44" s="400" t="n">
        <f aca="false">SUM(E45:E49)</f>
        <v>283167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60835</v>
      </c>
      <c r="D45" s="160" t="n">
        <v>169099</v>
      </c>
      <c r="E45" s="413" t="n">
        <v>168472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45959</v>
      </c>
      <c r="D46" s="143" t="n">
        <v>48430</v>
      </c>
      <c r="E46" s="436" t="n">
        <v>48001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69373</v>
      </c>
      <c r="D47" s="143" t="n">
        <v>69691</v>
      </c>
      <c r="E47" s="436" t="n">
        <v>66694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963</v>
      </c>
      <c r="D50" s="137" t="n">
        <f aca="false">SUM(D51:D53)</f>
        <v>2861</v>
      </c>
      <c r="E50" s="400" t="n">
        <f aca="false">SUM(E51:E53)</f>
        <v>971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963</v>
      </c>
      <c r="D51" s="160" t="n">
        <v>2861</v>
      </c>
      <c r="E51" s="413" t="n">
        <v>971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277130</v>
      </c>
      <c r="D55" s="421" t="n">
        <f aca="false">+D44+D50</f>
        <v>290081</v>
      </c>
      <c r="E55" s="422" t="n">
        <f aca="false">+E44+E50</f>
        <v>284138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57</v>
      </c>
      <c r="D57" s="392" t="n">
        <v>58</v>
      </c>
      <c r="E57" s="425" t="n">
        <v>58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65" activeCellId="0" sqref="E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5</v>
      </c>
    </row>
    <row r="2" s="338" customFormat="true" ht="25.5" hidden="false" customHeight="true" outlineLevel="0" collapsed="false">
      <c r="A2" s="335" t="s">
        <v>537</v>
      </c>
      <c r="B2" s="336" t="s">
        <v>406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8110</v>
      </c>
      <c r="D8" s="426" t="n">
        <f aca="false">SUM(D9:D18)</f>
        <v>13981</v>
      </c>
      <c r="E8" s="400" t="n">
        <f aca="false">SUM(E9:E18)</f>
        <v>13701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 t="n">
        <v>24</v>
      </c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8110</v>
      </c>
      <c r="D10" s="428" t="n">
        <v>12510</v>
      </c>
      <c r="E10" s="155" t="n">
        <v>12545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/>
      <c r="D11" s="428" t="n">
        <v>1471</v>
      </c>
      <c r="E11" s="155" t="n">
        <v>1127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/>
      <c r="D13" s="428"/>
      <c r="E13" s="155"/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/>
      <c r="D14" s="428"/>
      <c r="E14" s="155"/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428"/>
      <c r="E15" s="155"/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 t="n">
        <v>5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843</v>
      </c>
      <c r="D19" s="426" t="n">
        <f aca="false">SUM(D20:D22)</f>
        <v>5843</v>
      </c>
      <c r="E19" s="400" t="n">
        <f aca="false">SUM(E20:E22)</f>
        <v>5868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843</v>
      </c>
      <c r="D22" s="428" t="n">
        <v>5843</v>
      </c>
      <c r="E22" s="155" t="n">
        <v>5868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9.5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78</v>
      </c>
      <c r="E25" s="400" t="n">
        <f aca="false">+E26+E27</f>
        <v>78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 t="n">
        <v>78</v>
      </c>
      <c r="E27" s="415" t="n">
        <v>78</v>
      </c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/>
      <c r="E33" s="410"/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8953</v>
      </c>
      <c r="D35" s="426" t="n">
        <f aca="false">+D8+D19+D24+D25+D29+D33+D34</f>
        <v>19902</v>
      </c>
      <c r="E35" s="400" t="n">
        <f aca="false">+E8+E19+E24+E25+E29+E33+E34</f>
        <v>19647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40416</v>
      </c>
      <c r="D36" s="426" t="n">
        <f aca="false">+D37+D38+D39</f>
        <v>42347</v>
      </c>
      <c r="E36" s="400" t="n">
        <f aca="false">+E37+E38+E39</f>
        <v>39992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283</v>
      </c>
      <c r="D37" s="432" t="n">
        <v>399</v>
      </c>
      <c r="E37" s="413" t="n">
        <v>399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40133</v>
      </c>
      <c r="D39" s="434" t="n">
        <v>41948</v>
      </c>
      <c r="E39" s="418" t="n">
        <v>39593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49369</v>
      </c>
      <c r="D40" s="435" t="n">
        <f aca="false">+D35+D36</f>
        <v>62249</v>
      </c>
      <c r="E40" s="422" t="n">
        <f aca="false">+E35+E36</f>
        <v>59639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48865</v>
      </c>
      <c r="D44" s="137" t="n">
        <f aca="false">SUM(D45:D49)</f>
        <v>58839</v>
      </c>
      <c r="E44" s="400" t="n">
        <f aca="false">SUM(E45:E49)</f>
        <v>56223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9104</v>
      </c>
      <c r="D45" s="160" t="n">
        <v>19555</v>
      </c>
      <c r="E45" s="413" t="n">
        <v>19117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5100</v>
      </c>
      <c r="D46" s="143" t="n">
        <v>5222</v>
      </c>
      <c r="E46" s="436" t="n">
        <v>5125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24661</v>
      </c>
      <c r="D47" s="143" t="n">
        <v>34062</v>
      </c>
      <c r="E47" s="436" t="n">
        <v>31981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504</v>
      </c>
      <c r="D50" s="137" t="n">
        <f aca="false">SUM(D51:D53)</f>
        <v>3410</v>
      </c>
      <c r="E50" s="400" t="n">
        <f aca="false">SUM(E51:E53)</f>
        <v>3223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504</v>
      </c>
      <c r="D51" s="160" t="n">
        <v>3410</v>
      </c>
      <c r="E51" s="413" t="n">
        <v>3223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49369</v>
      </c>
      <c r="D55" s="421" t="n">
        <f aca="false">+D44+D50</f>
        <v>62249</v>
      </c>
      <c r="E55" s="422" t="n">
        <f aca="false">+E44+E50</f>
        <v>59446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437" t="n">
        <v>9.75</v>
      </c>
      <c r="D57" s="437" t="n">
        <v>9.75</v>
      </c>
      <c r="E57" s="438" t="n">
        <v>9.75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60" activeCellId="0" sqref="G6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6</v>
      </c>
    </row>
    <row r="2" s="338" customFormat="true" ht="25.5" hidden="false" customHeight="true" outlineLevel="0" collapsed="false">
      <c r="A2" s="335" t="s">
        <v>537</v>
      </c>
      <c r="B2" s="336" t="s">
        <v>416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3989</v>
      </c>
      <c r="D8" s="426" t="n">
        <f aca="false">SUM(D9:D18)</f>
        <v>4651</v>
      </c>
      <c r="E8" s="400" t="n">
        <f aca="false">SUM(E9:E18)</f>
        <v>3927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 t="n">
        <v>50</v>
      </c>
      <c r="D9" s="427" t="n">
        <v>64</v>
      </c>
      <c r="E9" s="403" t="n">
        <v>96</v>
      </c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1380</v>
      </c>
      <c r="D10" s="428" t="n">
        <v>1380</v>
      </c>
      <c r="E10" s="155" t="n">
        <v>1265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50</v>
      </c>
      <c r="D11" s="428" t="n">
        <v>145</v>
      </c>
      <c r="E11" s="155" t="n">
        <v>129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/>
      <c r="D13" s="428"/>
      <c r="E13" s="155"/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386</v>
      </c>
      <c r="D14" s="428" t="n">
        <v>386</v>
      </c>
      <c r="E14" s="155" t="n">
        <v>381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 t="n">
        <v>2123</v>
      </c>
      <c r="D15" s="428" t="n">
        <v>2676</v>
      </c>
      <c r="E15" s="155" t="n">
        <v>2056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/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1180</v>
      </c>
      <c r="D19" s="426" t="n">
        <f aca="false">SUM(D20:D22)</f>
        <v>3280</v>
      </c>
      <c r="E19" s="400" t="n">
        <f aca="false">SUM(E20:E22)</f>
        <v>3280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1180</v>
      </c>
      <c r="D22" s="428" t="n">
        <v>3280</v>
      </c>
      <c r="E22" s="155" t="n">
        <v>3280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/>
      <c r="E33" s="410"/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5169</v>
      </c>
      <c r="D35" s="426" t="n">
        <f aca="false">+D8+D19+D24+D25+D29+D33+D34</f>
        <v>7931</v>
      </c>
      <c r="E35" s="400" t="n">
        <f aca="false">+E8+E19+E24+E25+E29+E33+E34</f>
        <v>7207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0884</v>
      </c>
      <c r="D36" s="426" t="n">
        <f aca="false">+D37+D38+D39</f>
        <v>22037</v>
      </c>
      <c r="E36" s="400" t="n">
        <f aca="false">+E37+E38+E39</f>
        <v>19437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218</v>
      </c>
      <c r="D37" s="432" t="n">
        <v>218</v>
      </c>
      <c r="E37" s="413" t="n">
        <v>218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20666</v>
      </c>
      <c r="D39" s="434" t="n">
        <v>21819</v>
      </c>
      <c r="E39" s="418" t="n">
        <v>19219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26053</v>
      </c>
      <c r="D40" s="435" t="n">
        <f aca="false">+D35+D36</f>
        <v>29968</v>
      </c>
      <c r="E40" s="422" t="n">
        <f aca="false">+E35+E36</f>
        <v>26644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26053</v>
      </c>
      <c r="D44" s="137" t="n">
        <f aca="false">SUM(D45:D49)</f>
        <v>29726</v>
      </c>
      <c r="E44" s="400" t="n">
        <f aca="false">SUM(E45:E49)</f>
        <v>26167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0396</v>
      </c>
      <c r="D45" s="160" t="n">
        <v>11078</v>
      </c>
      <c r="E45" s="413" t="n">
        <v>10782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2854</v>
      </c>
      <c r="D46" s="143" t="n">
        <v>2991</v>
      </c>
      <c r="E46" s="436" t="n">
        <v>2862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12803</v>
      </c>
      <c r="D47" s="143" t="n">
        <v>15657</v>
      </c>
      <c r="E47" s="436" t="n">
        <v>12523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0</v>
      </c>
      <c r="D50" s="137" t="n">
        <f aca="false">SUM(D51:D53)</f>
        <v>242</v>
      </c>
      <c r="E50" s="400" t="n">
        <f aca="false">SUM(E51:E53)</f>
        <v>242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/>
      <c r="D51" s="160"/>
      <c r="E51" s="413"/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 t="n">
        <v>242</v>
      </c>
      <c r="E52" s="436" t="n">
        <v>242</v>
      </c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26053</v>
      </c>
      <c r="D55" s="421" t="n">
        <f aca="false">+D44+D50</f>
        <v>29968</v>
      </c>
      <c r="E55" s="422" t="n">
        <f aca="false">+E44+E50</f>
        <v>26409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7</v>
      </c>
      <c r="D57" s="392" t="n">
        <v>7</v>
      </c>
      <c r="E57" s="425" t="n">
        <v>7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G1" activeCellId="0" sqref="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5" min="3" style="102" width="13.99"/>
    <col collapsed="false" customWidth="true" hidden="false" outlineLevel="0" max="6" min="6" style="102" width="47.28"/>
    <col collapsed="false" customWidth="true" hidden="false" outlineLevel="0" max="9" min="7" style="102" width="13.99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258</v>
      </c>
      <c r="C1" s="105"/>
      <c r="D1" s="105"/>
      <c r="E1" s="105"/>
      <c r="F1" s="105"/>
      <c r="G1" s="105"/>
      <c r="H1" s="105"/>
      <c r="I1" s="105"/>
      <c r="J1" s="106" t="s">
        <v>259</v>
      </c>
    </row>
    <row r="2" customFormat="false" ht="14.25" hidden="false" customHeight="false" outlineLevel="0" collapsed="false">
      <c r="G2" s="107"/>
      <c r="H2" s="107"/>
      <c r="I2" s="107" t="s">
        <v>260</v>
      </c>
      <c r="J2" s="106"/>
    </row>
    <row r="3" customFormat="false" ht="18" hidden="false" customHeight="true" outlineLevel="0" collapsed="false">
      <c r="A3" s="108" t="s">
        <v>3</v>
      </c>
      <c r="B3" s="109" t="s">
        <v>261</v>
      </c>
      <c r="C3" s="109"/>
      <c r="D3" s="109"/>
      <c r="E3" s="109"/>
      <c r="F3" s="110" t="s">
        <v>262</v>
      </c>
      <c r="G3" s="110"/>
      <c r="H3" s="110"/>
      <c r="I3" s="110"/>
      <c r="J3" s="106"/>
    </row>
    <row r="4" s="114" customFormat="true" ht="35.25" hidden="false" customHeight="true" outlineLevel="0" collapsed="false">
      <c r="A4" s="108"/>
      <c r="B4" s="109" t="s">
        <v>263</v>
      </c>
      <c r="C4" s="111" t="s">
        <v>264</v>
      </c>
      <c r="D4" s="112" t="s">
        <v>265</v>
      </c>
      <c r="E4" s="111" t="s">
        <v>266</v>
      </c>
      <c r="F4" s="109" t="s">
        <v>263</v>
      </c>
      <c r="G4" s="111" t="str">
        <f aca="false">+C4</f>
        <v>2015. évi eredeti előirányzat</v>
      </c>
      <c r="H4" s="112" t="str">
        <f aca="false">+D4</f>
        <v>2015. évi módosított előirányzat</v>
      </c>
      <c r="I4" s="113" t="str">
        <f aca="false">+E4</f>
        <v>2015. évi teljesítés</v>
      </c>
      <c r="J4" s="106"/>
    </row>
    <row r="5" s="119" customFormat="true" ht="12" hidden="false" customHeight="tru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7</v>
      </c>
      <c r="G5" s="117" t="s">
        <v>268</v>
      </c>
      <c r="H5" s="117" t="s">
        <v>269</v>
      </c>
      <c r="I5" s="118" t="s">
        <v>270</v>
      </c>
      <c r="J5" s="106"/>
    </row>
    <row r="6" customFormat="false" ht="15" hidden="false" customHeight="true" outlineLevel="0" collapsed="false">
      <c r="A6" s="120" t="s">
        <v>14</v>
      </c>
      <c r="B6" s="121" t="s">
        <v>271</v>
      </c>
      <c r="C6" s="122" t="n">
        <v>970458</v>
      </c>
      <c r="D6" s="122" t="n">
        <v>1009213</v>
      </c>
      <c r="E6" s="122" t="n">
        <v>990187</v>
      </c>
      <c r="F6" s="121" t="s">
        <v>272</v>
      </c>
      <c r="G6" s="122" t="n">
        <v>783025</v>
      </c>
      <c r="H6" s="122" t="n">
        <v>1119655</v>
      </c>
      <c r="I6" s="123" t="n">
        <v>1106478</v>
      </c>
      <c r="J6" s="106"/>
    </row>
    <row r="7" customFormat="false" ht="15" hidden="false" customHeight="true" outlineLevel="0" collapsed="false">
      <c r="A7" s="124" t="s">
        <v>28</v>
      </c>
      <c r="B7" s="125" t="s">
        <v>273</v>
      </c>
      <c r="C7" s="126" t="n">
        <v>324559</v>
      </c>
      <c r="D7" s="126" t="n">
        <v>773396</v>
      </c>
      <c r="E7" s="126" t="n">
        <v>792421</v>
      </c>
      <c r="F7" s="125" t="s">
        <v>185</v>
      </c>
      <c r="G7" s="126" t="n">
        <v>208737</v>
      </c>
      <c r="H7" s="126" t="n">
        <v>267421</v>
      </c>
      <c r="I7" s="127" t="n">
        <v>250670</v>
      </c>
      <c r="J7" s="106"/>
    </row>
    <row r="8" customFormat="false" ht="15" hidden="false" customHeight="true" outlineLevel="0" collapsed="false">
      <c r="A8" s="124" t="s">
        <v>42</v>
      </c>
      <c r="B8" s="125"/>
      <c r="C8" s="126"/>
      <c r="D8" s="126"/>
      <c r="E8" s="126"/>
      <c r="F8" s="125" t="s">
        <v>274</v>
      </c>
      <c r="G8" s="126" t="n">
        <v>810914</v>
      </c>
      <c r="H8" s="126" t="n">
        <v>942459</v>
      </c>
      <c r="I8" s="127" t="n">
        <v>864165</v>
      </c>
      <c r="J8" s="106"/>
    </row>
    <row r="9" customFormat="false" ht="15" hidden="false" customHeight="true" outlineLevel="0" collapsed="false">
      <c r="A9" s="124" t="s">
        <v>229</v>
      </c>
      <c r="B9" s="125" t="s">
        <v>275</v>
      </c>
      <c r="C9" s="126" t="n">
        <v>294863</v>
      </c>
      <c r="D9" s="126" t="n">
        <v>305333</v>
      </c>
      <c r="E9" s="126" t="n">
        <v>305028</v>
      </c>
      <c r="F9" s="125" t="s">
        <v>187</v>
      </c>
      <c r="G9" s="126" t="n">
        <v>135200</v>
      </c>
      <c r="H9" s="126" t="n">
        <v>112287</v>
      </c>
      <c r="I9" s="127" t="n">
        <v>106161</v>
      </c>
      <c r="J9" s="106"/>
    </row>
    <row r="10" customFormat="false" ht="15" hidden="false" customHeight="true" outlineLevel="0" collapsed="false">
      <c r="A10" s="124" t="s">
        <v>74</v>
      </c>
      <c r="B10" s="128" t="s">
        <v>276</v>
      </c>
      <c r="C10" s="126" t="n">
        <v>429869</v>
      </c>
      <c r="D10" s="126" t="n">
        <v>460592</v>
      </c>
      <c r="E10" s="126" t="n">
        <v>438893</v>
      </c>
      <c r="F10" s="125" t="s">
        <v>189</v>
      </c>
      <c r="G10" s="126" t="n">
        <v>155480</v>
      </c>
      <c r="H10" s="126" t="n">
        <v>190313</v>
      </c>
      <c r="I10" s="127" t="n">
        <v>188468</v>
      </c>
      <c r="J10" s="106"/>
    </row>
    <row r="11" customFormat="false" ht="15" hidden="false" customHeight="true" outlineLevel="0" collapsed="false">
      <c r="A11" s="124" t="s">
        <v>98</v>
      </c>
      <c r="B11" s="125"/>
      <c r="C11" s="129"/>
      <c r="D11" s="129"/>
      <c r="E11" s="129"/>
      <c r="F11" s="125" t="s">
        <v>277</v>
      </c>
      <c r="G11" s="126" t="n">
        <v>77954</v>
      </c>
      <c r="H11" s="126" t="n">
        <v>153516</v>
      </c>
      <c r="I11" s="127"/>
      <c r="J11" s="106"/>
    </row>
    <row r="12" customFormat="false" ht="15" hidden="false" customHeight="true" outlineLevel="0" collapsed="false">
      <c r="A12" s="124" t="s">
        <v>240</v>
      </c>
      <c r="B12" s="125" t="s">
        <v>97</v>
      </c>
      <c r="C12" s="126" t="n">
        <v>2750</v>
      </c>
      <c r="D12" s="126" t="n">
        <v>88335</v>
      </c>
      <c r="E12" s="126" t="n">
        <v>89463</v>
      </c>
      <c r="F12" s="130"/>
      <c r="G12" s="126"/>
      <c r="H12" s="126"/>
      <c r="I12" s="127"/>
      <c r="J12" s="106"/>
    </row>
    <row r="13" customFormat="false" ht="15" hidden="false" customHeight="true" outlineLevel="0" collapsed="false">
      <c r="A13" s="124" t="s">
        <v>120</v>
      </c>
      <c r="B13" s="130"/>
      <c r="C13" s="126"/>
      <c r="D13" s="126"/>
      <c r="E13" s="126"/>
      <c r="F13" s="130"/>
      <c r="G13" s="126"/>
      <c r="H13" s="126"/>
      <c r="I13" s="127"/>
      <c r="J13" s="106"/>
    </row>
    <row r="14" customFormat="false" ht="15" hidden="false" customHeight="true" outlineLevel="0" collapsed="false">
      <c r="A14" s="124" t="s">
        <v>130</v>
      </c>
      <c r="B14" s="131"/>
      <c r="C14" s="129"/>
      <c r="D14" s="129"/>
      <c r="E14" s="129"/>
      <c r="F14" s="130"/>
      <c r="G14" s="126"/>
      <c r="H14" s="126"/>
      <c r="I14" s="127"/>
      <c r="J14" s="106"/>
    </row>
    <row r="15" customFormat="false" ht="15" hidden="false" customHeight="true" outlineLevel="0" collapsed="false">
      <c r="A15" s="124" t="s">
        <v>252</v>
      </c>
      <c r="B15" s="130"/>
      <c r="C15" s="126"/>
      <c r="D15" s="126"/>
      <c r="E15" s="126"/>
      <c r="F15" s="130"/>
      <c r="G15" s="126"/>
      <c r="H15" s="126"/>
      <c r="I15" s="127"/>
      <c r="J15" s="106"/>
    </row>
    <row r="16" customFormat="false" ht="15" hidden="false" customHeight="true" outlineLevel="0" collapsed="false">
      <c r="A16" s="124" t="s">
        <v>278</v>
      </c>
      <c r="B16" s="130"/>
      <c r="C16" s="126"/>
      <c r="D16" s="126"/>
      <c r="E16" s="126"/>
      <c r="F16" s="130"/>
      <c r="G16" s="126"/>
      <c r="H16" s="126"/>
      <c r="I16" s="127"/>
      <c r="J16" s="106"/>
    </row>
    <row r="17" customFormat="false" ht="15" hidden="false" customHeight="true" outlineLevel="0" collapsed="false">
      <c r="A17" s="124" t="s">
        <v>279</v>
      </c>
      <c r="B17" s="132"/>
      <c r="C17" s="133"/>
      <c r="D17" s="133"/>
      <c r="E17" s="133"/>
      <c r="F17" s="130"/>
      <c r="G17" s="133"/>
      <c r="H17" s="133"/>
      <c r="I17" s="134"/>
      <c r="J17" s="106"/>
    </row>
    <row r="18" customFormat="false" ht="17.25" hidden="false" customHeight="true" outlineLevel="0" collapsed="false">
      <c r="A18" s="135" t="s">
        <v>280</v>
      </c>
      <c r="B18" s="136" t="s">
        <v>281</v>
      </c>
      <c r="C18" s="137" t="n">
        <f aca="false">+C6+C7+C9+C10+C12+C13+C14+C15+C16+C17</f>
        <v>2022499</v>
      </c>
      <c r="D18" s="137" t="n">
        <f aca="false">+D6+D7+D9+D10+D12+D13+D14+D15+D16+D17</f>
        <v>2636869</v>
      </c>
      <c r="E18" s="137" t="n">
        <f aca="false">+E6+E7+E9+E10+E12+E13+E14+E15+E16+E17</f>
        <v>2615992</v>
      </c>
      <c r="F18" s="136" t="s">
        <v>282</v>
      </c>
      <c r="G18" s="137" t="n">
        <f aca="false">SUM(G6:G17)</f>
        <v>2171310</v>
      </c>
      <c r="H18" s="137" t="n">
        <f aca="false">SUM(H6:H17)</f>
        <v>2785651</v>
      </c>
      <c r="I18" s="137" t="n">
        <f aca="false">SUM(I6:I17)</f>
        <v>2515942</v>
      </c>
      <c r="J18" s="106"/>
    </row>
    <row r="19" customFormat="false" ht="15" hidden="false" customHeight="true" outlineLevel="0" collapsed="false">
      <c r="A19" s="138" t="s">
        <v>283</v>
      </c>
      <c r="B19" s="139" t="s">
        <v>284</v>
      </c>
      <c r="C19" s="140" t="n">
        <f aca="false">+C20+C21+C22+C23</f>
        <v>192441</v>
      </c>
      <c r="D19" s="140" t="n">
        <f aca="false">+D20+D21+D22+D23</f>
        <v>193207</v>
      </c>
      <c r="E19" s="140" t="n">
        <f aca="false">+E20+E21+E22+E23</f>
        <v>193207</v>
      </c>
      <c r="F19" s="141" t="s">
        <v>285</v>
      </c>
      <c r="G19" s="142"/>
      <c r="H19" s="142"/>
      <c r="I19" s="142"/>
      <c r="J19" s="106"/>
    </row>
    <row r="20" customFormat="false" ht="15" hidden="false" customHeight="true" outlineLevel="0" collapsed="false">
      <c r="A20" s="124" t="s">
        <v>286</v>
      </c>
      <c r="B20" s="141" t="s">
        <v>287</v>
      </c>
      <c r="C20" s="143" t="n">
        <v>192441</v>
      </c>
      <c r="D20" s="143" t="n">
        <v>193207</v>
      </c>
      <c r="E20" s="143" t="n">
        <v>193207</v>
      </c>
      <c r="F20" s="141" t="s">
        <v>288</v>
      </c>
      <c r="G20" s="143" t="n">
        <v>100000</v>
      </c>
      <c r="H20" s="143" t="n">
        <v>100000</v>
      </c>
      <c r="I20" s="143"/>
      <c r="J20" s="106"/>
    </row>
    <row r="21" customFormat="false" ht="15" hidden="false" customHeight="true" outlineLevel="0" collapsed="false">
      <c r="A21" s="124" t="s">
        <v>289</v>
      </c>
      <c r="B21" s="141" t="s">
        <v>290</v>
      </c>
      <c r="C21" s="143"/>
      <c r="D21" s="143"/>
      <c r="E21" s="143"/>
      <c r="F21" s="141" t="s">
        <v>291</v>
      </c>
      <c r="G21" s="143"/>
      <c r="H21" s="143"/>
      <c r="I21" s="143"/>
      <c r="J21" s="106"/>
    </row>
    <row r="22" customFormat="false" ht="15" hidden="false" customHeight="true" outlineLevel="0" collapsed="false">
      <c r="A22" s="124" t="s">
        <v>292</v>
      </c>
      <c r="B22" s="141" t="s">
        <v>293</v>
      </c>
      <c r="C22" s="143"/>
      <c r="D22" s="143"/>
      <c r="E22" s="143"/>
      <c r="F22" s="141" t="s">
        <v>294</v>
      </c>
      <c r="G22" s="143"/>
      <c r="H22" s="143"/>
      <c r="I22" s="143"/>
      <c r="J22" s="106"/>
    </row>
    <row r="23" customFormat="false" ht="15" hidden="false" customHeight="true" outlineLevel="0" collapsed="false">
      <c r="A23" s="124" t="s">
        <v>295</v>
      </c>
      <c r="B23" s="141" t="s">
        <v>296</v>
      </c>
      <c r="C23" s="143"/>
      <c r="D23" s="143"/>
      <c r="E23" s="143"/>
      <c r="F23" s="139" t="s">
        <v>297</v>
      </c>
      <c r="G23" s="143"/>
      <c r="H23" s="143"/>
      <c r="I23" s="143"/>
      <c r="J23" s="106"/>
    </row>
    <row r="24" customFormat="false" ht="15" hidden="false" customHeight="true" outlineLevel="0" collapsed="false">
      <c r="A24" s="124" t="s">
        <v>298</v>
      </c>
      <c r="B24" s="141" t="s">
        <v>299</v>
      </c>
      <c r="C24" s="144" t="n">
        <f aca="false">+C25+C26</f>
        <v>100000</v>
      </c>
      <c r="D24" s="144" t="n">
        <f aca="false">+D25+D26</f>
        <v>133302</v>
      </c>
      <c r="E24" s="144" t="n">
        <f aca="false">+E25+E26</f>
        <v>33302</v>
      </c>
      <c r="F24" s="141" t="s">
        <v>300</v>
      </c>
      <c r="G24" s="143"/>
      <c r="H24" s="143"/>
      <c r="I24" s="143"/>
      <c r="J24" s="106"/>
    </row>
    <row r="25" customFormat="false" ht="15" hidden="false" customHeight="true" outlineLevel="0" collapsed="false">
      <c r="A25" s="138" t="s">
        <v>301</v>
      </c>
      <c r="B25" s="139" t="s">
        <v>302</v>
      </c>
      <c r="C25" s="142" t="n">
        <v>100000</v>
      </c>
      <c r="D25" s="142" t="n">
        <v>100000</v>
      </c>
      <c r="E25" s="142"/>
      <c r="F25" s="121" t="s">
        <v>303</v>
      </c>
      <c r="G25" s="142"/>
      <c r="H25" s="142"/>
      <c r="I25" s="142"/>
      <c r="J25" s="106"/>
    </row>
    <row r="26" customFormat="false" ht="15" hidden="false" customHeight="true" outlineLevel="0" collapsed="false">
      <c r="A26" s="124" t="s">
        <v>304</v>
      </c>
      <c r="B26" s="141" t="s">
        <v>305</v>
      </c>
      <c r="C26" s="143"/>
      <c r="D26" s="143" t="n">
        <v>33302</v>
      </c>
      <c r="E26" s="143" t="n">
        <v>33302</v>
      </c>
      <c r="F26" s="130" t="s">
        <v>306</v>
      </c>
      <c r="G26" s="143" t="n">
        <v>27420</v>
      </c>
      <c r="H26" s="143" t="n">
        <v>27420</v>
      </c>
      <c r="I26" s="143" t="n">
        <v>27420</v>
      </c>
      <c r="J26" s="106"/>
    </row>
    <row r="27" customFormat="false" ht="17.25" hidden="false" customHeight="true" outlineLevel="0" collapsed="false">
      <c r="A27" s="135" t="s">
        <v>307</v>
      </c>
      <c r="B27" s="136" t="s">
        <v>308</v>
      </c>
      <c r="C27" s="137" t="n">
        <f aca="false">+C19+C24</f>
        <v>292441</v>
      </c>
      <c r="D27" s="137" t="n">
        <f aca="false">+D19+D24</f>
        <v>326509</v>
      </c>
      <c r="E27" s="137" t="n">
        <f aca="false">+E19+E24</f>
        <v>226509</v>
      </c>
      <c r="F27" s="136" t="s">
        <v>309</v>
      </c>
      <c r="G27" s="137" t="n">
        <f aca="false">SUM(G19:G26)</f>
        <v>127420</v>
      </c>
      <c r="H27" s="137" t="n">
        <f aca="false">SUM(H19:H26)</f>
        <v>127420</v>
      </c>
      <c r="I27" s="137" t="n">
        <f aca="false">SUM(I19:I26)</f>
        <v>27420</v>
      </c>
      <c r="J27" s="106"/>
    </row>
    <row r="28" customFormat="false" ht="17.25" hidden="false" customHeight="true" outlineLevel="0" collapsed="false">
      <c r="A28" s="135" t="s">
        <v>310</v>
      </c>
      <c r="B28" s="145" t="s">
        <v>311</v>
      </c>
      <c r="C28" s="146" t="n">
        <f aca="false">+C18+C27</f>
        <v>2314940</v>
      </c>
      <c r="D28" s="146" t="n">
        <f aca="false">+D18+D27</f>
        <v>2963378</v>
      </c>
      <c r="E28" s="147" t="n">
        <f aca="false">+E18+E27</f>
        <v>2842501</v>
      </c>
      <c r="F28" s="145" t="s">
        <v>312</v>
      </c>
      <c r="G28" s="146" t="n">
        <f aca="false">+G18+G27</f>
        <v>2298730</v>
      </c>
      <c r="H28" s="146" t="n">
        <f aca="false">+H18+H27</f>
        <v>2913071</v>
      </c>
      <c r="I28" s="146" t="n">
        <f aca="false">+I18+I27</f>
        <v>2543362</v>
      </c>
      <c r="J28" s="106"/>
    </row>
    <row r="29" customFormat="false" ht="17.25" hidden="false" customHeight="true" outlineLevel="0" collapsed="false">
      <c r="A29" s="135" t="s">
        <v>313</v>
      </c>
      <c r="B29" s="145" t="s">
        <v>314</v>
      </c>
      <c r="C29" s="146" t="n">
        <f aca="false">IF(C18-G18&lt;0,G18-C18,"-")</f>
        <v>148811</v>
      </c>
      <c r="D29" s="146" t="n">
        <f aca="false">IF(D18-H18&lt;0,H18-D18,"-")</f>
        <v>148782</v>
      </c>
      <c r="E29" s="147" t="str">
        <f aca="false">IF(E18-I18&lt;0,I18-E18,"-")</f>
        <v>-</v>
      </c>
      <c r="F29" s="145" t="s">
        <v>315</v>
      </c>
      <c r="G29" s="146" t="str">
        <f aca="false">IF(C18-G18&gt;0,C18-G18,"-")</f>
        <v>-</v>
      </c>
      <c r="H29" s="146" t="str">
        <f aca="false">IF(D18-H18&gt;0,D18-H18,"-")</f>
        <v>-</v>
      </c>
      <c r="I29" s="146" t="n">
        <f aca="false">IF(E18-I18&gt;0,E18-I18,"-")</f>
        <v>100050</v>
      </c>
      <c r="J29" s="106"/>
    </row>
    <row r="30" customFormat="false" ht="17.25" hidden="false" customHeight="true" outlineLevel="0" collapsed="false">
      <c r="A30" s="135" t="s">
        <v>316</v>
      </c>
      <c r="B30" s="145" t="s">
        <v>317</v>
      </c>
      <c r="C30" s="146" t="str">
        <f aca="false">IF(C28-G28&lt;0,G28-C28,"-")</f>
        <v>-</v>
      </c>
      <c r="D30" s="146" t="str">
        <f aca="false">IF(D28-H28&lt;0,H28-D28,"-")</f>
        <v>-</v>
      </c>
      <c r="E30" s="147" t="str">
        <f aca="false">IF(E28-I28&lt;0,I28-E28,"-")</f>
        <v>-</v>
      </c>
      <c r="F30" s="145" t="s">
        <v>318</v>
      </c>
      <c r="G30" s="146" t="n">
        <f aca="false">IF(C28-G28&gt;0,C28-G28,"-")</f>
        <v>16210</v>
      </c>
      <c r="H30" s="146" t="n">
        <f aca="false">IF(D28-H28&gt;0,D28-H28,"-")</f>
        <v>50307</v>
      </c>
      <c r="I30" s="146" t="n">
        <f aca="false">IF(E28-I28&gt;0,E28-I28,"-")</f>
        <v>299139</v>
      </c>
      <c r="J30" s="106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8" activeCellId="0" sqref="G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7</v>
      </c>
    </row>
    <row r="2" s="338" customFormat="true" ht="25.5" hidden="false" customHeight="true" outlineLevel="0" collapsed="false">
      <c r="A2" s="335" t="s">
        <v>537</v>
      </c>
      <c r="B2" s="336" t="s">
        <v>578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93782</v>
      </c>
      <c r="D8" s="426" t="n">
        <f aca="false">SUM(D9:D18)</f>
        <v>194320</v>
      </c>
      <c r="E8" s="400" t="n">
        <f aca="false">SUM(E9:E18)</f>
        <v>190420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26597</v>
      </c>
      <c r="D10" s="428" t="n">
        <v>25726</v>
      </c>
      <c r="E10" s="155" t="n">
        <v>26015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10560</v>
      </c>
      <c r="D11" s="428" t="n">
        <v>10560</v>
      </c>
      <c r="E11" s="155" t="n">
        <v>11236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150634</v>
      </c>
      <c r="D13" s="428" t="n">
        <v>151891</v>
      </c>
      <c r="E13" s="155" t="n">
        <v>147013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5951</v>
      </c>
      <c r="D14" s="428" t="n">
        <v>6103</v>
      </c>
      <c r="E14" s="155" t="n">
        <v>6153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428"/>
      <c r="E15" s="155"/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 t="n">
        <v>40</v>
      </c>
      <c r="D16" s="429" t="n">
        <v>40</v>
      </c>
      <c r="E16" s="406" t="n">
        <v>2</v>
      </c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 t="n">
        <v>1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95843</v>
      </c>
      <c r="D19" s="426" t="n">
        <f aca="false">SUM(D20:D22)</f>
        <v>41561</v>
      </c>
      <c r="E19" s="400" t="n">
        <f aca="false">SUM(E20:E22)</f>
        <v>40216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95843</v>
      </c>
      <c r="D22" s="428" t="n">
        <v>41561</v>
      </c>
      <c r="E22" s="155" t="n">
        <v>40216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 t="n">
        <v>1900</v>
      </c>
      <c r="E33" s="410" t="n">
        <v>1947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289625</v>
      </c>
      <c r="D35" s="426" t="n">
        <f aca="false">+D8+D19+D24+D25+D29+D33+D34</f>
        <v>237781</v>
      </c>
      <c r="E35" s="400" t="n">
        <f aca="false">+E8+E19+E24+E25+E29+E33+E34</f>
        <v>232583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97831</v>
      </c>
      <c r="D36" s="426" t="n">
        <f aca="false">+D37+D38+D39</f>
        <v>365116</v>
      </c>
      <c r="E36" s="400" t="n">
        <f aca="false">+E37+E38+E39</f>
        <v>364866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575</v>
      </c>
      <c r="D37" s="432" t="n">
        <v>1589</v>
      </c>
      <c r="E37" s="413" t="n">
        <v>1589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297256</v>
      </c>
      <c r="D39" s="434" t="n">
        <v>363527</v>
      </c>
      <c r="E39" s="418" t="n">
        <v>363277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587456</v>
      </c>
      <c r="D40" s="435" t="n">
        <f aca="false">+D35+D36</f>
        <v>602897</v>
      </c>
      <c r="E40" s="422" t="n">
        <f aca="false">+E35+E36</f>
        <v>597449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586456</v>
      </c>
      <c r="D44" s="137" t="n">
        <f aca="false">SUM(D45:D49)</f>
        <v>596126</v>
      </c>
      <c r="E44" s="400" t="n">
        <f aca="false">SUM(E45:E49)</f>
        <v>586753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293431</v>
      </c>
      <c r="D45" s="160" t="n">
        <v>298720</v>
      </c>
      <c r="E45" s="413" t="n">
        <v>297108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81555</v>
      </c>
      <c r="D46" s="143" t="n">
        <v>81685</v>
      </c>
      <c r="E46" s="436" t="n">
        <v>80301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211470</v>
      </c>
      <c r="D47" s="143" t="n">
        <v>215721</v>
      </c>
      <c r="E47" s="436" t="n">
        <v>209344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1000</v>
      </c>
      <c r="D50" s="137" t="n">
        <f aca="false">SUM(D51:D53)</f>
        <v>6771</v>
      </c>
      <c r="E50" s="400" t="n">
        <f aca="false">SUM(E51:E53)</f>
        <v>6758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1000</v>
      </c>
      <c r="D51" s="160" t="n">
        <v>6771</v>
      </c>
      <c r="E51" s="413" t="n">
        <v>6758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587456</v>
      </c>
      <c r="D55" s="421" t="n">
        <f aca="false">+D44+D50</f>
        <v>602897</v>
      </c>
      <c r="E55" s="422" t="n">
        <f aca="false">+E44+E50</f>
        <v>593511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439" t="n">
        <v>160.3</v>
      </c>
      <c r="D57" s="439" t="n">
        <v>160.3</v>
      </c>
      <c r="E57" s="440" t="n">
        <v>141.8</v>
      </c>
    </row>
    <row r="58" customFormat="false" ht="13.5" hidden="false" customHeight="false" outlineLevel="0" collapsed="false">
      <c r="A58" s="390" t="s">
        <v>579</v>
      </c>
      <c r="B58" s="391"/>
      <c r="C58" s="392"/>
      <c r="D58" s="392" t="n">
        <v>41</v>
      </c>
      <c r="E58" s="425" t="n">
        <v>41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60" activeCellId="0" sqref="F6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80</v>
      </c>
    </row>
    <row r="2" s="338" customFormat="true" ht="25.5" hidden="false" customHeight="true" outlineLevel="0" collapsed="false">
      <c r="A2" s="335" t="s">
        <v>537</v>
      </c>
      <c r="B2" s="336" t="s">
        <v>449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5685</v>
      </c>
      <c r="D8" s="426" t="n">
        <f aca="false">SUM(D9:D18)</f>
        <v>5495</v>
      </c>
      <c r="E8" s="400" t="n">
        <f aca="false">SUM(E9:E18)</f>
        <v>5548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1870</v>
      </c>
      <c r="D10" s="428" t="n">
        <v>1870</v>
      </c>
      <c r="E10" s="155" t="n">
        <v>1764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/>
      <c r="D11" s="428"/>
      <c r="E11" s="155"/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2606</v>
      </c>
      <c r="D13" s="428" t="n">
        <v>2456</v>
      </c>
      <c r="E13" s="155" t="n">
        <v>2604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1209</v>
      </c>
      <c r="D14" s="428" t="n">
        <v>1169</v>
      </c>
      <c r="E14" s="155" t="n">
        <v>1180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428"/>
      <c r="E15" s="155"/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/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0</v>
      </c>
      <c r="D19" s="426" t="n">
        <f aca="false">SUM(D20:D22)</f>
        <v>0</v>
      </c>
      <c r="E19" s="400" t="n">
        <f aca="false">SUM(E20:E22)</f>
        <v>0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/>
      <c r="D22" s="428"/>
      <c r="E22" s="155"/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 t="n">
        <v>0</v>
      </c>
      <c r="D33" s="431" t="n">
        <v>120</v>
      </c>
      <c r="E33" s="410" t="n">
        <v>120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5685</v>
      </c>
      <c r="D35" s="426" t="n">
        <f aca="false">+D8+D19+D24+D25+D29+D33+D34</f>
        <v>5615</v>
      </c>
      <c r="E35" s="400" t="n">
        <f aca="false">+E8+E19+E24+E25+E29+E33+E34</f>
        <v>5668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45716</v>
      </c>
      <c r="D36" s="426" t="n">
        <f aca="false">+D37+D38+D39</f>
        <v>53258</v>
      </c>
      <c r="E36" s="400" t="n">
        <f aca="false">+E37+E38+E39</f>
        <v>51999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17</v>
      </c>
      <c r="D37" s="432" t="n">
        <v>168</v>
      </c>
      <c r="E37" s="413" t="n">
        <v>168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45699</v>
      </c>
      <c r="D39" s="434" t="n">
        <v>53090</v>
      </c>
      <c r="E39" s="418" t="n">
        <v>51831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51401</v>
      </c>
      <c r="D40" s="435" t="n">
        <f aca="false">+D35+D36</f>
        <v>58873</v>
      </c>
      <c r="E40" s="422" t="n">
        <f aca="false">+E35+E36</f>
        <v>57667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51172</v>
      </c>
      <c r="D44" s="137" t="n">
        <f aca="false">SUM(D45:D49)</f>
        <v>58644</v>
      </c>
      <c r="E44" s="400" t="n">
        <f aca="false">SUM(E45:E49)</f>
        <v>57220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30612</v>
      </c>
      <c r="D45" s="160" t="n">
        <v>36197</v>
      </c>
      <c r="E45" s="413" t="n">
        <v>36197</v>
      </c>
    </row>
    <row r="46" customFormat="false" ht="12" hidden="false" customHeight="true" outlineLevel="0" collapsed="false">
      <c r="A46" s="404"/>
      <c r="B46" s="72" t="s">
        <v>185</v>
      </c>
      <c r="C46" s="143" t="n">
        <v>8269</v>
      </c>
      <c r="D46" s="143" t="n">
        <v>9712</v>
      </c>
      <c r="E46" s="436" t="n">
        <v>9712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12291</v>
      </c>
      <c r="D47" s="143" t="n">
        <v>12735</v>
      </c>
      <c r="E47" s="436" t="n">
        <v>11311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229</v>
      </c>
      <c r="D50" s="137" t="n">
        <f aca="false">SUM(D51:D53)</f>
        <v>229</v>
      </c>
      <c r="E50" s="400" t="n">
        <f aca="false">SUM(E51:E53)</f>
        <v>135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229</v>
      </c>
      <c r="D51" s="160" t="n">
        <v>229</v>
      </c>
      <c r="E51" s="413" t="n">
        <v>135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51401</v>
      </c>
      <c r="D55" s="421" t="n">
        <f aca="false">+D44+D50</f>
        <v>58873</v>
      </c>
      <c r="E55" s="422" t="n">
        <f aca="false">+E44+E50</f>
        <v>57355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19</v>
      </c>
      <c r="D57" s="392" t="n">
        <v>19</v>
      </c>
      <c r="E57" s="425" t="n">
        <v>19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1" width="5.99"/>
    <col collapsed="false" customWidth="true" hidden="false" outlineLevel="0" max="2" min="2" style="329" width="27.42"/>
    <col collapsed="false" customWidth="true" hidden="false" outlineLevel="0" max="3" min="3" style="329" width="10.7"/>
    <col collapsed="false" customWidth="true" hidden="false" outlineLevel="0" max="6" min="4" style="329" width="10.13"/>
    <col collapsed="false" customWidth="true" hidden="false" outlineLevel="0" max="7" min="7" style="329" width="10.99"/>
    <col collapsed="false" customWidth="false" hidden="false" outlineLevel="0" max="257" min="8" style="329" width="7.99"/>
  </cols>
  <sheetData>
    <row r="1" customFormat="false" ht="14.25" hidden="false" customHeight="false" outlineLevel="0" collapsed="false">
      <c r="G1" s="107" t="s">
        <v>260</v>
      </c>
    </row>
    <row r="2" customFormat="false" ht="17.25" hidden="false" customHeight="true" outlineLevel="0" collapsed="false">
      <c r="A2" s="442" t="s">
        <v>581</v>
      </c>
      <c r="B2" s="443" t="s">
        <v>582</v>
      </c>
      <c r="C2" s="443" t="s">
        <v>583</v>
      </c>
      <c r="D2" s="443" t="s">
        <v>584</v>
      </c>
      <c r="E2" s="444" t="s">
        <v>585</v>
      </c>
      <c r="F2" s="444"/>
      <c r="G2" s="444"/>
    </row>
    <row r="3" s="446" customFormat="true" ht="57.75" hidden="false" customHeight="true" outlineLevel="0" collapsed="false">
      <c r="A3" s="442"/>
      <c r="B3" s="443"/>
      <c r="C3" s="443"/>
      <c r="D3" s="443"/>
      <c r="E3" s="443" t="s">
        <v>586</v>
      </c>
      <c r="F3" s="443" t="s">
        <v>587</v>
      </c>
      <c r="G3" s="445" t="s">
        <v>588</v>
      </c>
    </row>
    <row r="4" s="376" customFormat="true" ht="15" hidden="false" customHeight="true" outlineLevel="0" collapsed="false">
      <c r="A4" s="349" t="s">
        <v>9</v>
      </c>
      <c r="B4" s="350" t="s">
        <v>10</v>
      </c>
      <c r="C4" s="350" t="s">
        <v>11</v>
      </c>
      <c r="D4" s="350" t="s">
        <v>12</v>
      </c>
      <c r="E4" s="350" t="s">
        <v>589</v>
      </c>
      <c r="F4" s="350" t="s">
        <v>267</v>
      </c>
      <c r="G4" s="447" t="s">
        <v>268</v>
      </c>
    </row>
    <row r="5" customFormat="false" ht="15" hidden="false" customHeight="true" outlineLevel="0" collapsed="false">
      <c r="A5" s="448" t="s">
        <v>14</v>
      </c>
      <c r="B5" s="449" t="s">
        <v>567</v>
      </c>
      <c r="C5" s="450" t="n">
        <v>2794</v>
      </c>
      <c r="D5" s="450"/>
      <c r="E5" s="451" t="n">
        <f aca="false">C5+D5</f>
        <v>2794</v>
      </c>
      <c r="F5" s="451" t="n">
        <f aca="false">D5+E5</f>
        <v>2794</v>
      </c>
      <c r="G5" s="452"/>
    </row>
    <row r="6" customFormat="false" ht="15" hidden="false" customHeight="true" outlineLevel="0" collapsed="false">
      <c r="A6" s="453" t="s">
        <v>28</v>
      </c>
      <c r="B6" s="454" t="s">
        <v>397</v>
      </c>
      <c r="C6" s="227" t="n">
        <v>46</v>
      </c>
      <c r="D6" s="227"/>
      <c r="E6" s="451" t="n">
        <f aca="false">C6+D6</f>
        <v>46</v>
      </c>
      <c r="F6" s="451" t="n">
        <f aca="false">D6+E6</f>
        <v>46</v>
      </c>
      <c r="G6" s="455"/>
    </row>
    <row r="7" customFormat="false" ht="15" hidden="false" customHeight="true" outlineLevel="0" collapsed="false">
      <c r="A7" s="453" t="s">
        <v>42</v>
      </c>
      <c r="B7" s="454" t="s">
        <v>406</v>
      </c>
      <c r="C7" s="227" t="n">
        <v>193</v>
      </c>
      <c r="D7" s="227"/>
      <c r="E7" s="451" t="n">
        <f aca="false">C7+D7</f>
        <v>193</v>
      </c>
      <c r="F7" s="451" t="n">
        <f aca="false">D7+E7</f>
        <v>193</v>
      </c>
      <c r="G7" s="455"/>
    </row>
    <row r="8" customFormat="false" ht="15" hidden="false" customHeight="true" outlineLevel="0" collapsed="false">
      <c r="A8" s="453" t="s">
        <v>229</v>
      </c>
      <c r="B8" s="454" t="s">
        <v>416</v>
      </c>
      <c r="C8" s="227" t="n">
        <v>235</v>
      </c>
      <c r="D8" s="227"/>
      <c r="E8" s="451" t="n">
        <f aca="false">C8+D8</f>
        <v>235</v>
      </c>
      <c r="F8" s="451" t="n">
        <f aca="false">D8+E8</f>
        <v>235</v>
      </c>
      <c r="G8" s="455"/>
    </row>
    <row r="9" customFormat="false" ht="15" hidden="false" customHeight="true" outlineLevel="0" collapsed="false">
      <c r="A9" s="453" t="s">
        <v>74</v>
      </c>
      <c r="B9" s="454" t="s">
        <v>590</v>
      </c>
      <c r="C9" s="227" t="n">
        <v>3938</v>
      </c>
      <c r="D9" s="227"/>
      <c r="E9" s="451" t="n">
        <f aca="false">C9+D9</f>
        <v>3938</v>
      </c>
      <c r="F9" s="451" t="n">
        <f aca="false">D9+E9</f>
        <v>3938</v>
      </c>
      <c r="G9" s="455"/>
    </row>
    <row r="10" customFormat="false" ht="15" hidden="false" customHeight="true" outlineLevel="0" collapsed="false">
      <c r="A10" s="453" t="s">
        <v>98</v>
      </c>
      <c r="B10" s="454" t="s">
        <v>449</v>
      </c>
      <c r="C10" s="227" t="n">
        <v>312</v>
      </c>
      <c r="D10" s="227"/>
      <c r="E10" s="451" t="n">
        <f aca="false">C10+D10</f>
        <v>312</v>
      </c>
      <c r="F10" s="451" t="n">
        <f aca="false">D10+E10</f>
        <v>312</v>
      </c>
      <c r="G10" s="455"/>
    </row>
    <row r="11" customFormat="false" ht="15" hidden="false" customHeight="true" outlineLevel="0" collapsed="false">
      <c r="A11" s="453" t="s">
        <v>240</v>
      </c>
      <c r="B11" s="454" t="s">
        <v>591</v>
      </c>
      <c r="C11" s="227" t="n">
        <v>401</v>
      </c>
      <c r="D11" s="227"/>
      <c r="E11" s="451" t="n">
        <f aca="false">C11+D11</f>
        <v>401</v>
      </c>
      <c r="F11" s="227" t="n">
        <v>401</v>
      </c>
      <c r="G11" s="455"/>
    </row>
    <row r="12" customFormat="false" ht="15" hidden="false" customHeight="true" outlineLevel="0" collapsed="false">
      <c r="A12" s="453" t="s">
        <v>120</v>
      </c>
      <c r="B12" s="454" t="s">
        <v>592</v>
      </c>
      <c r="C12" s="227" t="n">
        <v>257029</v>
      </c>
      <c r="D12" s="227"/>
      <c r="E12" s="451" t="n">
        <f aca="false">C12+D12</f>
        <v>257029</v>
      </c>
      <c r="F12" s="227" t="n">
        <v>257029</v>
      </c>
      <c r="G12" s="455"/>
    </row>
    <row r="13" customFormat="false" ht="15" hidden="false" customHeight="true" outlineLevel="0" collapsed="false">
      <c r="A13" s="453" t="s">
        <v>130</v>
      </c>
      <c r="B13" s="454"/>
      <c r="C13" s="227"/>
      <c r="D13" s="227"/>
      <c r="E13" s="451" t="n">
        <f aca="false">C13+D13</f>
        <v>0</v>
      </c>
      <c r="F13" s="227"/>
      <c r="G13" s="455"/>
    </row>
    <row r="14" customFormat="false" ht="15" hidden="false" customHeight="true" outlineLevel="0" collapsed="false">
      <c r="A14" s="453" t="s">
        <v>252</v>
      </c>
      <c r="B14" s="454"/>
      <c r="C14" s="227"/>
      <c r="D14" s="227"/>
      <c r="E14" s="451" t="n">
        <f aca="false">C14+D14</f>
        <v>0</v>
      </c>
      <c r="F14" s="227"/>
      <c r="G14" s="455"/>
    </row>
    <row r="15" customFormat="false" ht="15" hidden="false" customHeight="true" outlineLevel="0" collapsed="false">
      <c r="A15" s="453" t="s">
        <v>278</v>
      </c>
      <c r="B15" s="454"/>
      <c r="C15" s="227"/>
      <c r="D15" s="227"/>
      <c r="E15" s="451" t="n">
        <f aca="false">C15+D15</f>
        <v>0</v>
      </c>
      <c r="F15" s="227"/>
      <c r="G15" s="455"/>
    </row>
    <row r="16" customFormat="false" ht="15" hidden="false" customHeight="true" outlineLevel="0" collapsed="false">
      <c r="A16" s="453" t="s">
        <v>279</v>
      </c>
      <c r="B16" s="454"/>
      <c r="C16" s="227"/>
      <c r="D16" s="227"/>
      <c r="E16" s="451" t="n">
        <f aca="false">C16+D16</f>
        <v>0</v>
      </c>
      <c r="F16" s="227"/>
      <c r="G16" s="455"/>
    </row>
    <row r="17" customFormat="false" ht="15" hidden="false" customHeight="true" outlineLevel="0" collapsed="false">
      <c r="A17" s="453" t="s">
        <v>280</v>
      </c>
      <c r="B17" s="454"/>
      <c r="C17" s="227"/>
      <c r="D17" s="227"/>
      <c r="E17" s="451" t="n">
        <f aca="false">C17+D17</f>
        <v>0</v>
      </c>
      <c r="F17" s="227"/>
      <c r="G17" s="455"/>
    </row>
    <row r="18" customFormat="false" ht="15" hidden="false" customHeight="true" outlineLevel="0" collapsed="false">
      <c r="A18" s="453" t="s">
        <v>283</v>
      </c>
      <c r="B18" s="454"/>
      <c r="C18" s="227"/>
      <c r="D18" s="227"/>
      <c r="E18" s="451" t="n">
        <f aca="false">C18+D18</f>
        <v>0</v>
      </c>
      <c r="F18" s="227"/>
      <c r="G18" s="455"/>
    </row>
    <row r="19" customFormat="false" ht="15" hidden="false" customHeight="true" outlineLevel="0" collapsed="false">
      <c r="A19" s="453" t="s">
        <v>286</v>
      </c>
      <c r="B19" s="454"/>
      <c r="C19" s="227"/>
      <c r="D19" s="227"/>
      <c r="E19" s="451" t="n">
        <f aca="false">C19+D19</f>
        <v>0</v>
      </c>
      <c r="F19" s="227"/>
      <c r="G19" s="455"/>
    </row>
    <row r="20" customFormat="false" ht="15" hidden="false" customHeight="true" outlineLevel="0" collapsed="false">
      <c r="A20" s="453" t="s">
        <v>289</v>
      </c>
      <c r="B20" s="454"/>
      <c r="C20" s="227"/>
      <c r="D20" s="227"/>
      <c r="E20" s="451" t="n">
        <f aca="false">C20+D20</f>
        <v>0</v>
      </c>
      <c r="F20" s="227"/>
      <c r="G20" s="455"/>
    </row>
    <row r="21" customFormat="false" ht="15" hidden="false" customHeight="true" outlineLevel="0" collapsed="false">
      <c r="A21" s="453" t="s">
        <v>292</v>
      </c>
      <c r="B21" s="454"/>
      <c r="C21" s="227"/>
      <c r="D21" s="227"/>
      <c r="E21" s="451" t="n">
        <f aca="false">C21+D21</f>
        <v>0</v>
      </c>
      <c r="F21" s="227"/>
      <c r="G21" s="455"/>
    </row>
    <row r="22" customFormat="false" ht="15" hidden="false" customHeight="true" outlineLevel="0" collapsed="false">
      <c r="A22" s="453" t="s">
        <v>295</v>
      </c>
      <c r="B22" s="454"/>
      <c r="C22" s="227"/>
      <c r="D22" s="227"/>
      <c r="E22" s="451" t="n">
        <f aca="false">C22+D22</f>
        <v>0</v>
      </c>
      <c r="F22" s="227"/>
      <c r="G22" s="455"/>
    </row>
    <row r="23" customFormat="false" ht="15" hidden="false" customHeight="true" outlineLevel="0" collapsed="false">
      <c r="A23" s="453" t="s">
        <v>298</v>
      </c>
      <c r="B23" s="454"/>
      <c r="C23" s="227"/>
      <c r="D23" s="227"/>
      <c r="E23" s="451" t="n">
        <f aca="false">C23+D23</f>
        <v>0</v>
      </c>
      <c r="F23" s="227"/>
      <c r="G23" s="455"/>
    </row>
    <row r="24" customFormat="false" ht="15" hidden="false" customHeight="true" outlineLevel="0" collapsed="false">
      <c r="A24" s="453" t="s">
        <v>301</v>
      </c>
      <c r="B24" s="454"/>
      <c r="C24" s="227"/>
      <c r="D24" s="227"/>
      <c r="E24" s="451" t="n">
        <f aca="false">C24+D24</f>
        <v>0</v>
      </c>
      <c r="F24" s="227"/>
      <c r="G24" s="455"/>
    </row>
    <row r="25" customFormat="false" ht="15" hidden="false" customHeight="true" outlineLevel="0" collapsed="false">
      <c r="A25" s="453" t="s">
        <v>304</v>
      </c>
      <c r="B25" s="454"/>
      <c r="C25" s="227"/>
      <c r="D25" s="227"/>
      <c r="E25" s="451" t="n">
        <f aca="false">C25+D25</f>
        <v>0</v>
      </c>
      <c r="F25" s="227"/>
      <c r="G25" s="455"/>
    </row>
    <row r="26" customFormat="false" ht="15" hidden="false" customHeight="true" outlineLevel="0" collapsed="false">
      <c r="A26" s="453" t="s">
        <v>307</v>
      </c>
      <c r="B26" s="454"/>
      <c r="C26" s="227"/>
      <c r="D26" s="227"/>
      <c r="E26" s="451" t="n">
        <f aca="false">C26+D26</f>
        <v>0</v>
      </c>
      <c r="F26" s="227"/>
      <c r="G26" s="455"/>
    </row>
    <row r="27" customFormat="false" ht="15" hidden="false" customHeight="true" outlineLevel="0" collapsed="false">
      <c r="A27" s="453" t="s">
        <v>310</v>
      </c>
      <c r="B27" s="454"/>
      <c r="C27" s="227"/>
      <c r="D27" s="227"/>
      <c r="E27" s="451" t="n">
        <f aca="false">C27+D27</f>
        <v>0</v>
      </c>
      <c r="F27" s="227"/>
      <c r="G27" s="455"/>
    </row>
    <row r="28" customFormat="false" ht="15" hidden="false" customHeight="true" outlineLevel="0" collapsed="false">
      <c r="A28" s="453" t="s">
        <v>313</v>
      </c>
      <c r="B28" s="454"/>
      <c r="C28" s="227"/>
      <c r="D28" s="227"/>
      <c r="E28" s="451" t="n">
        <f aca="false">C28+D28</f>
        <v>0</v>
      </c>
      <c r="F28" s="227"/>
      <c r="G28" s="455"/>
    </row>
    <row r="29" customFormat="false" ht="15" hidden="false" customHeight="true" outlineLevel="0" collapsed="false">
      <c r="A29" s="453" t="s">
        <v>316</v>
      </c>
      <c r="B29" s="454"/>
      <c r="C29" s="227"/>
      <c r="D29" s="227"/>
      <c r="E29" s="451" t="n">
        <f aca="false">C29+D29</f>
        <v>0</v>
      </c>
      <c r="F29" s="227"/>
      <c r="G29" s="455"/>
    </row>
    <row r="30" customFormat="false" ht="15" hidden="false" customHeight="true" outlineLevel="0" collapsed="false">
      <c r="A30" s="453" t="s">
        <v>344</v>
      </c>
      <c r="B30" s="454"/>
      <c r="C30" s="227"/>
      <c r="D30" s="227"/>
      <c r="E30" s="451"/>
      <c r="F30" s="227"/>
      <c r="G30" s="455"/>
    </row>
    <row r="31" customFormat="false" ht="15" hidden="false" customHeight="true" outlineLevel="0" collapsed="false">
      <c r="A31" s="453" t="s">
        <v>347</v>
      </c>
      <c r="B31" s="454"/>
      <c r="C31" s="227"/>
      <c r="D31" s="227"/>
      <c r="E31" s="451" t="n">
        <f aca="false">C31+D31</f>
        <v>0</v>
      </c>
      <c r="F31" s="227"/>
      <c r="G31" s="455"/>
    </row>
    <row r="32" customFormat="false" ht="15" hidden="false" customHeight="true" outlineLevel="0" collapsed="false">
      <c r="A32" s="453" t="s">
        <v>348</v>
      </c>
      <c r="B32" s="454"/>
      <c r="C32" s="227"/>
      <c r="D32" s="227"/>
      <c r="E32" s="451" t="n">
        <f aca="false">C32+D32</f>
        <v>0</v>
      </c>
      <c r="F32" s="227"/>
      <c r="G32" s="455"/>
    </row>
    <row r="33" customFormat="false" ht="15" hidden="false" customHeight="true" outlineLevel="0" collapsed="false">
      <c r="A33" s="453" t="s">
        <v>593</v>
      </c>
      <c r="B33" s="454"/>
      <c r="C33" s="227"/>
      <c r="D33" s="227"/>
      <c r="E33" s="451" t="n">
        <f aca="false">C33+D33</f>
        <v>0</v>
      </c>
      <c r="F33" s="227"/>
      <c r="G33" s="455"/>
    </row>
    <row r="34" customFormat="false" ht="15" hidden="false" customHeight="true" outlineLevel="0" collapsed="false">
      <c r="A34" s="453" t="s">
        <v>594</v>
      </c>
      <c r="B34" s="454"/>
      <c r="C34" s="227"/>
      <c r="D34" s="227"/>
      <c r="E34" s="451" t="n">
        <f aca="false">C34+D34</f>
        <v>0</v>
      </c>
      <c r="F34" s="227"/>
      <c r="G34" s="455"/>
    </row>
    <row r="35" customFormat="false" ht="15" hidden="false" customHeight="true" outlineLevel="0" collapsed="false">
      <c r="A35" s="453" t="s">
        <v>595</v>
      </c>
      <c r="B35" s="456"/>
      <c r="C35" s="457"/>
      <c r="D35" s="457"/>
      <c r="E35" s="451" t="n">
        <f aca="false">C35+D35</f>
        <v>0</v>
      </c>
      <c r="F35" s="457"/>
      <c r="G35" s="458"/>
    </row>
    <row r="36" customFormat="false" ht="15" hidden="false" customHeight="true" outlineLevel="0" collapsed="false">
      <c r="A36" s="459" t="s">
        <v>493</v>
      </c>
      <c r="B36" s="459"/>
      <c r="C36" s="217" t="n">
        <f aca="false">SUM(C5:C35)</f>
        <v>264948</v>
      </c>
      <c r="D36" s="217" t="n">
        <f aca="false">SUM(D5:D35)</f>
        <v>0</v>
      </c>
      <c r="E36" s="217" t="n">
        <f aca="false">SUM(E5:E35)</f>
        <v>264948</v>
      </c>
      <c r="F36" s="217" t="n">
        <f aca="false">SUM(F5:F35)</f>
        <v>264948</v>
      </c>
      <c r="G36" s="219" t="n">
        <f aca="false">SUM(G5:G35)</f>
        <v>0</v>
      </c>
    </row>
    <row r="38" customFormat="false" ht="12.75" hidden="false" customHeight="false" outlineLevel="0" collapsed="false">
      <c r="C38" s="327"/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ÖLTSÉGVETÉSI SZERVEK MARADVÁNYÁNAK ALAKULÁSA&amp;R&amp;"Times New Roman CE,Regular"&amp;12 8. melléklet a ……/... (……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3" width="27.7"/>
    <col collapsed="false" customWidth="true" hidden="false" outlineLevel="0" max="3" min="3" style="173" width="14.56"/>
    <col collapsed="false" customWidth="true" hidden="false" outlineLevel="0" max="9" min="4" style="173" width="10.99"/>
    <col collapsed="false" customWidth="true" hidden="false" outlineLevel="0" max="10" min="10" style="173" width="11.85"/>
    <col collapsed="false" customWidth="true" hidden="false" outlineLevel="0" max="11" min="11" style="173" width="3.42"/>
    <col collapsed="false" customWidth="false" hidden="false" outlineLevel="0" max="257" min="12" style="173" width="7.99"/>
  </cols>
  <sheetData>
    <row r="1" customFormat="false" ht="14.25" hidden="false" customHeight="true" outlineLevel="0" collapsed="false">
      <c r="A1" s="460"/>
      <c r="B1" s="461"/>
      <c r="C1" s="461"/>
      <c r="D1" s="461"/>
      <c r="E1" s="461"/>
      <c r="F1" s="462"/>
      <c r="G1" s="462"/>
      <c r="H1" s="462"/>
      <c r="I1" s="461"/>
      <c r="J1" s="463" t="s">
        <v>260</v>
      </c>
      <c r="K1" s="250" t="s">
        <v>596</v>
      </c>
    </row>
    <row r="2" s="465" customFormat="true" ht="26.25" hidden="false" customHeight="true" outlineLevel="0" collapsed="false">
      <c r="A2" s="109" t="s">
        <v>3</v>
      </c>
      <c r="B2" s="111" t="s">
        <v>597</v>
      </c>
      <c r="C2" s="111" t="s">
        <v>598</v>
      </c>
      <c r="D2" s="111" t="s">
        <v>599</v>
      </c>
      <c r="E2" s="111" t="s">
        <v>266</v>
      </c>
      <c r="F2" s="464" t="s">
        <v>600</v>
      </c>
      <c r="G2" s="464"/>
      <c r="H2" s="464"/>
      <c r="I2" s="464"/>
      <c r="J2" s="110" t="s">
        <v>601</v>
      </c>
      <c r="K2" s="250"/>
    </row>
    <row r="3" s="469" customFormat="true" ht="32.25" hidden="false" customHeight="true" outlineLevel="0" collapsed="false">
      <c r="A3" s="109"/>
      <c r="B3" s="111"/>
      <c r="C3" s="111"/>
      <c r="D3" s="111"/>
      <c r="E3" s="111"/>
      <c r="F3" s="466" t="s">
        <v>602</v>
      </c>
      <c r="G3" s="467" t="s">
        <v>603</v>
      </c>
      <c r="H3" s="467" t="s">
        <v>604</v>
      </c>
      <c r="I3" s="468" t="s">
        <v>605</v>
      </c>
      <c r="J3" s="110"/>
      <c r="K3" s="250"/>
    </row>
    <row r="4" s="474" customFormat="true" ht="14.1" hidden="false" customHeight="true" outlineLevel="0" collapsed="false">
      <c r="A4" s="470" t="s">
        <v>9</v>
      </c>
      <c r="B4" s="471" t="s">
        <v>606</v>
      </c>
      <c r="C4" s="472" t="s">
        <v>11</v>
      </c>
      <c r="D4" s="472" t="s">
        <v>12</v>
      </c>
      <c r="E4" s="472" t="s">
        <v>13</v>
      </c>
      <c r="F4" s="472" t="s">
        <v>267</v>
      </c>
      <c r="G4" s="472" t="s">
        <v>268</v>
      </c>
      <c r="H4" s="472" t="s">
        <v>269</v>
      </c>
      <c r="I4" s="472" t="s">
        <v>270</v>
      </c>
      <c r="J4" s="473" t="s">
        <v>607</v>
      </c>
      <c r="K4" s="250"/>
    </row>
    <row r="5" customFormat="false" ht="33.75" hidden="false" customHeight="true" outlineLevel="0" collapsed="false">
      <c r="A5" s="475" t="s">
        <v>14</v>
      </c>
      <c r="B5" s="476" t="s">
        <v>608</v>
      </c>
      <c r="C5" s="477"/>
      <c r="D5" s="478" t="n">
        <f aca="false">SUM(D6:D6)</f>
        <v>100000</v>
      </c>
      <c r="E5" s="478"/>
      <c r="F5" s="478" t="n">
        <f aca="false">SUM(F6:F6)</f>
        <v>0</v>
      </c>
      <c r="G5" s="478" t="n">
        <f aca="false">SUM(G6:G6)</f>
        <v>0</v>
      </c>
      <c r="H5" s="478" t="n">
        <f aca="false">SUM(H6:H6)</f>
        <v>0</v>
      </c>
      <c r="I5" s="479" t="n">
        <f aca="false">SUM(I6:I6)</f>
        <v>0</v>
      </c>
      <c r="J5" s="480" t="n">
        <f aca="false">SUM(F5:I5)</f>
        <v>0</v>
      </c>
      <c r="K5" s="250"/>
    </row>
    <row r="6" customFormat="false" ht="21" hidden="false" customHeight="true" outlineLevel="0" collapsed="false">
      <c r="A6" s="481" t="s">
        <v>28</v>
      </c>
      <c r="B6" s="482" t="s">
        <v>609</v>
      </c>
      <c r="C6" s="483"/>
      <c r="D6" s="227" t="n">
        <v>100000</v>
      </c>
      <c r="E6" s="227"/>
      <c r="F6" s="227"/>
      <c r="G6" s="227"/>
      <c r="H6" s="227"/>
      <c r="I6" s="190"/>
      <c r="J6" s="484" t="n">
        <f aca="false">SUM(F6:I6)</f>
        <v>0</v>
      </c>
      <c r="K6" s="250"/>
    </row>
    <row r="7" customFormat="false" ht="36" hidden="false" customHeight="true" outlineLevel="0" collapsed="false">
      <c r="A7" s="481" t="s">
        <v>229</v>
      </c>
      <c r="B7" s="485" t="s">
        <v>610</v>
      </c>
      <c r="C7" s="486"/>
      <c r="D7" s="487" t="n">
        <f aca="false">SUM(D8:D10)</f>
        <v>102959</v>
      </c>
      <c r="E7" s="487" t="n">
        <f aca="false">SUM(E8:E10)</f>
        <v>76575</v>
      </c>
      <c r="F7" s="487" t="n">
        <f aca="false">SUM(F8:F10)</f>
        <v>2545</v>
      </c>
      <c r="G7" s="487" t="n">
        <f aca="false">SUM(G8:G10)</f>
        <v>660</v>
      </c>
      <c r="H7" s="487" t="n">
        <f aca="false">SUM(H8:H10)</f>
        <v>571</v>
      </c>
      <c r="I7" s="488" t="n">
        <f aca="false">SUM(I8:I10)</f>
        <v>0</v>
      </c>
      <c r="J7" s="489" t="n">
        <f aca="false">SUM(F7:I7)</f>
        <v>3776</v>
      </c>
      <c r="K7" s="250"/>
    </row>
    <row r="8" customFormat="false" ht="21" hidden="false" customHeight="true" outlineLevel="0" collapsed="false">
      <c r="A8" s="481" t="s">
        <v>74</v>
      </c>
      <c r="B8" s="490" t="s">
        <v>611</v>
      </c>
      <c r="C8" s="483" t="n">
        <v>2013</v>
      </c>
      <c r="D8" s="227" t="n">
        <v>12702</v>
      </c>
      <c r="E8" s="227" t="n">
        <v>1412</v>
      </c>
      <c r="F8" s="227" t="n">
        <v>398</v>
      </c>
      <c r="G8" s="227"/>
      <c r="H8" s="491"/>
      <c r="I8" s="492"/>
      <c r="J8" s="484" t="n">
        <f aca="false">SUM(F8:I8)</f>
        <v>398</v>
      </c>
      <c r="K8" s="250"/>
    </row>
    <row r="9" customFormat="false" ht="21" hidden="false" customHeight="true" outlineLevel="0" collapsed="false">
      <c r="A9" s="481" t="s">
        <v>98</v>
      </c>
      <c r="B9" s="493" t="s">
        <v>612</v>
      </c>
      <c r="C9" s="483" t="n">
        <v>2013</v>
      </c>
      <c r="D9" s="227" t="n">
        <v>6257</v>
      </c>
      <c r="E9" s="227" t="n">
        <v>660</v>
      </c>
      <c r="F9" s="227" t="n">
        <v>660</v>
      </c>
      <c r="G9" s="227" t="n">
        <v>660</v>
      </c>
      <c r="H9" s="227" t="n">
        <v>571</v>
      </c>
      <c r="I9" s="190"/>
      <c r="J9" s="484" t="n">
        <f aca="false">SUM(F9:I9)</f>
        <v>1891</v>
      </c>
      <c r="K9" s="250"/>
    </row>
    <row r="10" customFormat="false" ht="21" hidden="false" customHeight="true" outlineLevel="0" collapsed="false">
      <c r="A10" s="481" t="s">
        <v>240</v>
      </c>
      <c r="B10" s="493" t="s">
        <v>613</v>
      </c>
      <c r="C10" s="483" t="n">
        <v>2007</v>
      </c>
      <c r="D10" s="227" t="n">
        <v>84000</v>
      </c>
      <c r="E10" s="227" t="n">
        <v>74503</v>
      </c>
      <c r="F10" s="491" t="n">
        <v>1487</v>
      </c>
      <c r="G10" s="491"/>
      <c r="H10" s="491"/>
      <c r="I10" s="492"/>
      <c r="J10" s="494" t="n">
        <f aca="false">SUM(F10:I10)</f>
        <v>1487</v>
      </c>
      <c r="K10" s="250"/>
    </row>
    <row r="11" customFormat="false" ht="21" hidden="false" customHeight="true" outlineLevel="0" collapsed="false">
      <c r="A11" s="481" t="s">
        <v>120</v>
      </c>
      <c r="B11" s="495" t="s">
        <v>614</v>
      </c>
      <c r="C11" s="486"/>
      <c r="D11" s="487" t="n">
        <f aca="false">SUM(D18:D18)</f>
        <v>0</v>
      </c>
      <c r="E11" s="487" t="n">
        <f aca="false">SUM(E18:E18)</f>
        <v>0</v>
      </c>
      <c r="F11" s="487" t="n">
        <f aca="false">SUM(F18:F18)</f>
        <v>0</v>
      </c>
      <c r="G11" s="487" t="n">
        <f aca="false">SUM(G18:G18)</f>
        <v>0</v>
      </c>
      <c r="H11" s="487" t="n">
        <f aca="false">SUM(H18:H18)</f>
        <v>0</v>
      </c>
      <c r="I11" s="488" t="n">
        <f aca="false">SUM(I18:I18)</f>
        <v>0</v>
      </c>
      <c r="J11" s="489" t="n">
        <f aca="false">SUM(F11:I11)</f>
        <v>0</v>
      </c>
      <c r="K11" s="250"/>
    </row>
    <row r="12" customFormat="false" ht="24" hidden="false" customHeight="true" outlineLevel="0" collapsed="false">
      <c r="A12" s="481" t="s">
        <v>130</v>
      </c>
      <c r="B12" s="212" t="s">
        <v>615</v>
      </c>
      <c r="C12" s="496" t="n">
        <v>2014</v>
      </c>
      <c r="D12" s="228" t="n">
        <v>419356</v>
      </c>
      <c r="E12" s="228" t="n">
        <v>405651</v>
      </c>
      <c r="F12" s="487"/>
      <c r="G12" s="487"/>
      <c r="H12" s="487"/>
      <c r="I12" s="488"/>
      <c r="J12" s="489"/>
      <c r="K12" s="250"/>
    </row>
    <row r="13" customFormat="false" ht="21" hidden="false" customHeight="true" outlineLevel="0" collapsed="false">
      <c r="A13" s="481" t="s">
        <v>252</v>
      </c>
      <c r="B13" s="490" t="s">
        <v>616</v>
      </c>
      <c r="C13" s="496" t="n">
        <v>2013</v>
      </c>
      <c r="D13" s="228" t="n">
        <v>127018</v>
      </c>
      <c r="E13" s="228"/>
      <c r="F13" s="228"/>
      <c r="G13" s="487"/>
      <c r="H13" s="487"/>
      <c r="I13" s="488"/>
      <c r="J13" s="489"/>
      <c r="K13" s="250"/>
    </row>
    <row r="14" customFormat="false" ht="21" hidden="false" customHeight="true" outlineLevel="0" collapsed="false">
      <c r="A14" s="481" t="s">
        <v>278</v>
      </c>
      <c r="B14" s="490"/>
      <c r="C14" s="496"/>
      <c r="D14" s="228"/>
      <c r="E14" s="228"/>
      <c r="F14" s="487"/>
      <c r="G14" s="487"/>
      <c r="H14" s="487"/>
      <c r="I14" s="488"/>
      <c r="J14" s="489"/>
      <c r="K14" s="250"/>
    </row>
    <row r="15" customFormat="false" ht="21" hidden="false" customHeight="true" outlineLevel="0" collapsed="false">
      <c r="A15" s="481" t="s">
        <v>279</v>
      </c>
      <c r="B15" s="490"/>
      <c r="C15" s="486"/>
      <c r="D15" s="228"/>
      <c r="E15" s="228"/>
      <c r="F15" s="487"/>
      <c r="G15" s="487"/>
      <c r="H15" s="487"/>
      <c r="I15" s="488"/>
      <c r="J15" s="489"/>
      <c r="K15" s="250"/>
    </row>
    <row r="16" customFormat="false" ht="21" hidden="false" customHeight="true" outlineLevel="0" collapsed="false">
      <c r="A16" s="481" t="s">
        <v>280</v>
      </c>
      <c r="B16" s="490"/>
      <c r="C16" s="486"/>
      <c r="D16" s="228"/>
      <c r="E16" s="228"/>
      <c r="F16" s="487"/>
      <c r="G16" s="487"/>
      <c r="H16" s="487"/>
      <c r="I16" s="488"/>
      <c r="J16" s="489"/>
      <c r="K16" s="250"/>
    </row>
    <row r="17" customFormat="false" ht="21" hidden="false" customHeight="true" outlineLevel="0" collapsed="false">
      <c r="A17" s="481" t="s">
        <v>283</v>
      </c>
      <c r="B17" s="490"/>
      <c r="C17" s="486"/>
      <c r="D17" s="228"/>
      <c r="E17" s="228"/>
      <c r="F17" s="487"/>
      <c r="G17" s="487"/>
      <c r="H17" s="487"/>
      <c r="I17" s="488"/>
      <c r="J17" s="489"/>
      <c r="K17" s="250"/>
    </row>
    <row r="18" customFormat="false" ht="21" hidden="false" customHeight="true" outlineLevel="0" collapsed="false">
      <c r="A18" s="481" t="s">
        <v>286</v>
      </c>
      <c r="B18" s="493"/>
      <c r="C18" s="483"/>
      <c r="D18" s="227"/>
      <c r="E18" s="227"/>
      <c r="F18" s="227"/>
      <c r="G18" s="227"/>
      <c r="H18" s="227"/>
      <c r="I18" s="190"/>
      <c r="J18" s="484" t="n">
        <f aca="false">SUM(F18:I18)</f>
        <v>0</v>
      </c>
      <c r="K18" s="250"/>
    </row>
    <row r="19" customFormat="false" ht="21" hidden="false" customHeight="true" outlineLevel="0" collapsed="false">
      <c r="A19" s="481" t="s">
        <v>289</v>
      </c>
      <c r="B19" s="495"/>
      <c r="C19" s="486"/>
      <c r="D19" s="487" t="n">
        <f aca="false">SUM(D20:D20)</f>
        <v>0</v>
      </c>
      <c r="E19" s="487" t="n">
        <f aca="false">SUM(E20:E20)</f>
        <v>0</v>
      </c>
      <c r="F19" s="487" t="n">
        <f aca="false">SUM(F20:F20)</f>
        <v>0</v>
      </c>
      <c r="G19" s="487" t="n">
        <f aca="false">SUM(G20:G20)</f>
        <v>0</v>
      </c>
      <c r="H19" s="487" t="n">
        <f aca="false">SUM(H20:H20)</f>
        <v>0</v>
      </c>
      <c r="I19" s="488" t="n">
        <f aca="false">SUM(I20:I20)</f>
        <v>0</v>
      </c>
      <c r="J19" s="489" t="n">
        <f aca="false">SUM(F19:I19)</f>
        <v>0</v>
      </c>
      <c r="K19" s="250"/>
    </row>
    <row r="20" customFormat="false" ht="21" hidden="false" customHeight="true" outlineLevel="0" collapsed="false">
      <c r="A20" s="481" t="s">
        <v>292</v>
      </c>
      <c r="B20" s="482" t="s">
        <v>617</v>
      </c>
      <c r="C20" s="483"/>
      <c r="D20" s="227"/>
      <c r="E20" s="227"/>
      <c r="F20" s="227"/>
      <c r="G20" s="227"/>
      <c r="H20" s="227"/>
      <c r="I20" s="190"/>
      <c r="J20" s="484" t="n">
        <f aca="false">SUM(F20:I20)</f>
        <v>0</v>
      </c>
      <c r="K20" s="250"/>
    </row>
    <row r="21" customFormat="false" ht="21" hidden="false" customHeight="true" outlineLevel="0" collapsed="false">
      <c r="A21" s="481" t="s">
        <v>295</v>
      </c>
      <c r="B21" s="497" t="s">
        <v>618</v>
      </c>
      <c r="C21" s="498"/>
      <c r="D21" s="499" t="n">
        <f aca="false">SUM(D22:D22)</f>
        <v>0</v>
      </c>
      <c r="E21" s="499" t="n">
        <f aca="false">SUM(E22:E22)</f>
        <v>0</v>
      </c>
      <c r="F21" s="499" t="n">
        <f aca="false">SUM(F22:F22)</f>
        <v>0</v>
      </c>
      <c r="G21" s="499" t="n">
        <f aca="false">SUM(G22:G22)</f>
        <v>0</v>
      </c>
      <c r="H21" s="499" t="n">
        <f aca="false">SUM(H22:H22)</f>
        <v>0</v>
      </c>
      <c r="I21" s="500" t="n">
        <f aca="false">SUM(I22:I22)</f>
        <v>0</v>
      </c>
      <c r="J21" s="489" t="n">
        <f aca="false">SUM(F21:I21)</f>
        <v>0</v>
      </c>
      <c r="K21" s="250"/>
    </row>
    <row r="22" customFormat="false" ht="21" hidden="false" customHeight="true" outlineLevel="0" collapsed="false">
      <c r="A22" s="481" t="s">
        <v>298</v>
      </c>
      <c r="B22" s="482" t="s">
        <v>617</v>
      </c>
      <c r="C22" s="483"/>
      <c r="D22" s="227"/>
      <c r="E22" s="227"/>
      <c r="F22" s="227"/>
      <c r="G22" s="227"/>
      <c r="H22" s="227"/>
      <c r="I22" s="190"/>
      <c r="J22" s="484" t="n">
        <f aca="false">SUM(F22:I22)</f>
        <v>0</v>
      </c>
      <c r="K22" s="250"/>
    </row>
    <row r="23" customFormat="false" ht="21" hidden="false" customHeight="true" outlineLevel="0" collapsed="false">
      <c r="A23" s="481" t="s">
        <v>301</v>
      </c>
      <c r="B23" s="501" t="s">
        <v>619</v>
      </c>
      <c r="C23" s="502"/>
      <c r="D23" s="503" t="n">
        <f aca="false">D5+D7+D11+D19+D21</f>
        <v>202959</v>
      </c>
      <c r="E23" s="503" t="n">
        <f aca="false">E5+E7+E11+E19+E21</f>
        <v>76575</v>
      </c>
      <c r="F23" s="503" t="n">
        <f aca="false">F5+F7+F11+F19+F21</f>
        <v>2545</v>
      </c>
      <c r="G23" s="503" t="n">
        <f aca="false">G5+G7+G11+G19+G21</f>
        <v>660</v>
      </c>
      <c r="H23" s="503" t="n">
        <f aca="false">H5+H7+H11+H19+H21</f>
        <v>571</v>
      </c>
      <c r="I23" s="504" t="n">
        <f aca="false">I5+I7+I11+I19+I21</f>
        <v>0</v>
      </c>
      <c r="J23" s="505" t="n">
        <f aca="false">J5+J7+J11+J19+J21</f>
        <v>3776</v>
      </c>
      <c r="K23" s="250"/>
    </row>
    <row r="25" customFormat="false" ht="25.5" hidden="false" customHeight="false" outlineLevel="0" collapsed="false">
      <c r="B25" s="506" t="s">
        <v>620</v>
      </c>
    </row>
    <row r="26" customFormat="false" ht="12.75" hidden="false" customHeight="false" outlineLevel="0" collapsed="false">
      <c r="B26" s="506"/>
      <c r="C26" s="507"/>
      <c r="D26" s="507"/>
      <c r="E26" s="507"/>
      <c r="F26" s="507"/>
      <c r="H26" s="223"/>
    </row>
    <row r="27" customFormat="false" ht="12.75" hidden="false" customHeight="false" outlineLevel="0" collapsed="false">
      <c r="B27" s="223"/>
      <c r="C27" s="223"/>
      <c r="D27" s="223"/>
      <c r="E27" s="508"/>
      <c r="F27" s="508"/>
    </row>
    <row r="28" customFormat="false" ht="12.75" hidden="false" customHeight="false" outlineLevel="0" collapsed="false">
      <c r="B28" s="223"/>
      <c r="C28" s="509"/>
      <c r="D28" s="509"/>
      <c r="E28" s="509"/>
      <c r="F28" s="508"/>
    </row>
    <row r="29" customFormat="false" ht="12.75" hidden="false" customHeight="false" outlineLevel="0" collapsed="false">
      <c r="B29" s="223"/>
      <c r="C29" s="509"/>
      <c r="D29" s="509"/>
      <c r="E29" s="509"/>
      <c r="F29" s="509"/>
    </row>
    <row r="30" customFormat="false" ht="12.75" hidden="false" customHeight="false" outlineLevel="0" collapsed="false">
      <c r="B30" s="223"/>
      <c r="C30" s="509"/>
      <c r="D30" s="509"/>
      <c r="E30" s="509"/>
      <c r="F30" s="508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223"/>
    </row>
    <row r="34" customFormat="false" ht="12.75" hidden="false" customHeight="false" outlineLevel="0" collapsed="false">
      <c r="B34" s="223"/>
    </row>
    <row r="35" customFormat="false" ht="12.75" hidden="false" customHeight="false" outlineLevel="0" collapsed="false">
      <c r="B35" s="223"/>
    </row>
    <row r="36" customFormat="false" ht="12.75" hidden="false" customHeight="false" outlineLevel="0" collapsed="false">
      <c r="B36" s="223"/>
    </row>
  </sheetData>
  <mergeCells count="9">
    <mergeCell ref="F1:H1"/>
    <mergeCell ref="K1:K23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4.7"/>
    <col collapsed="false" customWidth="true" hidden="false" outlineLevel="0" max="2" min="2" style="263" width="31.56"/>
    <col collapsed="false" customWidth="true" hidden="false" outlineLevel="0" max="8" min="3" style="263" width="11.85"/>
    <col collapsed="false" customWidth="true" hidden="false" outlineLevel="0" max="9" min="9" style="263" width="12.99"/>
    <col collapsed="false" customWidth="true" hidden="false" outlineLevel="0" max="10" min="10" style="263" width="4.28"/>
    <col collapsed="false" customWidth="false" hidden="false" outlineLevel="0" max="257" min="11" style="263" width="7.99"/>
  </cols>
  <sheetData>
    <row r="1" customFormat="false" ht="34.5" hidden="false" customHeight="true" outlineLevel="0" collapsed="false">
      <c r="A1" s="510" t="s">
        <v>621</v>
      </c>
      <c r="B1" s="510"/>
      <c r="C1" s="510"/>
      <c r="D1" s="510"/>
      <c r="E1" s="510"/>
      <c r="F1" s="510"/>
      <c r="G1" s="510"/>
      <c r="H1" s="510"/>
      <c r="I1" s="510"/>
      <c r="J1" s="511" t="s">
        <v>622</v>
      </c>
    </row>
    <row r="2" customFormat="false" ht="14.25" hidden="false" customHeight="false" outlineLevel="0" collapsed="false">
      <c r="F2" s="512"/>
      <c r="G2" s="512"/>
      <c r="H2" s="513" t="s">
        <v>623</v>
      </c>
      <c r="I2" s="513"/>
      <c r="J2" s="511"/>
    </row>
    <row r="3" customFormat="false" ht="13.5" hidden="false" customHeight="true" outlineLevel="0" collapsed="false">
      <c r="A3" s="514" t="s">
        <v>581</v>
      </c>
      <c r="B3" s="515" t="s">
        <v>624</v>
      </c>
      <c r="C3" s="516" t="s">
        <v>625</v>
      </c>
      <c r="D3" s="517" t="s">
        <v>626</v>
      </c>
      <c r="E3" s="517"/>
      <c r="F3" s="517"/>
      <c r="G3" s="517"/>
      <c r="H3" s="517"/>
      <c r="I3" s="518" t="s">
        <v>627</v>
      </c>
      <c r="J3" s="511"/>
    </row>
    <row r="4" s="520" customFormat="true" ht="42" hidden="false" customHeight="true" outlineLevel="0" collapsed="false">
      <c r="A4" s="514"/>
      <c r="B4" s="515"/>
      <c r="C4" s="516"/>
      <c r="D4" s="515" t="s">
        <v>628</v>
      </c>
      <c r="E4" s="515" t="s">
        <v>629</v>
      </c>
      <c r="F4" s="515" t="s">
        <v>630</v>
      </c>
      <c r="G4" s="519" t="s">
        <v>631</v>
      </c>
      <c r="H4" s="519" t="s">
        <v>632</v>
      </c>
      <c r="I4" s="518"/>
      <c r="J4" s="511"/>
    </row>
    <row r="5" s="520" customFormat="true" ht="12" hidden="false" customHeight="true" outlineLevel="0" collapsed="false">
      <c r="A5" s="521" t="s">
        <v>9</v>
      </c>
      <c r="B5" s="522" t="s">
        <v>10</v>
      </c>
      <c r="C5" s="522" t="s">
        <v>11</v>
      </c>
      <c r="D5" s="522" t="s">
        <v>12</v>
      </c>
      <c r="E5" s="522" t="s">
        <v>13</v>
      </c>
      <c r="F5" s="522" t="s">
        <v>267</v>
      </c>
      <c r="G5" s="522" t="s">
        <v>268</v>
      </c>
      <c r="H5" s="522" t="s">
        <v>633</v>
      </c>
      <c r="I5" s="523" t="s">
        <v>634</v>
      </c>
      <c r="J5" s="511"/>
    </row>
    <row r="6" s="520" customFormat="true" ht="18" hidden="false" customHeight="true" outlineLevel="0" collapsed="false">
      <c r="A6" s="524" t="s">
        <v>635</v>
      </c>
      <c r="B6" s="524"/>
      <c r="C6" s="524"/>
      <c r="D6" s="524"/>
      <c r="E6" s="524"/>
      <c r="F6" s="524"/>
      <c r="G6" s="524"/>
      <c r="H6" s="524"/>
      <c r="I6" s="524"/>
      <c r="J6" s="511"/>
    </row>
    <row r="7" customFormat="false" ht="15.95" hidden="false" customHeight="true" outlineLevel="0" collapsed="false">
      <c r="A7" s="525" t="s">
        <v>14</v>
      </c>
      <c r="B7" s="526" t="s">
        <v>636</v>
      </c>
      <c r="C7" s="527"/>
      <c r="D7" s="527"/>
      <c r="E7" s="527"/>
      <c r="F7" s="527"/>
      <c r="G7" s="528"/>
      <c r="H7" s="529" t="n">
        <f aca="false">SUM(D7:G7)</f>
        <v>0</v>
      </c>
      <c r="I7" s="530" t="n">
        <f aca="false">C7+H7</f>
        <v>0</v>
      </c>
      <c r="J7" s="511"/>
    </row>
    <row r="8" customFormat="false" ht="22.5" hidden="false" customHeight="false" outlineLevel="0" collapsed="false">
      <c r="A8" s="525" t="s">
        <v>28</v>
      </c>
      <c r="B8" s="526" t="s">
        <v>637</v>
      </c>
      <c r="C8" s="527"/>
      <c r="D8" s="527"/>
      <c r="E8" s="527"/>
      <c r="F8" s="527"/>
      <c r="G8" s="528"/>
      <c r="H8" s="529" t="n">
        <f aca="false">SUM(D8:G8)</f>
        <v>0</v>
      </c>
      <c r="I8" s="530" t="n">
        <f aca="false">C8+H8</f>
        <v>0</v>
      </c>
      <c r="J8" s="511"/>
    </row>
    <row r="9" customFormat="false" ht="22.5" hidden="false" customHeight="false" outlineLevel="0" collapsed="false">
      <c r="A9" s="525" t="s">
        <v>42</v>
      </c>
      <c r="B9" s="526" t="s">
        <v>638</v>
      </c>
      <c r="C9" s="527"/>
      <c r="D9" s="527"/>
      <c r="E9" s="527"/>
      <c r="F9" s="527"/>
      <c r="G9" s="528"/>
      <c r="H9" s="529" t="n">
        <f aca="false">SUM(D9:G9)</f>
        <v>0</v>
      </c>
      <c r="I9" s="530" t="n">
        <f aca="false">C9+H9</f>
        <v>0</v>
      </c>
      <c r="J9" s="511"/>
    </row>
    <row r="10" customFormat="false" ht="15.95" hidden="false" customHeight="true" outlineLevel="0" collapsed="false">
      <c r="A10" s="525" t="s">
        <v>229</v>
      </c>
      <c r="B10" s="526" t="s">
        <v>639</v>
      </c>
      <c r="C10" s="527"/>
      <c r="D10" s="527"/>
      <c r="E10" s="527"/>
      <c r="F10" s="527"/>
      <c r="G10" s="528"/>
      <c r="H10" s="529" t="n">
        <f aca="false">SUM(D10:G10)</f>
        <v>0</v>
      </c>
      <c r="I10" s="530" t="n">
        <f aca="false">C10+H10</f>
        <v>0</v>
      </c>
      <c r="J10" s="511"/>
    </row>
    <row r="11" customFormat="false" ht="22.5" hidden="false" customHeight="false" outlineLevel="0" collapsed="false">
      <c r="A11" s="525" t="s">
        <v>74</v>
      </c>
      <c r="B11" s="526" t="s">
        <v>640</v>
      </c>
      <c r="C11" s="527"/>
      <c r="D11" s="527"/>
      <c r="E11" s="527"/>
      <c r="F11" s="527"/>
      <c r="G11" s="528"/>
      <c r="H11" s="529" t="n">
        <f aca="false">SUM(D11:G11)</f>
        <v>0</v>
      </c>
      <c r="I11" s="530" t="n">
        <f aca="false">C11+H11</f>
        <v>0</v>
      </c>
      <c r="J11" s="511"/>
    </row>
    <row r="12" customFormat="false" ht="15.95" hidden="false" customHeight="true" outlineLevel="0" collapsed="false">
      <c r="A12" s="531" t="s">
        <v>98</v>
      </c>
      <c r="B12" s="532" t="s">
        <v>641</v>
      </c>
      <c r="C12" s="533" t="n">
        <v>4956</v>
      </c>
      <c r="D12" s="533" t="n">
        <v>21806</v>
      </c>
      <c r="E12" s="533"/>
      <c r="F12" s="533"/>
      <c r="G12" s="534"/>
      <c r="H12" s="529" t="n">
        <f aca="false">SUM(D12:G12)</f>
        <v>21806</v>
      </c>
      <c r="I12" s="530" t="n">
        <f aca="false">C12+H12</f>
        <v>26762</v>
      </c>
      <c r="J12" s="511"/>
    </row>
    <row r="13" customFormat="false" ht="15.95" hidden="false" customHeight="true" outlineLevel="0" collapsed="false">
      <c r="A13" s="535" t="s">
        <v>240</v>
      </c>
      <c r="B13" s="536" t="s">
        <v>642</v>
      </c>
      <c r="C13" s="537" t="n">
        <v>652</v>
      </c>
      <c r="D13" s="537" t="n">
        <v>2094</v>
      </c>
      <c r="E13" s="537"/>
      <c r="F13" s="537"/>
      <c r="G13" s="538"/>
      <c r="H13" s="529" t="n">
        <f aca="false">SUM(D13:G13)</f>
        <v>2094</v>
      </c>
      <c r="I13" s="530" t="n">
        <f aca="false">C13+H13</f>
        <v>2746</v>
      </c>
      <c r="J13" s="511"/>
    </row>
    <row r="14" s="543" customFormat="true" ht="18" hidden="false" customHeight="true" outlineLevel="0" collapsed="false">
      <c r="A14" s="539" t="s">
        <v>643</v>
      </c>
      <c r="B14" s="539"/>
      <c r="C14" s="540" t="n">
        <f aca="false">SUM(C7:C13)</f>
        <v>5608</v>
      </c>
      <c r="D14" s="540" t="n">
        <f aca="false">SUM(D7:D13)</f>
        <v>23900</v>
      </c>
      <c r="E14" s="540" t="n">
        <f aca="false">SUM(E7:E13)</f>
        <v>0</v>
      </c>
      <c r="F14" s="540" t="n">
        <f aca="false">SUM(F7:F13)</f>
        <v>0</v>
      </c>
      <c r="G14" s="541" t="n">
        <f aca="false">SUM(G7:G13)</f>
        <v>0</v>
      </c>
      <c r="H14" s="541" t="n">
        <f aca="false">SUM(H7:H13)</f>
        <v>23900</v>
      </c>
      <c r="I14" s="542" t="n">
        <f aca="false">SUM(I7:I13)</f>
        <v>29508</v>
      </c>
      <c r="J14" s="511"/>
    </row>
    <row r="15" s="545" customFormat="true" ht="18" hidden="false" customHeight="true" outlineLevel="0" collapsed="false">
      <c r="A15" s="544" t="s">
        <v>644</v>
      </c>
      <c r="B15" s="544"/>
      <c r="C15" s="544"/>
      <c r="D15" s="544"/>
      <c r="E15" s="544"/>
      <c r="F15" s="544"/>
      <c r="G15" s="544"/>
      <c r="H15" s="544"/>
      <c r="I15" s="544"/>
      <c r="J15" s="511"/>
    </row>
    <row r="16" s="545" customFormat="true" ht="12.75" hidden="false" customHeight="false" outlineLevel="0" collapsed="false">
      <c r="A16" s="525" t="s">
        <v>14</v>
      </c>
      <c r="B16" s="526" t="s">
        <v>645</v>
      </c>
      <c r="C16" s="527"/>
      <c r="D16" s="527"/>
      <c r="E16" s="527"/>
      <c r="F16" s="527"/>
      <c r="G16" s="528"/>
      <c r="H16" s="529" t="n">
        <f aca="false">SUM(D16:G16)</f>
        <v>0</v>
      </c>
      <c r="I16" s="530" t="n">
        <f aca="false">C16+H16</f>
        <v>0</v>
      </c>
      <c r="J16" s="511"/>
    </row>
    <row r="17" customFormat="false" ht="13.5" hidden="false" customHeight="false" outlineLevel="0" collapsed="false">
      <c r="A17" s="535" t="s">
        <v>28</v>
      </c>
      <c r="B17" s="536" t="s">
        <v>642</v>
      </c>
      <c r="C17" s="537"/>
      <c r="D17" s="537"/>
      <c r="E17" s="537"/>
      <c r="F17" s="537"/>
      <c r="G17" s="538"/>
      <c r="H17" s="529" t="n">
        <f aca="false">SUM(D17:G17)</f>
        <v>0</v>
      </c>
      <c r="I17" s="546" t="n">
        <f aca="false">C17+H17</f>
        <v>0</v>
      </c>
      <c r="J17" s="511"/>
    </row>
    <row r="18" customFormat="false" ht="15.95" hidden="false" customHeight="true" outlineLevel="0" collapsed="false">
      <c r="A18" s="539" t="s">
        <v>646</v>
      </c>
      <c r="B18" s="539"/>
      <c r="C18" s="540" t="n">
        <f aca="false">SUM(C16:C17)</f>
        <v>0</v>
      </c>
      <c r="D18" s="540" t="n">
        <f aca="false">SUM(D16:D17)</f>
        <v>0</v>
      </c>
      <c r="E18" s="540" t="n">
        <f aca="false">SUM(E16:E17)</f>
        <v>0</v>
      </c>
      <c r="F18" s="540" t="n">
        <f aca="false">SUM(F16:F17)</f>
        <v>0</v>
      </c>
      <c r="G18" s="541" t="n">
        <f aca="false">SUM(G16:G17)</f>
        <v>0</v>
      </c>
      <c r="H18" s="541" t="n">
        <f aca="false">SUM(H16:H17)</f>
        <v>0</v>
      </c>
      <c r="I18" s="542" t="n">
        <f aca="false">SUM(I16:I17)</f>
        <v>0</v>
      </c>
      <c r="J18" s="511"/>
    </row>
    <row r="19" customFormat="false" ht="18" hidden="false" customHeight="true" outlineLevel="0" collapsed="false">
      <c r="A19" s="547" t="s">
        <v>647</v>
      </c>
      <c r="B19" s="547"/>
      <c r="C19" s="548" t="n">
        <f aca="false">C14+C18</f>
        <v>5608</v>
      </c>
      <c r="D19" s="548" t="n">
        <f aca="false">D14+D18</f>
        <v>23900</v>
      </c>
      <c r="E19" s="548" t="n">
        <f aca="false">E14+E18</f>
        <v>0</v>
      </c>
      <c r="F19" s="548" t="n">
        <f aca="false">F14+F18</f>
        <v>0</v>
      </c>
      <c r="G19" s="548" t="n">
        <f aca="false">G14+G18</f>
        <v>0</v>
      </c>
      <c r="H19" s="548" t="n">
        <f aca="false">H14+H18</f>
        <v>23900</v>
      </c>
      <c r="I19" s="542" t="n">
        <f aca="false">I14+I18</f>
        <v>29508</v>
      </c>
      <c r="J19" s="511"/>
    </row>
    <row r="21" customFormat="false" ht="12.75" hidden="false" customHeight="false" outlineLevel="0" collapsed="false">
      <c r="F21" s="549"/>
    </row>
  </sheetData>
  <mergeCells count="14">
    <mergeCell ref="A1:I1"/>
    <mergeCell ref="J1:J19"/>
    <mergeCell ref="F2:G2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0" width="4.99"/>
    <col collapsed="false" customWidth="true" hidden="false" outlineLevel="0" max="2" min="2" style="551" width="47.85"/>
    <col collapsed="false" customWidth="true" hidden="false" outlineLevel="0" max="4" min="3" style="551" width="12.7"/>
    <col collapsed="false" customWidth="false" hidden="false" outlineLevel="0" max="257" min="5" style="551" width="7.99"/>
  </cols>
  <sheetData>
    <row r="1" s="554" customFormat="true" ht="15.75" hidden="false" customHeight="false" outlineLevel="0" collapsed="false">
      <c r="A1" s="552"/>
      <c r="B1" s="553"/>
      <c r="D1" s="555" t="s">
        <v>260</v>
      </c>
    </row>
    <row r="2" s="520" customFormat="true" ht="48" hidden="false" customHeight="true" outlineLevel="0" collapsed="false">
      <c r="A2" s="556" t="s">
        <v>581</v>
      </c>
      <c r="B2" s="515" t="s">
        <v>4</v>
      </c>
      <c r="C2" s="515" t="s">
        <v>648</v>
      </c>
      <c r="D2" s="518" t="s">
        <v>649</v>
      </c>
    </row>
    <row r="3" s="520" customFormat="true" ht="14.1" hidden="false" customHeight="true" outlineLevel="0" collapsed="false">
      <c r="A3" s="557" t="s">
        <v>9</v>
      </c>
      <c r="B3" s="558" t="s">
        <v>10</v>
      </c>
      <c r="C3" s="558" t="s">
        <v>11</v>
      </c>
      <c r="D3" s="559" t="s">
        <v>12</v>
      </c>
    </row>
    <row r="4" customFormat="false" ht="18" hidden="false" customHeight="true" outlineLevel="0" collapsed="false">
      <c r="A4" s="560" t="s">
        <v>14</v>
      </c>
      <c r="B4" s="561" t="s">
        <v>650</v>
      </c>
      <c r="C4" s="562"/>
      <c r="D4" s="563"/>
    </row>
    <row r="5" customFormat="false" ht="18" hidden="false" customHeight="true" outlineLevel="0" collapsed="false">
      <c r="A5" s="564" t="s">
        <v>28</v>
      </c>
      <c r="B5" s="565" t="s">
        <v>651</v>
      </c>
      <c r="C5" s="566"/>
      <c r="D5" s="567"/>
    </row>
    <row r="6" customFormat="false" ht="18" hidden="false" customHeight="true" outlineLevel="0" collapsed="false">
      <c r="A6" s="564" t="s">
        <v>42</v>
      </c>
      <c r="B6" s="565" t="s">
        <v>652</v>
      </c>
      <c r="C6" s="566"/>
      <c r="D6" s="567"/>
    </row>
    <row r="7" customFormat="false" ht="18" hidden="false" customHeight="true" outlineLevel="0" collapsed="false">
      <c r="A7" s="564" t="s">
        <v>229</v>
      </c>
      <c r="B7" s="565" t="s">
        <v>653</v>
      </c>
      <c r="C7" s="566"/>
      <c r="D7" s="567"/>
    </row>
    <row r="8" customFormat="false" ht="18" hidden="false" customHeight="true" outlineLevel="0" collapsed="false">
      <c r="A8" s="568" t="s">
        <v>74</v>
      </c>
      <c r="B8" s="565" t="s">
        <v>654</v>
      </c>
      <c r="C8" s="566"/>
      <c r="D8" s="567"/>
    </row>
    <row r="9" customFormat="false" ht="18" hidden="false" customHeight="true" outlineLevel="0" collapsed="false">
      <c r="A9" s="564" t="s">
        <v>98</v>
      </c>
      <c r="B9" s="565" t="s">
        <v>655</v>
      </c>
      <c r="C9" s="566"/>
      <c r="D9" s="567"/>
    </row>
    <row r="10" customFormat="false" ht="18" hidden="false" customHeight="true" outlineLevel="0" collapsed="false">
      <c r="A10" s="568" t="s">
        <v>240</v>
      </c>
      <c r="B10" s="569" t="s">
        <v>656</v>
      </c>
      <c r="C10" s="566"/>
      <c r="D10" s="567"/>
    </row>
    <row r="11" customFormat="false" ht="18" hidden="false" customHeight="true" outlineLevel="0" collapsed="false">
      <c r="A11" s="568" t="s">
        <v>120</v>
      </c>
      <c r="B11" s="569" t="s">
        <v>657</v>
      </c>
      <c r="C11" s="566" t="n">
        <v>250</v>
      </c>
      <c r="D11" s="567" t="n">
        <v>371</v>
      </c>
    </row>
    <row r="12" customFormat="false" ht="18" hidden="false" customHeight="true" outlineLevel="0" collapsed="false">
      <c r="A12" s="564" t="s">
        <v>130</v>
      </c>
      <c r="B12" s="569" t="s">
        <v>658</v>
      </c>
      <c r="C12" s="566"/>
      <c r="D12" s="567"/>
    </row>
    <row r="13" customFormat="false" ht="18" hidden="false" customHeight="true" outlineLevel="0" collapsed="false">
      <c r="A13" s="568" t="s">
        <v>252</v>
      </c>
      <c r="B13" s="569" t="s">
        <v>659</v>
      </c>
      <c r="C13" s="566"/>
      <c r="D13" s="567"/>
    </row>
    <row r="14" customFormat="false" ht="22.5" hidden="false" customHeight="false" outlineLevel="0" collapsed="false">
      <c r="A14" s="564" t="s">
        <v>278</v>
      </c>
      <c r="B14" s="569" t="s">
        <v>660</v>
      </c>
      <c r="C14" s="566"/>
      <c r="D14" s="567"/>
    </row>
    <row r="15" customFormat="false" ht="18" hidden="false" customHeight="true" outlineLevel="0" collapsed="false">
      <c r="A15" s="568" t="s">
        <v>279</v>
      </c>
      <c r="B15" s="565" t="s">
        <v>661</v>
      </c>
      <c r="C15" s="566"/>
      <c r="D15" s="567"/>
    </row>
    <row r="16" customFormat="false" ht="18" hidden="false" customHeight="true" outlineLevel="0" collapsed="false">
      <c r="A16" s="564" t="s">
        <v>280</v>
      </c>
      <c r="B16" s="565" t="s">
        <v>662</v>
      </c>
      <c r="C16" s="566"/>
      <c r="D16" s="567"/>
    </row>
    <row r="17" customFormat="false" ht="18" hidden="false" customHeight="true" outlineLevel="0" collapsed="false">
      <c r="A17" s="568" t="s">
        <v>283</v>
      </c>
      <c r="B17" s="565" t="s">
        <v>663</v>
      </c>
      <c r="C17" s="566"/>
      <c r="D17" s="567"/>
    </row>
    <row r="18" customFormat="false" ht="18" hidden="false" customHeight="true" outlineLevel="0" collapsed="false">
      <c r="A18" s="564" t="s">
        <v>286</v>
      </c>
      <c r="B18" s="565" t="s">
        <v>664</v>
      </c>
      <c r="C18" s="566"/>
      <c r="D18" s="567"/>
    </row>
    <row r="19" customFormat="false" ht="18" hidden="false" customHeight="true" outlineLevel="0" collapsed="false">
      <c r="A19" s="568" t="s">
        <v>289</v>
      </c>
      <c r="B19" s="565" t="s">
        <v>665</v>
      </c>
      <c r="C19" s="566"/>
      <c r="D19" s="567"/>
    </row>
    <row r="20" customFormat="false" ht="18" hidden="false" customHeight="true" outlineLevel="0" collapsed="false">
      <c r="A20" s="564" t="s">
        <v>292</v>
      </c>
      <c r="B20" s="570"/>
      <c r="C20" s="566"/>
      <c r="D20" s="567"/>
    </row>
    <row r="21" customFormat="false" ht="18" hidden="false" customHeight="true" outlineLevel="0" collapsed="false">
      <c r="A21" s="568" t="s">
        <v>295</v>
      </c>
      <c r="B21" s="570"/>
      <c r="C21" s="566"/>
      <c r="D21" s="567"/>
    </row>
    <row r="22" customFormat="false" ht="18" hidden="false" customHeight="true" outlineLevel="0" collapsed="false">
      <c r="A22" s="564" t="s">
        <v>298</v>
      </c>
      <c r="B22" s="570"/>
      <c r="C22" s="566"/>
      <c r="D22" s="567"/>
    </row>
    <row r="23" customFormat="false" ht="18" hidden="false" customHeight="true" outlineLevel="0" collapsed="false">
      <c r="A23" s="568" t="s">
        <v>301</v>
      </c>
      <c r="B23" s="570"/>
      <c r="C23" s="566"/>
      <c r="D23" s="567"/>
    </row>
    <row r="24" customFormat="false" ht="18" hidden="false" customHeight="true" outlineLevel="0" collapsed="false">
      <c r="A24" s="564" t="s">
        <v>304</v>
      </c>
      <c r="B24" s="570"/>
      <c r="C24" s="566"/>
      <c r="D24" s="567"/>
    </row>
    <row r="25" customFormat="false" ht="18" hidden="false" customHeight="true" outlineLevel="0" collapsed="false">
      <c r="A25" s="568" t="s">
        <v>307</v>
      </c>
      <c r="B25" s="570"/>
      <c r="C25" s="566"/>
      <c r="D25" s="567"/>
    </row>
    <row r="26" customFormat="false" ht="18" hidden="false" customHeight="true" outlineLevel="0" collapsed="false">
      <c r="A26" s="564" t="s">
        <v>310</v>
      </c>
      <c r="B26" s="570"/>
      <c r="C26" s="566"/>
      <c r="D26" s="567"/>
    </row>
    <row r="27" customFormat="false" ht="18" hidden="false" customHeight="true" outlineLevel="0" collapsed="false">
      <c r="A27" s="568" t="s">
        <v>313</v>
      </c>
      <c r="B27" s="570"/>
      <c r="C27" s="566"/>
      <c r="D27" s="567"/>
    </row>
    <row r="28" customFormat="false" ht="18" hidden="false" customHeight="true" outlineLevel="0" collapsed="false">
      <c r="A28" s="571" t="s">
        <v>316</v>
      </c>
      <c r="B28" s="572"/>
      <c r="C28" s="573"/>
      <c r="D28" s="574"/>
    </row>
    <row r="29" customFormat="false" ht="18" hidden="false" customHeight="true" outlineLevel="0" collapsed="false">
      <c r="A29" s="575" t="s">
        <v>344</v>
      </c>
      <c r="B29" s="576" t="s">
        <v>493</v>
      </c>
      <c r="C29" s="577" t="n">
        <f aca="false">+C4+C5+C6+C7+C8+C15+C16+C17+C18+C19+C20+C21+C22+C23+C24+C25+C26+C27+C28</f>
        <v>0</v>
      </c>
      <c r="D29" s="578" t="n">
        <f aca="false">+D4+D5+D6+D7+D8+D15+D16+D17+D18+D19+D20+D21+D22+D23+D24+D25+D26+D27+D28</f>
        <v>0</v>
      </c>
    </row>
    <row r="30" customFormat="false" ht="25.5" hidden="false" customHeight="true" outlineLevel="0" collapsed="false">
      <c r="A30" s="579"/>
      <c r="B30" s="580" t="s">
        <v>666</v>
      </c>
      <c r="C30" s="580"/>
      <c r="D30" s="580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3. számú tájékoztató tábla a .../... (..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5.7"/>
    <col collapsed="false" customWidth="true" hidden="false" outlineLevel="0" max="2" min="2" style="263" width="37.42"/>
    <col collapsed="false" customWidth="true" hidden="false" outlineLevel="0" max="3" min="3" style="263" width="26.13"/>
    <col collapsed="false" customWidth="true" hidden="false" outlineLevel="0" max="5" min="4" style="263" width="10.99"/>
    <col collapsed="false" customWidth="false" hidden="false" outlineLevel="0" max="257" min="6" style="263" width="7.99"/>
  </cols>
  <sheetData>
    <row r="1" customFormat="false" ht="14.25" hidden="false" customHeight="false" outlineLevel="0" collapsed="false">
      <c r="C1" s="581"/>
      <c r="D1" s="582"/>
      <c r="E1" s="582" t="s">
        <v>623</v>
      </c>
    </row>
    <row r="2" customFormat="false" ht="42.75" hidden="false" customHeight="true" outlineLevel="0" collapsed="false">
      <c r="A2" s="583" t="s">
        <v>3</v>
      </c>
      <c r="B2" s="584" t="s">
        <v>667</v>
      </c>
      <c r="C2" s="584" t="s">
        <v>668</v>
      </c>
      <c r="D2" s="585" t="s">
        <v>669</v>
      </c>
      <c r="E2" s="586" t="s">
        <v>670</v>
      </c>
    </row>
    <row r="3" customFormat="false" ht="15.95" hidden="false" customHeight="true" outlineLevel="0" collapsed="false">
      <c r="A3" s="587" t="s">
        <v>14</v>
      </c>
      <c r="B3" s="588" t="s">
        <v>671</v>
      </c>
      <c r="C3" s="589" t="s">
        <v>672</v>
      </c>
      <c r="D3" s="590" t="n">
        <v>5000</v>
      </c>
      <c r="E3" s="591" t="n">
        <v>5000</v>
      </c>
    </row>
    <row r="4" customFormat="false" ht="15.95" hidden="false" customHeight="true" outlineLevel="0" collapsed="false">
      <c r="A4" s="592" t="s">
        <v>28</v>
      </c>
      <c r="B4" s="593" t="s">
        <v>673</v>
      </c>
      <c r="C4" s="594" t="s">
        <v>672</v>
      </c>
      <c r="D4" s="595" t="n">
        <v>1500</v>
      </c>
      <c r="E4" s="596" t="n">
        <v>1500</v>
      </c>
    </row>
    <row r="5" customFormat="false" ht="15.95" hidden="false" customHeight="true" outlineLevel="0" collapsed="false">
      <c r="A5" s="592" t="s">
        <v>42</v>
      </c>
      <c r="B5" s="593" t="s">
        <v>674</v>
      </c>
      <c r="C5" s="594" t="s">
        <v>672</v>
      </c>
      <c r="D5" s="595" t="n">
        <v>500</v>
      </c>
      <c r="E5" s="596" t="n">
        <v>500</v>
      </c>
    </row>
    <row r="6" customFormat="false" ht="15.95" hidden="false" customHeight="true" outlineLevel="0" collapsed="false">
      <c r="A6" s="592" t="s">
        <v>229</v>
      </c>
      <c r="B6" s="593" t="s">
        <v>675</v>
      </c>
      <c r="C6" s="593" t="s">
        <v>672</v>
      </c>
      <c r="D6" s="595" t="n">
        <v>7000</v>
      </c>
      <c r="E6" s="596" t="n">
        <v>7000</v>
      </c>
    </row>
    <row r="7" customFormat="false" ht="15.95" hidden="false" customHeight="true" outlineLevel="0" collapsed="false">
      <c r="A7" s="592" t="s">
        <v>74</v>
      </c>
      <c r="B7" s="593" t="s">
        <v>676</v>
      </c>
      <c r="C7" s="597" t="s">
        <v>672</v>
      </c>
      <c r="D7" s="595" t="n">
        <v>200</v>
      </c>
      <c r="E7" s="596" t="n">
        <v>200</v>
      </c>
    </row>
    <row r="8" customFormat="false" ht="15.95" hidden="false" customHeight="true" outlineLevel="0" collapsed="false">
      <c r="A8" s="592" t="s">
        <v>98</v>
      </c>
      <c r="B8" s="593" t="s">
        <v>677</v>
      </c>
      <c r="C8" s="593" t="s">
        <v>672</v>
      </c>
      <c r="D8" s="595" t="n">
        <v>500</v>
      </c>
      <c r="E8" s="596" t="n">
        <v>500</v>
      </c>
    </row>
    <row r="9" customFormat="false" ht="15.95" hidden="false" customHeight="true" outlineLevel="0" collapsed="false">
      <c r="A9" s="592" t="s">
        <v>240</v>
      </c>
      <c r="B9" s="593" t="s">
        <v>678</v>
      </c>
      <c r="C9" s="598" t="s">
        <v>672</v>
      </c>
      <c r="D9" s="595" t="n">
        <v>50</v>
      </c>
      <c r="E9" s="596" t="n">
        <v>50</v>
      </c>
    </row>
    <row r="10" customFormat="false" ht="15.95" hidden="false" customHeight="true" outlineLevel="0" collapsed="false">
      <c r="A10" s="592" t="s">
        <v>120</v>
      </c>
      <c r="B10" s="593" t="s">
        <v>679</v>
      </c>
      <c r="C10" s="598" t="s">
        <v>672</v>
      </c>
      <c r="D10" s="595" t="n">
        <v>108</v>
      </c>
      <c r="E10" s="596" t="n">
        <v>108</v>
      </c>
    </row>
    <row r="11" customFormat="false" ht="15.95" hidden="false" customHeight="true" outlineLevel="0" collapsed="false">
      <c r="A11" s="592" t="s">
        <v>130</v>
      </c>
      <c r="B11" s="593" t="s">
        <v>680</v>
      </c>
      <c r="C11" s="598" t="s">
        <v>672</v>
      </c>
      <c r="D11" s="595" t="n">
        <v>50</v>
      </c>
      <c r="E11" s="596" t="n">
        <v>50</v>
      </c>
    </row>
    <row r="12" customFormat="false" ht="15.95" hidden="false" customHeight="true" outlineLevel="0" collapsed="false">
      <c r="A12" s="592" t="s">
        <v>252</v>
      </c>
      <c r="B12" s="593" t="s">
        <v>681</v>
      </c>
      <c r="C12" s="593" t="s">
        <v>682</v>
      </c>
      <c r="D12" s="595" t="n">
        <v>11094</v>
      </c>
      <c r="E12" s="596" t="n">
        <v>11094</v>
      </c>
    </row>
    <row r="13" customFormat="false" ht="15.95" hidden="false" customHeight="true" outlineLevel="0" collapsed="false">
      <c r="A13" s="592" t="s">
        <v>278</v>
      </c>
      <c r="B13" s="593" t="s">
        <v>683</v>
      </c>
      <c r="C13" s="593" t="s">
        <v>672</v>
      </c>
      <c r="D13" s="595" t="n">
        <v>1494</v>
      </c>
      <c r="E13" s="596" t="n">
        <v>1494</v>
      </c>
    </row>
    <row r="14" customFormat="false" ht="15.95" hidden="false" customHeight="true" outlineLevel="0" collapsed="false">
      <c r="A14" s="592" t="s">
        <v>279</v>
      </c>
      <c r="B14" s="593" t="s">
        <v>684</v>
      </c>
      <c r="C14" s="593" t="s">
        <v>672</v>
      </c>
      <c r="D14" s="595" t="n">
        <v>79</v>
      </c>
      <c r="E14" s="596" t="n">
        <v>79</v>
      </c>
    </row>
    <row r="15" customFormat="false" ht="15.95" hidden="false" customHeight="true" outlineLevel="0" collapsed="false">
      <c r="A15" s="592" t="s">
        <v>280</v>
      </c>
      <c r="B15" s="593" t="s">
        <v>685</v>
      </c>
      <c r="C15" s="593" t="s">
        <v>672</v>
      </c>
      <c r="D15" s="595" t="n">
        <v>17470</v>
      </c>
      <c r="E15" s="596" t="n">
        <v>16175</v>
      </c>
    </row>
    <row r="16" customFormat="false" ht="15.95" hidden="false" customHeight="true" outlineLevel="0" collapsed="false">
      <c r="A16" s="592" t="s">
        <v>283</v>
      </c>
      <c r="B16" s="593" t="s">
        <v>686</v>
      </c>
      <c r="C16" s="593" t="s">
        <v>672</v>
      </c>
      <c r="D16" s="595" t="n">
        <v>104040</v>
      </c>
      <c r="E16" s="596" t="n">
        <v>104040</v>
      </c>
    </row>
    <row r="17" customFormat="false" ht="15.95" hidden="false" customHeight="true" outlineLevel="0" collapsed="false">
      <c r="A17" s="592" t="s">
        <v>286</v>
      </c>
      <c r="B17" s="593" t="s">
        <v>687</v>
      </c>
      <c r="C17" s="593" t="s">
        <v>682</v>
      </c>
      <c r="D17" s="595" t="n">
        <v>7100</v>
      </c>
      <c r="E17" s="596" t="n">
        <v>6875</v>
      </c>
    </row>
    <row r="18" customFormat="false" ht="15.95" hidden="false" customHeight="true" outlineLevel="0" collapsed="false">
      <c r="A18" s="592" t="s">
        <v>289</v>
      </c>
      <c r="B18" s="593" t="s">
        <v>688</v>
      </c>
      <c r="C18" s="593" t="s">
        <v>672</v>
      </c>
      <c r="D18" s="595" t="n">
        <v>552</v>
      </c>
      <c r="E18" s="596" t="n">
        <v>403</v>
      </c>
    </row>
    <row r="19" customFormat="false" ht="15.95" hidden="false" customHeight="true" outlineLevel="0" collapsed="false">
      <c r="A19" s="592" t="s">
        <v>292</v>
      </c>
      <c r="B19" s="593" t="s">
        <v>689</v>
      </c>
      <c r="C19" s="593" t="s">
        <v>690</v>
      </c>
      <c r="D19" s="595" t="n">
        <v>2250</v>
      </c>
      <c r="E19" s="596" t="n">
        <v>2250</v>
      </c>
    </row>
    <row r="20" customFormat="false" ht="15.95" hidden="false" customHeight="true" outlineLevel="0" collapsed="false">
      <c r="A20" s="592" t="s">
        <v>295</v>
      </c>
      <c r="B20" s="593" t="s">
        <v>691</v>
      </c>
      <c r="C20" s="593" t="s">
        <v>672</v>
      </c>
      <c r="D20" s="595" t="n">
        <v>14753</v>
      </c>
      <c r="E20" s="596" t="n">
        <v>14753</v>
      </c>
    </row>
    <row r="21" customFormat="false" ht="15.95" hidden="false" customHeight="true" outlineLevel="0" collapsed="false">
      <c r="A21" s="592" t="s">
        <v>298</v>
      </c>
      <c r="B21" s="593" t="s">
        <v>692</v>
      </c>
      <c r="C21" s="593" t="s">
        <v>672</v>
      </c>
      <c r="D21" s="595" t="n">
        <v>1102</v>
      </c>
      <c r="E21" s="596" t="n">
        <v>1102</v>
      </c>
    </row>
    <row r="22" customFormat="false" ht="15.95" hidden="false" customHeight="true" outlineLevel="0" collapsed="false">
      <c r="A22" s="592" t="s">
        <v>301</v>
      </c>
      <c r="B22" s="593" t="s">
        <v>693</v>
      </c>
      <c r="C22" s="593" t="s">
        <v>672</v>
      </c>
      <c r="D22" s="595" t="n">
        <v>560</v>
      </c>
      <c r="E22" s="596" t="n">
        <v>187</v>
      </c>
    </row>
    <row r="23" customFormat="false" ht="15.95" hidden="false" customHeight="true" outlineLevel="0" collapsed="false">
      <c r="A23" s="592" t="s">
        <v>304</v>
      </c>
      <c r="B23" s="593" t="s">
        <v>694</v>
      </c>
      <c r="C23" s="593" t="s">
        <v>682</v>
      </c>
      <c r="D23" s="595" t="n">
        <v>100</v>
      </c>
      <c r="E23" s="596" t="n">
        <v>100</v>
      </c>
    </row>
    <row r="24" customFormat="false" ht="15.95" hidden="false" customHeight="true" outlineLevel="0" collapsed="false">
      <c r="A24" s="592" t="s">
        <v>307</v>
      </c>
      <c r="B24" s="593" t="s">
        <v>695</v>
      </c>
      <c r="C24" s="593" t="s">
        <v>672</v>
      </c>
      <c r="D24" s="595" t="n">
        <v>40</v>
      </c>
      <c r="E24" s="596" t="n">
        <v>40</v>
      </c>
    </row>
    <row r="25" customFormat="false" ht="15.95" hidden="false" customHeight="true" outlineLevel="0" collapsed="false">
      <c r="A25" s="592" t="s">
        <v>310</v>
      </c>
      <c r="B25" s="593" t="s">
        <v>696</v>
      </c>
      <c r="C25" s="593" t="s">
        <v>672</v>
      </c>
      <c r="D25" s="595" t="n">
        <v>12029</v>
      </c>
      <c r="E25" s="596" t="n">
        <v>12029</v>
      </c>
    </row>
    <row r="26" customFormat="false" ht="15.95" hidden="false" customHeight="true" outlineLevel="0" collapsed="false">
      <c r="A26" s="592" t="s">
        <v>313</v>
      </c>
      <c r="B26" s="593" t="s">
        <v>674</v>
      </c>
      <c r="C26" s="593" t="s">
        <v>690</v>
      </c>
      <c r="D26" s="595" t="n">
        <v>800</v>
      </c>
      <c r="E26" s="290" t="n">
        <v>800</v>
      </c>
    </row>
    <row r="27" customFormat="false" ht="15.95" hidden="false" customHeight="true" outlineLevel="0" collapsed="false">
      <c r="A27" s="592" t="s">
        <v>316</v>
      </c>
      <c r="B27" s="593" t="s">
        <v>697</v>
      </c>
      <c r="C27" s="593" t="s">
        <v>672</v>
      </c>
      <c r="D27" s="595" t="n">
        <v>10000</v>
      </c>
      <c r="E27" s="290" t="n">
        <v>9999</v>
      </c>
    </row>
    <row r="28" customFormat="false" ht="15.95" hidden="false" customHeight="true" outlineLevel="0" collapsed="false">
      <c r="A28" s="592" t="s">
        <v>344</v>
      </c>
      <c r="B28" s="593" t="s">
        <v>698</v>
      </c>
      <c r="C28" s="593" t="s">
        <v>699</v>
      </c>
      <c r="D28" s="595" t="n">
        <v>62</v>
      </c>
      <c r="E28" s="290" t="n">
        <v>62</v>
      </c>
    </row>
    <row r="29" customFormat="false" ht="15.95" hidden="false" customHeight="true" outlineLevel="0" collapsed="false">
      <c r="A29" s="592" t="s">
        <v>347</v>
      </c>
      <c r="B29" s="593" t="s">
        <v>700</v>
      </c>
      <c r="C29" s="593" t="s">
        <v>672</v>
      </c>
      <c r="D29" s="595" t="n">
        <v>125</v>
      </c>
      <c r="E29" s="290" t="n">
        <v>0</v>
      </c>
    </row>
    <row r="30" customFormat="false" ht="15.95" hidden="false" customHeight="true" outlineLevel="0" collapsed="false">
      <c r="A30" s="592" t="s">
        <v>348</v>
      </c>
      <c r="B30" s="599"/>
      <c r="C30" s="599"/>
      <c r="D30" s="600"/>
      <c r="E30" s="290"/>
    </row>
    <row r="31" customFormat="false" ht="15.95" hidden="false" customHeight="true" outlineLevel="0" collapsed="false">
      <c r="A31" s="592" t="s">
        <v>593</v>
      </c>
      <c r="B31" s="599"/>
      <c r="C31" s="599"/>
      <c r="D31" s="600"/>
      <c r="E31" s="290"/>
    </row>
    <row r="32" customFormat="false" ht="15.95" hidden="false" customHeight="true" outlineLevel="0" collapsed="false">
      <c r="A32" s="592" t="s">
        <v>594</v>
      </c>
      <c r="B32" s="599"/>
      <c r="C32" s="599"/>
      <c r="D32" s="600"/>
      <c r="E32" s="290"/>
    </row>
    <row r="33" customFormat="false" ht="15.95" hidden="false" customHeight="true" outlineLevel="0" collapsed="false">
      <c r="A33" s="592" t="s">
        <v>595</v>
      </c>
      <c r="B33" s="599"/>
      <c r="C33" s="599"/>
      <c r="D33" s="600"/>
      <c r="E33" s="290"/>
    </row>
    <row r="34" customFormat="false" ht="15.95" hidden="false" customHeight="true" outlineLevel="0" collapsed="false">
      <c r="A34" s="592" t="s">
        <v>701</v>
      </c>
      <c r="B34" s="599"/>
      <c r="C34" s="599"/>
      <c r="D34" s="600"/>
      <c r="E34" s="290"/>
    </row>
    <row r="35" customFormat="false" ht="15.95" hidden="false" customHeight="true" outlineLevel="0" collapsed="false">
      <c r="A35" s="601" t="s">
        <v>702</v>
      </c>
      <c r="B35" s="602"/>
      <c r="C35" s="602"/>
      <c r="D35" s="603"/>
      <c r="E35" s="604"/>
    </row>
    <row r="36" customFormat="false" ht="15.95" hidden="false" customHeight="true" outlineLevel="0" collapsed="false">
      <c r="A36" s="605" t="s">
        <v>493</v>
      </c>
      <c r="B36" s="605"/>
      <c r="C36" s="606"/>
      <c r="D36" s="607" t="n">
        <f aca="false">SUM(D3:D35)</f>
        <v>198558</v>
      </c>
      <c r="E36" s="608" t="n">
        <f aca="false">SUM(E3:E35)</f>
        <v>196390</v>
      </c>
    </row>
  </sheetData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 I M U T A T Á S
a 2015. évi céljelleggel juttatott támogatások felhasználásáról&amp;R&amp;"Times New Roman CE,Regular"&amp;11 4. számú tájékoztató tábla  a .../... (...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7" activeCellId="0" sqref="G7"/>
    </sheetView>
  </sheetViews>
  <sheetFormatPr defaultColWidth="10.28125" defaultRowHeight="15.75" zeroHeight="false" outlineLevelRow="0" outlineLevelCol="0"/>
  <cols>
    <col collapsed="false" customWidth="true" hidden="false" outlineLevel="0" max="1" min="1" style="609" width="57.56"/>
    <col collapsed="false" customWidth="true" hidden="false" outlineLevel="0" max="2" min="2" style="610" width="5.28"/>
    <col collapsed="false" customWidth="true" hidden="false" outlineLevel="0" max="4" min="3" style="609" width="10.42"/>
    <col collapsed="false" customWidth="true" hidden="false" outlineLevel="0" max="5" min="5" style="611" width="10.42"/>
    <col collapsed="false" customWidth="false" hidden="false" outlineLevel="0" max="257" min="6" style="609" width="10.28"/>
  </cols>
  <sheetData>
    <row r="1" customFormat="false" ht="49.5" hidden="false" customHeight="true" outlineLevel="0" collapsed="false">
      <c r="A1" s="612" t="s">
        <v>703</v>
      </c>
      <c r="B1" s="612"/>
      <c r="C1" s="612"/>
      <c r="D1" s="612"/>
      <c r="E1" s="612"/>
    </row>
    <row r="2" customFormat="false" ht="16.5" hidden="false" customHeight="false" outlineLevel="0" collapsed="false">
      <c r="A2" s="613"/>
      <c r="C2" s="614" t="s">
        <v>704</v>
      </c>
      <c r="D2" s="614"/>
      <c r="E2" s="614"/>
    </row>
    <row r="3" customFormat="false" ht="15.75" hidden="false" customHeight="true" outlineLevel="0" collapsed="false">
      <c r="A3" s="615" t="s">
        <v>705</v>
      </c>
      <c r="B3" s="616" t="s">
        <v>706</v>
      </c>
      <c r="C3" s="617" t="s">
        <v>707</v>
      </c>
      <c r="D3" s="617" t="s">
        <v>708</v>
      </c>
      <c r="E3" s="618" t="s">
        <v>709</v>
      </c>
    </row>
    <row r="4" customFormat="false" ht="11.25" hidden="false" customHeight="true" outlineLevel="0" collapsed="false">
      <c r="A4" s="615"/>
      <c r="B4" s="616"/>
      <c r="C4" s="617"/>
      <c r="D4" s="617"/>
      <c r="E4" s="618"/>
    </row>
    <row r="5" customFormat="false" ht="15.75" hidden="false" customHeight="true" outlineLevel="0" collapsed="false">
      <c r="A5" s="615"/>
      <c r="B5" s="616"/>
      <c r="C5" s="619" t="s">
        <v>710</v>
      </c>
      <c r="D5" s="619"/>
      <c r="E5" s="619"/>
    </row>
    <row r="6" s="623" customFormat="true" ht="16.5" hidden="false" customHeight="false" outlineLevel="0" collapsed="false">
      <c r="A6" s="620" t="s">
        <v>711</v>
      </c>
      <c r="B6" s="621" t="s">
        <v>10</v>
      </c>
      <c r="C6" s="621" t="s">
        <v>11</v>
      </c>
      <c r="D6" s="621" t="s">
        <v>12</v>
      </c>
      <c r="E6" s="622" t="s">
        <v>13</v>
      </c>
    </row>
    <row r="7" s="628" customFormat="true" ht="15.75" hidden="false" customHeight="false" outlineLevel="0" collapsed="false">
      <c r="A7" s="624" t="s">
        <v>712</v>
      </c>
      <c r="B7" s="625" t="s">
        <v>713</v>
      </c>
      <c r="C7" s="626" t="n">
        <v>135260</v>
      </c>
      <c r="D7" s="626" t="n">
        <v>5277</v>
      </c>
      <c r="E7" s="627"/>
    </row>
    <row r="8" s="628" customFormat="true" ht="15.75" hidden="false" customHeight="false" outlineLevel="0" collapsed="false">
      <c r="A8" s="629" t="s">
        <v>714</v>
      </c>
      <c r="B8" s="630" t="s">
        <v>715</v>
      </c>
      <c r="C8" s="631" t="n">
        <f aca="false">+C9+C14+C19+C24+C29</f>
        <v>7675950</v>
      </c>
      <c r="D8" s="631" t="n">
        <f aca="false">+D9+D14+D19+D24+D29</f>
        <v>5815957</v>
      </c>
      <c r="E8" s="632" t="n">
        <f aca="false">+E9+E14+E19+E24+E29</f>
        <v>0</v>
      </c>
    </row>
    <row r="9" s="628" customFormat="true" ht="15.75" hidden="false" customHeight="false" outlineLevel="0" collapsed="false">
      <c r="A9" s="629" t="s">
        <v>716</v>
      </c>
      <c r="B9" s="630" t="s">
        <v>717</v>
      </c>
      <c r="C9" s="631" t="n">
        <f aca="false">+C10+C11+C12+C13</f>
        <v>7363621</v>
      </c>
      <c r="D9" s="631" t="n">
        <f aca="false">+D10+D11+D12+D13</f>
        <v>5731773</v>
      </c>
      <c r="E9" s="632" t="n">
        <f aca="false">+E10+E11+E12+E13</f>
        <v>0</v>
      </c>
    </row>
    <row r="10" s="628" customFormat="true" ht="15.75" hidden="false" customHeight="false" outlineLevel="0" collapsed="false">
      <c r="A10" s="633" t="s">
        <v>718</v>
      </c>
      <c r="B10" s="630" t="s">
        <v>719</v>
      </c>
      <c r="C10" s="634" t="n">
        <v>1275850</v>
      </c>
      <c r="D10" s="634" t="n">
        <v>855328</v>
      </c>
      <c r="E10" s="635"/>
    </row>
    <row r="11" s="628" customFormat="true" ht="26.25" hidden="false" customHeight="true" outlineLevel="0" collapsed="false">
      <c r="A11" s="633" t="s">
        <v>720</v>
      </c>
      <c r="B11" s="630" t="s">
        <v>721</v>
      </c>
      <c r="C11" s="636"/>
      <c r="D11" s="636"/>
      <c r="E11" s="637"/>
    </row>
    <row r="12" s="628" customFormat="true" ht="22.5" hidden="false" customHeight="false" outlineLevel="0" collapsed="false">
      <c r="A12" s="633" t="s">
        <v>722</v>
      </c>
      <c r="B12" s="630" t="s">
        <v>723</v>
      </c>
      <c r="C12" s="636" t="n">
        <v>4430410</v>
      </c>
      <c r="D12" s="636" t="n">
        <v>3411991</v>
      </c>
      <c r="E12" s="637"/>
    </row>
    <row r="13" s="628" customFormat="true" ht="15.75" hidden="false" customHeight="false" outlineLevel="0" collapsed="false">
      <c r="A13" s="633" t="s">
        <v>724</v>
      </c>
      <c r="B13" s="630" t="s">
        <v>725</v>
      </c>
      <c r="C13" s="636" t="n">
        <v>1657361</v>
      </c>
      <c r="D13" s="636" t="n">
        <v>1464454</v>
      </c>
      <c r="E13" s="637"/>
    </row>
    <row r="14" s="628" customFormat="true" ht="15.75" hidden="false" customHeight="false" outlineLevel="0" collapsed="false">
      <c r="A14" s="629" t="s">
        <v>726</v>
      </c>
      <c r="B14" s="630" t="s">
        <v>727</v>
      </c>
      <c r="C14" s="638" t="n">
        <f aca="false">+C15+C16+C17+C18</f>
        <v>301418</v>
      </c>
      <c r="D14" s="638" t="n">
        <f aca="false">+D15+D16+D17+D18</f>
        <v>73273</v>
      </c>
      <c r="E14" s="639" t="n">
        <f aca="false">+E15+E16+E17+E18</f>
        <v>0</v>
      </c>
    </row>
    <row r="15" s="628" customFormat="true" ht="15.75" hidden="false" customHeight="false" outlineLevel="0" collapsed="false">
      <c r="A15" s="633" t="s">
        <v>728</v>
      </c>
      <c r="B15" s="630" t="s">
        <v>729</v>
      </c>
      <c r="C15" s="636" t="n">
        <v>28438</v>
      </c>
      <c r="D15" s="636" t="n">
        <v>7359</v>
      </c>
      <c r="E15" s="637"/>
    </row>
    <row r="16" s="628" customFormat="true" ht="22.5" hidden="false" customHeight="false" outlineLevel="0" collapsed="false">
      <c r="A16" s="633" t="s">
        <v>730</v>
      </c>
      <c r="B16" s="630" t="s">
        <v>252</v>
      </c>
      <c r="C16" s="636"/>
      <c r="D16" s="636"/>
      <c r="E16" s="637"/>
    </row>
    <row r="17" s="628" customFormat="true" ht="15.75" hidden="false" customHeight="false" outlineLevel="0" collapsed="false">
      <c r="A17" s="633" t="s">
        <v>731</v>
      </c>
      <c r="B17" s="630" t="s">
        <v>278</v>
      </c>
      <c r="C17" s="636" t="n">
        <v>61670</v>
      </c>
      <c r="D17" s="636" t="n">
        <v>20685</v>
      </c>
      <c r="E17" s="637"/>
    </row>
    <row r="18" s="628" customFormat="true" ht="15.75" hidden="false" customHeight="false" outlineLevel="0" collapsed="false">
      <c r="A18" s="633" t="s">
        <v>732</v>
      </c>
      <c r="B18" s="630" t="s">
        <v>279</v>
      </c>
      <c r="C18" s="636" t="n">
        <v>211310</v>
      </c>
      <c r="D18" s="636" t="n">
        <v>45229</v>
      </c>
      <c r="E18" s="637"/>
    </row>
    <row r="19" s="628" customFormat="true" ht="15.75" hidden="false" customHeight="false" outlineLevel="0" collapsed="false">
      <c r="A19" s="629" t="s">
        <v>733</v>
      </c>
      <c r="B19" s="630" t="s">
        <v>280</v>
      </c>
      <c r="C19" s="640" t="n">
        <f aca="false">+C20+C21+C22+C23</f>
        <v>0</v>
      </c>
      <c r="D19" s="640" t="n">
        <f aca="false">+D20+D21+D22+D23</f>
        <v>0</v>
      </c>
      <c r="E19" s="639" t="n">
        <f aca="false">+E20+E21+E22+E23</f>
        <v>0</v>
      </c>
    </row>
    <row r="20" s="628" customFormat="true" ht="15.75" hidden="false" customHeight="false" outlineLevel="0" collapsed="false">
      <c r="A20" s="633" t="s">
        <v>734</v>
      </c>
      <c r="B20" s="630" t="s">
        <v>283</v>
      </c>
      <c r="C20" s="636"/>
      <c r="D20" s="636"/>
      <c r="E20" s="637"/>
    </row>
    <row r="21" s="628" customFormat="true" ht="15.75" hidden="false" customHeight="false" outlineLevel="0" collapsed="false">
      <c r="A21" s="633" t="s">
        <v>735</v>
      </c>
      <c r="B21" s="630" t="s">
        <v>286</v>
      </c>
      <c r="C21" s="636"/>
      <c r="D21" s="636"/>
      <c r="E21" s="637"/>
    </row>
    <row r="22" s="628" customFormat="true" ht="15.75" hidden="false" customHeight="false" outlineLevel="0" collapsed="false">
      <c r="A22" s="633" t="s">
        <v>736</v>
      </c>
      <c r="B22" s="630" t="s">
        <v>289</v>
      </c>
      <c r="C22" s="636"/>
      <c r="D22" s="636"/>
      <c r="E22" s="637"/>
    </row>
    <row r="23" s="628" customFormat="true" ht="15.75" hidden="false" customHeight="false" outlineLevel="0" collapsed="false">
      <c r="A23" s="633" t="s">
        <v>737</v>
      </c>
      <c r="B23" s="630" t="s">
        <v>292</v>
      </c>
      <c r="C23" s="636"/>
      <c r="D23" s="636"/>
      <c r="E23" s="637"/>
    </row>
    <row r="24" s="628" customFormat="true" ht="15.75" hidden="false" customHeight="false" outlineLevel="0" collapsed="false">
      <c r="A24" s="629" t="s">
        <v>738</v>
      </c>
      <c r="B24" s="630" t="s">
        <v>295</v>
      </c>
      <c r="C24" s="638" t="n">
        <f aca="false">+C25+C26+C27+C28</f>
        <v>10911</v>
      </c>
      <c r="D24" s="638" t="n">
        <f aca="false">+D25+D26+D27+D28</f>
        <v>10911</v>
      </c>
      <c r="E24" s="639" t="n">
        <f aca="false">+E25+E26+E27+E28</f>
        <v>0</v>
      </c>
    </row>
    <row r="25" s="628" customFormat="true" ht="15.75" hidden="false" customHeight="false" outlineLevel="0" collapsed="false">
      <c r="A25" s="633" t="s">
        <v>739</v>
      </c>
      <c r="B25" s="630" t="s">
        <v>298</v>
      </c>
      <c r="C25" s="636" t="n">
        <v>100</v>
      </c>
      <c r="D25" s="636" t="n">
        <v>100</v>
      </c>
      <c r="E25" s="637"/>
    </row>
    <row r="26" s="628" customFormat="true" ht="15.75" hidden="false" customHeight="false" outlineLevel="0" collapsed="false">
      <c r="A26" s="633" t="s">
        <v>740</v>
      </c>
      <c r="B26" s="630" t="s">
        <v>301</v>
      </c>
      <c r="C26" s="636"/>
      <c r="D26" s="636"/>
      <c r="E26" s="637"/>
    </row>
    <row r="27" s="628" customFormat="true" ht="15.75" hidden="false" customHeight="false" outlineLevel="0" collapsed="false">
      <c r="A27" s="633" t="s">
        <v>741</v>
      </c>
      <c r="B27" s="630" t="s">
        <v>304</v>
      </c>
      <c r="C27" s="636" t="n">
        <v>71</v>
      </c>
      <c r="D27" s="636" t="n">
        <v>71</v>
      </c>
      <c r="E27" s="637"/>
    </row>
    <row r="28" s="628" customFormat="true" ht="15.75" hidden="false" customHeight="false" outlineLevel="0" collapsed="false">
      <c r="A28" s="633" t="s">
        <v>742</v>
      </c>
      <c r="B28" s="630" t="s">
        <v>307</v>
      </c>
      <c r="C28" s="636" t="n">
        <v>10740</v>
      </c>
      <c r="D28" s="636" t="n">
        <v>10740</v>
      </c>
      <c r="E28" s="637"/>
    </row>
    <row r="29" s="628" customFormat="true" ht="15.75" hidden="false" customHeight="false" outlineLevel="0" collapsed="false">
      <c r="A29" s="629" t="s">
        <v>743</v>
      </c>
      <c r="B29" s="630" t="s">
        <v>310</v>
      </c>
      <c r="C29" s="640" t="n">
        <f aca="false">+C30+C31+C32+C33</f>
        <v>0</v>
      </c>
      <c r="D29" s="640" t="n">
        <f aca="false">+D30+D31+D32+D33</f>
        <v>0</v>
      </c>
      <c r="E29" s="639" t="n">
        <f aca="false">+E30+E31+E32+E33</f>
        <v>0</v>
      </c>
    </row>
    <row r="30" s="628" customFormat="true" ht="15.75" hidden="false" customHeight="false" outlineLevel="0" collapsed="false">
      <c r="A30" s="633" t="s">
        <v>744</v>
      </c>
      <c r="B30" s="630" t="s">
        <v>313</v>
      </c>
      <c r="C30" s="636"/>
      <c r="D30" s="636"/>
      <c r="E30" s="637"/>
    </row>
    <row r="31" s="628" customFormat="true" ht="22.5" hidden="false" customHeight="false" outlineLevel="0" collapsed="false">
      <c r="A31" s="633" t="s">
        <v>745</v>
      </c>
      <c r="B31" s="630" t="s">
        <v>316</v>
      </c>
      <c r="C31" s="636"/>
      <c r="D31" s="636"/>
      <c r="E31" s="637"/>
    </row>
    <row r="32" s="628" customFormat="true" ht="15.75" hidden="false" customHeight="false" outlineLevel="0" collapsed="false">
      <c r="A32" s="633" t="s">
        <v>746</v>
      </c>
      <c r="B32" s="630" t="s">
        <v>344</v>
      </c>
      <c r="C32" s="636"/>
      <c r="D32" s="636"/>
      <c r="E32" s="637"/>
    </row>
    <row r="33" s="628" customFormat="true" ht="15.75" hidden="false" customHeight="false" outlineLevel="0" collapsed="false">
      <c r="A33" s="633" t="s">
        <v>747</v>
      </c>
      <c r="B33" s="630" t="s">
        <v>347</v>
      </c>
      <c r="C33" s="636"/>
      <c r="D33" s="636"/>
      <c r="E33" s="637"/>
    </row>
    <row r="34" s="628" customFormat="true" ht="15.75" hidden="false" customHeight="false" outlineLevel="0" collapsed="false">
      <c r="A34" s="629" t="s">
        <v>748</v>
      </c>
      <c r="B34" s="630" t="s">
        <v>348</v>
      </c>
      <c r="C34" s="640" t="n">
        <f aca="false">+C35+C40+C45</f>
        <v>76324</v>
      </c>
      <c r="D34" s="640" t="n">
        <f aca="false">+D35+D40+D45</f>
        <v>76324</v>
      </c>
      <c r="E34" s="639" t="n">
        <f aca="false">+E35+E40+E45</f>
        <v>0</v>
      </c>
    </row>
    <row r="35" s="628" customFormat="true" ht="15.75" hidden="false" customHeight="false" outlineLevel="0" collapsed="false">
      <c r="A35" s="629" t="s">
        <v>749</v>
      </c>
      <c r="B35" s="630" t="s">
        <v>593</v>
      </c>
      <c r="C35" s="640" t="n">
        <f aca="false">+C36+C37+C38+C39</f>
        <v>76324</v>
      </c>
      <c r="D35" s="640" t="n">
        <f aca="false">+D36+D37+D38+D39</f>
        <v>76324</v>
      </c>
      <c r="E35" s="639" t="n">
        <f aca="false">+E36+E37+E38+E39</f>
        <v>0</v>
      </c>
    </row>
    <row r="36" s="628" customFormat="true" ht="15.75" hidden="false" customHeight="false" outlineLevel="0" collapsed="false">
      <c r="A36" s="633" t="s">
        <v>750</v>
      </c>
      <c r="B36" s="630" t="s">
        <v>594</v>
      </c>
      <c r="C36" s="636"/>
      <c r="D36" s="636"/>
      <c r="E36" s="637"/>
    </row>
    <row r="37" s="628" customFormat="true" ht="15.75" hidden="false" customHeight="false" outlineLevel="0" collapsed="false">
      <c r="A37" s="633" t="s">
        <v>751</v>
      </c>
      <c r="B37" s="630" t="s">
        <v>595</v>
      </c>
      <c r="C37" s="636"/>
      <c r="D37" s="636"/>
      <c r="E37" s="637"/>
    </row>
    <row r="38" s="628" customFormat="true" ht="15.75" hidden="false" customHeight="false" outlineLevel="0" collapsed="false">
      <c r="A38" s="633" t="s">
        <v>752</v>
      </c>
      <c r="B38" s="630" t="s">
        <v>701</v>
      </c>
      <c r="C38" s="636"/>
      <c r="D38" s="636"/>
      <c r="E38" s="637"/>
    </row>
    <row r="39" s="628" customFormat="true" ht="15.75" hidden="false" customHeight="false" outlineLevel="0" collapsed="false">
      <c r="A39" s="633" t="s">
        <v>753</v>
      </c>
      <c r="B39" s="630" t="s">
        <v>702</v>
      </c>
      <c r="C39" s="636" t="n">
        <v>76324</v>
      </c>
      <c r="D39" s="636" t="n">
        <v>76324</v>
      </c>
      <c r="E39" s="637"/>
    </row>
    <row r="40" s="628" customFormat="true" ht="15.75" hidden="false" customHeight="false" outlineLevel="0" collapsed="false">
      <c r="A40" s="629" t="s">
        <v>754</v>
      </c>
      <c r="B40" s="630" t="s">
        <v>755</v>
      </c>
      <c r="C40" s="640" t="n">
        <f aca="false">+C41+C42+C43+C44</f>
        <v>0</v>
      </c>
      <c r="D40" s="640" t="n">
        <f aca="false">+D41+D42+D43+D44</f>
        <v>0</v>
      </c>
      <c r="E40" s="639" t="n">
        <f aca="false">+E41+E42+E43+E44</f>
        <v>0</v>
      </c>
    </row>
    <row r="41" s="628" customFormat="true" ht="15.75" hidden="false" customHeight="false" outlineLevel="0" collapsed="false">
      <c r="A41" s="633" t="s">
        <v>756</v>
      </c>
      <c r="B41" s="630" t="s">
        <v>757</v>
      </c>
      <c r="C41" s="636"/>
      <c r="D41" s="636"/>
      <c r="E41" s="637"/>
    </row>
    <row r="42" s="628" customFormat="true" ht="22.5" hidden="false" customHeight="false" outlineLevel="0" collapsed="false">
      <c r="A42" s="633" t="s">
        <v>758</v>
      </c>
      <c r="B42" s="630" t="s">
        <v>759</v>
      </c>
      <c r="C42" s="636"/>
      <c r="D42" s="636"/>
      <c r="E42" s="637"/>
    </row>
    <row r="43" s="628" customFormat="true" ht="15.75" hidden="false" customHeight="false" outlineLevel="0" collapsed="false">
      <c r="A43" s="633" t="s">
        <v>760</v>
      </c>
      <c r="B43" s="630" t="s">
        <v>761</v>
      </c>
      <c r="C43" s="636"/>
      <c r="D43" s="636"/>
      <c r="E43" s="637"/>
    </row>
    <row r="44" s="628" customFormat="true" ht="15.75" hidden="false" customHeight="false" outlineLevel="0" collapsed="false">
      <c r="A44" s="633" t="s">
        <v>762</v>
      </c>
      <c r="B44" s="630" t="s">
        <v>763</v>
      </c>
      <c r="C44" s="636"/>
      <c r="D44" s="636"/>
      <c r="E44" s="637"/>
    </row>
    <row r="45" s="628" customFormat="true" ht="15.75" hidden="false" customHeight="false" outlineLevel="0" collapsed="false">
      <c r="A45" s="629" t="s">
        <v>764</v>
      </c>
      <c r="B45" s="630" t="s">
        <v>765</v>
      </c>
      <c r="C45" s="640" t="n">
        <f aca="false">+C46+C47+C48+C49</f>
        <v>0</v>
      </c>
      <c r="D45" s="640" t="n">
        <f aca="false">+D46+D47+D48+D49</f>
        <v>0</v>
      </c>
      <c r="E45" s="639" t="n">
        <f aca="false">+E46+E47+E48+E49</f>
        <v>0</v>
      </c>
    </row>
    <row r="46" s="628" customFormat="true" ht="15.75" hidden="false" customHeight="false" outlineLevel="0" collapsed="false">
      <c r="A46" s="633" t="s">
        <v>766</v>
      </c>
      <c r="B46" s="630" t="s">
        <v>767</v>
      </c>
      <c r="C46" s="636"/>
      <c r="D46" s="636"/>
      <c r="E46" s="637"/>
    </row>
    <row r="47" s="628" customFormat="true" ht="22.5" hidden="false" customHeight="false" outlineLevel="0" collapsed="false">
      <c r="A47" s="633" t="s">
        <v>768</v>
      </c>
      <c r="B47" s="630" t="s">
        <v>769</v>
      </c>
      <c r="C47" s="636"/>
      <c r="D47" s="636"/>
      <c r="E47" s="637"/>
    </row>
    <row r="48" s="628" customFormat="true" ht="15.75" hidden="false" customHeight="false" outlineLevel="0" collapsed="false">
      <c r="A48" s="633" t="s">
        <v>770</v>
      </c>
      <c r="B48" s="630" t="s">
        <v>771</v>
      </c>
      <c r="C48" s="636"/>
      <c r="D48" s="636"/>
      <c r="E48" s="637"/>
    </row>
    <row r="49" s="628" customFormat="true" ht="15.75" hidden="false" customHeight="false" outlineLevel="0" collapsed="false">
      <c r="A49" s="633" t="s">
        <v>772</v>
      </c>
      <c r="B49" s="630" t="s">
        <v>773</v>
      </c>
      <c r="C49" s="636"/>
      <c r="D49" s="636"/>
      <c r="E49" s="637"/>
    </row>
    <row r="50" s="628" customFormat="true" ht="15.75" hidden="false" customHeight="false" outlineLevel="0" collapsed="false">
      <c r="A50" s="629" t="s">
        <v>774</v>
      </c>
      <c r="B50" s="630" t="s">
        <v>775</v>
      </c>
      <c r="C50" s="636" t="n">
        <v>51299</v>
      </c>
      <c r="D50" s="636" t="n">
        <v>35622</v>
      </c>
      <c r="E50" s="637"/>
    </row>
    <row r="51" s="628" customFormat="true" ht="21" hidden="false" customHeight="false" outlineLevel="0" collapsed="false">
      <c r="A51" s="629" t="s">
        <v>776</v>
      </c>
      <c r="B51" s="630" t="s">
        <v>777</v>
      </c>
      <c r="C51" s="640" t="n">
        <f aca="false">+C7+C8+C34+C50</f>
        <v>7938833</v>
      </c>
      <c r="D51" s="640" t="n">
        <f aca="false">+D7+D8+D34+D50</f>
        <v>5933180</v>
      </c>
      <c r="E51" s="639" t="n">
        <f aca="false">+E7+E8+E34+E50</f>
        <v>0</v>
      </c>
    </row>
    <row r="52" s="628" customFormat="true" ht="15.75" hidden="false" customHeight="false" outlineLevel="0" collapsed="false">
      <c r="A52" s="629" t="s">
        <v>778</v>
      </c>
      <c r="B52" s="630" t="s">
        <v>779</v>
      </c>
      <c r="C52" s="636"/>
      <c r="D52" s="636" t="n">
        <v>10277</v>
      </c>
      <c r="E52" s="637"/>
    </row>
    <row r="53" s="628" customFormat="true" ht="15.75" hidden="false" customHeight="false" outlineLevel="0" collapsed="false">
      <c r="A53" s="629" t="s">
        <v>780</v>
      </c>
      <c r="B53" s="630" t="s">
        <v>781</v>
      </c>
      <c r="C53" s="636"/>
      <c r="D53" s="636"/>
      <c r="E53" s="637"/>
    </row>
    <row r="54" s="628" customFormat="true" ht="15.75" hidden="false" customHeight="false" outlineLevel="0" collapsed="false">
      <c r="A54" s="629" t="s">
        <v>782</v>
      </c>
      <c r="B54" s="630" t="s">
        <v>783</v>
      </c>
      <c r="C54" s="640" t="n">
        <f aca="false">+C52+C53</f>
        <v>0</v>
      </c>
      <c r="D54" s="640" t="n">
        <f aca="false">+D52+D53</f>
        <v>10277</v>
      </c>
      <c r="E54" s="639" t="n">
        <f aca="false">+E52+E53</f>
        <v>0</v>
      </c>
    </row>
    <row r="55" s="628" customFormat="true" ht="15.75" hidden="false" customHeight="false" outlineLevel="0" collapsed="false">
      <c r="A55" s="629" t="s">
        <v>784</v>
      </c>
      <c r="B55" s="630" t="s">
        <v>785</v>
      </c>
      <c r="C55" s="636"/>
      <c r="D55" s="636"/>
      <c r="E55" s="637"/>
    </row>
    <row r="56" s="628" customFormat="true" ht="15.75" hidden="false" customHeight="false" outlineLevel="0" collapsed="false">
      <c r="A56" s="629" t="s">
        <v>786</v>
      </c>
      <c r="B56" s="630" t="s">
        <v>787</v>
      </c>
      <c r="C56" s="636"/>
      <c r="D56" s="636" t="n">
        <v>747</v>
      </c>
      <c r="E56" s="637"/>
    </row>
    <row r="57" s="628" customFormat="true" ht="15.75" hidden="false" customHeight="false" outlineLevel="0" collapsed="false">
      <c r="A57" s="629" t="s">
        <v>788</v>
      </c>
      <c r="B57" s="630" t="s">
        <v>789</v>
      </c>
      <c r="C57" s="636"/>
      <c r="D57" s="636" t="n">
        <v>266588</v>
      </c>
      <c r="E57" s="637"/>
    </row>
    <row r="58" s="628" customFormat="true" ht="15.75" hidden="false" customHeight="false" outlineLevel="0" collapsed="false">
      <c r="A58" s="629" t="s">
        <v>790</v>
      </c>
      <c r="B58" s="630" t="s">
        <v>791</v>
      </c>
      <c r="C58" s="636"/>
      <c r="D58" s="636"/>
      <c r="E58" s="637"/>
    </row>
    <row r="59" s="628" customFormat="true" ht="15.75" hidden="false" customHeight="false" outlineLevel="0" collapsed="false">
      <c r="A59" s="629" t="s">
        <v>792</v>
      </c>
      <c r="B59" s="630" t="s">
        <v>793</v>
      </c>
      <c r="C59" s="640" t="n">
        <f aca="false">+C55+C56+C57+C58</f>
        <v>0</v>
      </c>
      <c r="D59" s="640" t="n">
        <f aca="false">SUM(D55:D58)</f>
        <v>267335</v>
      </c>
      <c r="E59" s="639" t="n">
        <f aca="false">+E55+E56+E57+E58</f>
        <v>0</v>
      </c>
    </row>
    <row r="60" s="628" customFormat="true" ht="15.75" hidden="false" customHeight="false" outlineLevel="0" collapsed="false">
      <c r="A60" s="629" t="s">
        <v>794</v>
      </c>
      <c r="B60" s="630" t="s">
        <v>795</v>
      </c>
      <c r="C60" s="636"/>
      <c r="D60" s="636" t="n">
        <v>158078</v>
      </c>
      <c r="E60" s="637"/>
    </row>
    <row r="61" s="628" customFormat="true" ht="15.75" hidden="false" customHeight="false" outlineLevel="0" collapsed="false">
      <c r="A61" s="629" t="s">
        <v>796</v>
      </c>
      <c r="B61" s="630" t="s">
        <v>797</v>
      </c>
      <c r="C61" s="636"/>
      <c r="D61" s="636" t="n">
        <v>8026</v>
      </c>
      <c r="E61" s="637"/>
    </row>
    <row r="62" s="628" customFormat="true" ht="15.75" hidden="false" customHeight="false" outlineLevel="0" collapsed="false">
      <c r="A62" s="629" t="s">
        <v>798</v>
      </c>
      <c r="B62" s="630" t="s">
        <v>799</v>
      </c>
      <c r="C62" s="636"/>
      <c r="D62" s="636" t="n">
        <v>3295</v>
      </c>
      <c r="E62" s="637"/>
    </row>
    <row r="63" s="628" customFormat="true" ht="15.75" hidden="false" customHeight="false" outlineLevel="0" collapsed="false">
      <c r="A63" s="629" t="s">
        <v>800</v>
      </c>
      <c r="B63" s="630" t="s">
        <v>801</v>
      </c>
      <c r="C63" s="640" t="n">
        <f aca="false">+C60+C61+C62</f>
        <v>0</v>
      </c>
      <c r="D63" s="640" t="n">
        <f aca="false">+D60+D61+D62</f>
        <v>169399</v>
      </c>
      <c r="E63" s="639" t="n">
        <f aca="false">+E60+E61+E62</f>
        <v>0</v>
      </c>
    </row>
    <row r="64" s="628" customFormat="true" ht="15.75" hidden="false" customHeight="false" outlineLevel="0" collapsed="false">
      <c r="A64" s="629" t="s">
        <v>802</v>
      </c>
      <c r="B64" s="630" t="s">
        <v>803</v>
      </c>
      <c r="C64" s="636"/>
      <c r="D64" s="636"/>
      <c r="E64" s="637"/>
    </row>
    <row r="65" s="628" customFormat="true" ht="21" hidden="false" customHeight="false" outlineLevel="0" collapsed="false">
      <c r="A65" s="629" t="s">
        <v>804</v>
      </c>
      <c r="B65" s="630" t="s">
        <v>805</v>
      </c>
      <c r="C65" s="636"/>
      <c r="D65" s="636" t="n">
        <v>12</v>
      </c>
      <c r="E65" s="637"/>
    </row>
    <row r="66" s="628" customFormat="true" ht="15.75" hidden="false" customHeight="false" outlineLevel="0" collapsed="false">
      <c r="A66" s="629" t="s">
        <v>806</v>
      </c>
      <c r="B66" s="630" t="s">
        <v>807</v>
      </c>
      <c r="C66" s="640" t="n">
        <f aca="false">+C64+C65</f>
        <v>0</v>
      </c>
      <c r="D66" s="640" t="n">
        <f aca="false">+D64+D65</f>
        <v>12</v>
      </c>
      <c r="E66" s="639" t="n">
        <f aca="false">+E64+E65</f>
        <v>0</v>
      </c>
    </row>
    <row r="67" s="628" customFormat="true" ht="15.75" hidden="false" customHeight="false" outlineLevel="0" collapsed="false">
      <c r="A67" s="629" t="s">
        <v>808</v>
      </c>
      <c r="B67" s="630" t="s">
        <v>809</v>
      </c>
      <c r="C67" s="636"/>
      <c r="D67" s="636" t="n">
        <v>914</v>
      </c>
      <c r="E67" s="637"/>
    </row>
    <row r="68" s="628" customFormat="true" ht="16.5" hidden="false" customHeight="false" outlineLevel="0" collapsed="false">
      <c r="A68" s="641" t="s">
        <v>810</v>
      </c>
      <c r="B68" s="642" t="s">
        <v>811</v>
      </c>
      <c r="C68" s="643" t="n">
        <f aca="false">+C51+C54+C59+C63+C66+C67</f>
        <v>7938833</v>
      </c>
      <c r="D68" s="643" t="n">
        <f aca="false">+D51+D54+D59+D63+D66+D67</f>
        <v>6381117</v>
      </c>
      <c r="E68" s="644" t="n">
        <f aca="false">+E51+E54+E59+E63+E66+E67</f>
        <v>0</v>
      </c>
    </row>
    <row r="69" customFormat="false" ht="15.75" hidden="false" customHeight="false" outlineLevel="0" collapsed="false">
      <c r="A69" s="645"/>
      <c r="C69" s="646"/>
      <c r="D69" s="646"/>
      <c r="E69" s="647"/>
    </row>
    <row r="70" customFormat="false" ht="15.75" hidden="false" customHeight="false" outlineLevel="0" collapsed="false">
      <c r="A70" s="645"/>
      <c r="C70" s="646"/>
      <c r="D70" s="646"/>
      <c r="E70" s="647"/>
    </row>
    <row r="71" customFormat="false" ht="15.75" hidden="false" customHeight="false" outlineLevel="0" collapsed="false">
      <c r="A71" s="648"/>
      <c r="C71" s="646"/>
      <c r="D71" s="646"/>
      <c r="E71" s="647"/>
    </row>
    <row r="72" customFormat="false" ht="15.75" hidden="false" customHeight="true" outlineLevel="0" collapsed="false">
      <c r="A72" s="649"/>
      <c r="B72" s="649"/>
      <c r="C72" s="649"/>
      <c r="D72" s="649"/>
      <c r="E72" s="649"/>
    </row>
    <row r="73" customFormat="false" ht="15.75" hidden="false" customHeight="true" outlineLevel="0" collapsed="false">
      <c r="A73" s="649"/>
      <c r="B73" s="649"/>
      <c r="C73" s="649"/>
      <c r="D73" s="649"/>
      <c r="E73" s="649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1 számú tájékoztató tábla a ../.... (……) önkormányzati rendelethez</oddHeader>
    <oddFooter>&amp;C&amp;P</oddFooter>
  </headerFooter>
  <rowBreaks count="1" manualBreakCount="1">
    <brk id="4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0" width="60.99"/>
    <col collapsed="false" customWidth="true" hidden="false" outlineLevel="0" max="2" min="2" style="651" width="5.28"/>
    <col collapsed="false" customWidth="true" hidden="false" outlineLevel="0" max="3" min="3" style="652" width="15.42"/>
    <col collapsed="false" customWidth="false" hidden="false" outlineLevel="0" max="257" min="4" style="652" width="7.99"/>
  </cols>
  <sheetData>
    <row r="1" customFormat="false" ht="32.25" hidden="false" customHeight="true" outlineLevel="0" collapsed="false">
      <c r="A1" s="653" t="s">
        <v>812</v>
      </c>
      <c r="B1" s="653"/>
      <c r="C1" s="653"/>
    </row>
    <row r="2" customFormat="false" ht="14.25" hidden="false" customHeight="true" outlineLevel="0" collapsed="false">
      <c r="A2" s="654" t="s">
        <v>813</v>
      </c>
      <c r="B2" s="654"/>
      <c r="C2" s="654"/>
    </row>
    <row r="4" customFormat="false" ht="13.5" hidden="false" customHeight="true" outlineLevel="0" collapsed="false">
      <c r="A4" s="655"/>
      <c r="B4" s="656" t="s">
        <v>704</v>
      </c>
      <c r="C4" s="656"/>
    </row>
    <row r="5" s="659" customFormat="true" ht="31.5" hidden="false" customHeight="true" outlineLevel="0" collapsed="false">
      <c r="A5" s="657" t="s">
        <v>814</v>
      </c>
      <c r="B5" s="616" t="s">
        <v>706</v>
      </c>
      <c r="C5" s="658" t="s">
        <v>815</v>
      </c>
    </row>
    <row r="6" s="659" customFormat="true" ht="12.75" hidden="false" customHeight="false" outlineLevel="0" collapsed="false">
      <c r="A6" s="657"/>
      <c r="B6" s="616"/>
      <c r="C6" s="658"/>
      <c r="F6" s="652"/>
    </row>
    <row r="7" s="663" customFormat="true" ht="13.5" hidden="false" customHeight="false" outlineLevel="0" collapsed="false">
      <c r="A7" s="660" t="s">
        <v>9</v>
      </c>
      <c r="B7" s="661" t="s">
        <v>10</v>
      </c>
      <c r="C7" s="662" t="s">
        <v>11</v>
      </c>
    </row>
    <row r="8" customFormat="false" ht="15.75" hidden="false" customHeight="true" outlineLevel="0" collapsed="false">
      <c r="A8" s="629" t="s">
        <v>816</v>
      </c>
      <c r="B8" s="664" t="s">
        <v>713</v>
      </c>
      <c r="C8" s="665" t="n">
        <v>10591850</v>
      </c>
    </row>
    <row r="9" customFormat="false" ht="15.75" hidden="false" customHeight="true" outlineLevel="0" collapsed="false">
      <c r="A9" s="629" t="s">
        <v>817</v>
      </c>
      <c r="B9" s="630" t="s">
        <v>715</v>
      </c>
      <c r="C9" s="665" t="n">
        <v>4473</v>
      </c>
    </row>
    <row r="10" customFormat="false" ht="15.75" hidden="false" customHeight="true" outlineLevel="0" collapsed="false">
      <c r="A10" s="629" t="s">
        <v>818</v>
      </c>
      <c r="B10" s="630" t="s">
        <v>717</v>
      </c>
      <c r="C10" s="665" t="n">
        <v>258604</v>
      </c>
    </row>
    <row r="11" customFormat="false" ht="15.75" hidden="false" customHeight="true" outlineLevel="0" collapsed="false">
      <c r="A11" s="629" t="s">
        <v>819</v>
      </c>
      <c r="B11" s="630" t="s">
        <v>719</v>
      </c>
      <c r="C11" s="666" t="n">
        <v>-5482221</v>
      </c>
    </row>
    <row r="12" customFormat="false" ht="15.75" hidden="false" customHeight="true" outlineLevel="0" collapsed="false">
      <c r="A12" s="629" t="s">
        <v>820</v>
      </c>
      <c r="B12" s="630" t="s">
        <v>721</v>
      </c>
      <c r="C12" s="666"/>
    </row>
    <row r="13" customFormat="false" ht="15.75" hidden="false" customHeight="true" outlineLevel="0" collapsed="false">
      <c r="A13" s="629" t="s">
        <v>821</v>
      </c>
      <c r="B13" s="630" t="s">
        <v>723</v>
      </c>
      <c r="C13" s="666" t="n">
        <v>-53271</v>
      </c>
    </row>
    <row r="14" customFormat="false" ht="15.75" hidden="false" customHeight="true" outlineLevel="0" collapsed="false">
      <c r="A14" s="629" t="s">
        <v>822</v>
      </c>
      <c r="B14" s="630" t="s">
        <v>725</v>
      </c>
      <c r="C14" s="667" t="n">
        <f aca="false">+C8+C9+C10+C11+C12+C13</f>
        <v>5319435</v>
      </c>
    </row>
    <row r="15" customFormat="false" ht="15.75" hidden="false" customHeight="true" outlineLevel="0" collapsed="false">
      <c r="A15" s="629" t="s">
        <v>823</v>
      </c>
      <c r="B15" s="630" t="s">
        <v>727</v>
      </c>
      <c r="C15" s="668" t="n">
        <v>25701</v>
      </c>
    </row>
    <row r="16" customFormat="false" ht="15.75" hidden="false" customHeight="true" outlineLevel="0" collapsed="false">
      <c r="A16" s="629" t="s">
        <v>824</v>
      </c>
      <c r="B16" s="630" t="s">
        <v>729</v>
      </c>
      <c r="C16" s="666" t="n">
        <v>46347</v>
      </c>
    </row>
    <row r="17" customFormat="false" ht="15.75" hidden="false" customHeight="true" outlineLevel="0" collapsed="false">
      <c r="A17" s="629" t="s">
        <v>825</v>
      </c>
      <c r="B17" s="630" t="s">
        <v>252</v>
      </c>
      <c r="C17" s="666" t="n">
        <v>37274</v>
      </c>
    </row>
    <row r="18" customFormat="false" ht="15.75" hidden="false" customHeight="true" outlineLevel="0" collapsed="false">
      <c r="A18" s="629" t="s">
        <v>826</v>
      </c>
      <c r="B18" s="630" t="s">
        <v>278</v>
      </c>
      <c r="C18" s="667" t="n">
        <f aca="false">+C15+C16+C17</f>
        <v>109322</v>
      </c>
    </row>
    <row r="19" customFormat="false" ht="15.75" hidden="false" customHeight="true" outlineLevel="0" collapsed="false">
      <c r="A19" s="629" t="s">
        <v>827</v>
      </c>
      <c r="B19" s="630" t="s">
        <v>279</v>
      </c>
      <c r="C19" s="667"/>
    </row>
    <row r="20" s="669" customFormat="true" ht="15.75" hidden="false" customHeight="true" outlineLevel="0" collapsed="false">
      <c r="A20" s="629" t="s">
        <v>828</v>
      </c>
      <c r="B20" s="630" t="s">
        <v>280</v>
      </c>
      <c r="C20" s="666"/>
    </row>
    <row r="21" customFormat="false" ht="15.75" hidden="false" customHeight="true" outlineLevel="0" collapsed="false">
      <c r="A21" s="629" t="s">
        <v>829</v>
      </c>
      <c r="B21" s="630" t="s">
        <v>283</v>
      </c>
      <c r="C21" s="666" t="n">
        <v>952360</v>
      </c>
    </row>
    <row r="22" customFormat="false" ht="15.75" hidden="false" customHeight="true" outlineLevel="0" collapsed="false">
      <c r="A22" s="670" t="s">
        <v>830</v>
      </c>
      <c r="B22" s="642" t="s">
        <v>286</v>
      </c>
      <c r="C22" s="671" t="n">
        <f aca="false">+C14+C18+C20+C21+C19</f>
        <v>6381117</v>
      </c>
    </row>
    <row r="23" customFormat="false" ht="15.75" hidden="false" customHeight="false" outlineLevel="0" collapsed="false">
      <c r="A23" s="645"/>
      <c r="B23" s="648"/>
      <c r="C23" s="646"/>
      <c r="D23" s="646"/>
      <c r="E23" s="646"/>
    </row>
    <row r="24" customFormat="false" ht="15.75" hidden="false" customHeight="false" outlineLevel="0" collapsed="false">
      <c r="A24" s="645"/>
      <c r="B24" s="648"/>
      <c r="C24" s="646"/>
      <c r="D24" s="646"/>
      <c r="E24" s="646"/>
    </row>
    <row r="25" customFormat="false" ht="15.75" hidden="false" customHeight="false" outlineLevel="0" collapsed="false">
      <c r="A25" s="648"/>
      <c r="B25" s="648"/>
      <c r="C25" s="646"/>
      <c r="D25" s="646"/>
      <c r="E25" s="646"/>
    </row>
    <row r="26" customFormat="false" ht="15.75" hidden="false" customHeight="true" outlineLevel="0" collapsed="false">
      <c r="A26" s="672"/>
      <c r="B26" s="672"/>
      <c r="C26" s="672"/>
      <c r="D26" s="673"/>
      <c r="E26" s="673"/>
    </row>
    <row r="27" customFormat="false" ht="15.75" hidden="false" customHeight="true" outlineLevel="0" collapsed="false">
      <c r="A27" s="672"/>
      <c r="B27" s="672"/>
      <c r="C27" s="672"/>
      <c r="D27" s="673"/>
      <c r="E27" s="673"/>
    </row>
  </sheetData>
  <mergeCells count="8">
    <mergeCell ref="A1:C1"/>
    <mergeCell ref="A2:C2"/>
    <mergeCell ref="B4:C4"/>
    <mergeCell ref="A5:A6"/>
    <mergeCell ref="B5:B6"/>
    <mergeCell ref="C5:C6"/>
    <mergeCell ref="A26:C26"/>
    <mergeCell ref="A27:C27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5.2 számú tájékoztató tábla a …/... (……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674" width="50.42"/>
    <col collapsed="false" customWidth="true" hidden="false" outlineLevel="0" max="2" min="2" style="674" width="5.85"/>
    <col collapsed="false" customWidth="true" hidden="false" outlineLevel="0" max="3" min="3" style="674" width="14.7"/>
    <col collapsed="false" customWidth="true" hidden="false" outlineLevel="0" max="4" min="4" style="674" width="16.42"/>
    <col collapsed="false" customWidth="false" hidden="false" outlineLevel="0" max="257" min="5" style="674" width="10.28"/>
  </cols>
  <sheetData>
    <row r="1" customFormat="false" ht="48" hidden="false" customHeight="true" outlineLevel="0" collapsed="false">
      <c r="A1" s="675" t="s">
        <v>831</v>
      </c>
      <c r="B1" s="675"/>
      <c r="C1" s="675"/>
      <c r="D1" s="675"/>
    </row>
    <row r="2" customFormat="false" ht="16.5" hidden="false" customHeight="false" outlineLevel="0" collapsed="false">
      <c r="A2" s="676"/>
    </row>
    <row r="3" customFormat="false" ht="43.5" hidden="false" customHeight="true" outlineLevel="0" collapsed="false">
      <c r="A3" s="677" t="s">
        <v>263</v>
      </c>
      <c r="B3" s="678" t="s">
        <v>706</v>
      </c>
      <c r="C3" s="679" t="s">
        <v>832</v>
      </c>
      <c r="D3" s="680" t="s">
        <v>833</v>
      </c>
    </row>
    <row r="4" customFormat="false" ht="16.5" hidden="false" customHeight="false" outlineLevel="0" collapsed="false">
      <c r="A4" s="681" t="s">
        <v>9</v>
      </c>
      <c r="B4" s="682" t="s">
        <v>10</v>
      </c>
      <c r="C4" s="682" t="s">
        <v>11</v>
      </c>
      <c r="D4" s="683" t="s">
        <v>12</v>
      </c>
    </row>
    <row r="5" customFormat="false" ht="15.75" hidden="false" customHeight="true" outlineLevel="0" collapsed="false">
      <c r="A5" s="684" t="s">
        <v>834</v>
      </c>
      <c r="B5" s="685" t="s">
        <v>14</v>
      </c>
      <c r="C5" s="686" t="n">
        <v>178</v>
      </c>
      <c r="D5" s="687" t="n">
        <v>46978</v>
      </c>
    </row>
    <row r="6" customFormat="false" ht="15.75" hidden="false" customHeight="true" outlineLevel="0" collapsed="false">
      <c r="A6" s="684" t="s">
        <v>835</v>
      </c>
      <c r="B6" s="688" t="s">
        <v>28</v>
      </c>
      <c r="C6" s="689"/>
      <c r="D6" s="690"/>
    </row>
    <row r="7" customFormat="false" ht="15.75" hidden="false" customHeight="true" outlineLevel="0" collapsed="false">
      <c r="A7" s="684" t="s">
        <v>836</v>
      </c>
      <c r="B7" s="688" t="s">
        <v>42</v>
      </c>
      <c r="C7" s="689" t="n">
        <v>8408</v>
      </c>
      <c r="D7" s="690" t="n">
        <v>9181</v>
      </c>
    </row>
    <row r="8" customFormat="false" ht="15.75" hidden="false" customHeight="true" outlineLevel="0" collapsed="false">
      <c r="A8" s="691" t="s">
        <v>837</v>
      </c>
      <c r="B8" s="692" t="s">
        <v>229</v>
      </c>
      <c r="C8" s="693"/>
      <c r="D8" s="694"/>
    </row>
    <row r="9" customFormat="false" ht="15.75" hidden="false" customHeight="true" outlineLevel="0" collapsed="false">
      <c r="A9" s="695" t="s">
        <v>838</v>
      </c>
      <c r="B9" s="696" t="s">
        <v>74</v>
      </c>
      <c r="C9" s="697" t="n">
        <f aca="false">+C10+C11+C12+C13</f>
        <v>25039</v>
      </c>
      <c r="D9" s="697" t="n">
        <f aca="false">+D10+D11+D12+D13</f>
        <v>1079352</v>
      </c>
    </row>
    <row r="10" customFormat="false" ht="15.75" hidden="false" customHeight="true" outlineLevel="0" collapsed="false">
      <c r="A10" s="698" t="s">
        <v>839</v>
      </c>
      <c r="B10" s="685" t="s">
        <v>98</v>
      </c>
      <c r="C10" s="686" t="n">
        <v>25039</v>
      </c>
      <c r="D10" s="687" t="n">
        <v>1079352</v>
      </c>
    </row>
    <row r="11" customFormat="false" ht="15.75" hidden="false" customHeight="true" outlineLevel="0" collapsed="false">
      <c r="A11" s="684" t="s">
        <v>840</v>
      </c>
      <c r="B11" s="688" t="s">
        <v>240</v>
      </c>
      <c r="C11" s="689"/>
      <c r="D11" s="690"/>
    </row>
    <row r="12" customFormat="false" ht="15.75" hidden="false" customHeight="true" outlineLevel="0" collapsed="false">
      <c r="A12" s="684" t="s">
        <v>841</v>
      </c>
      <c r="B12" s="688" t="s">
        <v>120</v>
      </c>
      <c r="C12" s="689"/>
      <c r="D12" s="690"/>
    </row>
    <row r="13" customFormat="false" ht="15.75" hidden="false" customHeight="true" outlineLevel="0" collapsed="false">
      <c r="A13" s="691" t="s">
        <v>842</v>
      </c>
      <c r="B13" s="692" t="s">
        <v>130</v>
      </c>
      <c r="C13" s="693"/>
      <c r="D13" s="694"/>
    </row>
    <row r="14" customFormat="false" ht="15.75" hidden="false" customHeight="true" outlineLevel="0" collapsed="false">
      <c r="A14" s="695" t="s">
        <v>843</v>
      </c>
      <c r="B14" s="696" t="s">
        <v>252</v>
      </c>
      <c r="C14" s="699"/>
      <c r="D14" s="697" t="n">
        <f aca="false">+D15+D16+D17</f>
        <v>0</v>
      </c>
    </row>
    <row r="15" customFormat="false" ht="15.75" hidden="false" customHeight="true" outlineLevel="0" collapsed="false">
      <c r="A15" s="698" t="s">
        <v>844</v>
      </c>
      <c r="B15" s="685" t="s">
        <v>278</v>
      </c>
      <c r="C15" s="686"/>
      <c r="D15" s="687"/>
    </row>
    <row r="16" customFormat="false" ht="15.75" hidden="false" customHeight="true" outlineLevel="0" collapsed="false">
      <c r="A16" s="684" t="s">
        <v>845</v>
      </c>
      <c r="B16" s="688" t="s">
        <v>279</v>
      </c>
      <c r="C16" s="689"/>
      <c r="D16" s="690"/>
    </row>
    <row r="17" customFormat="false" ht="15.75" hidden="false" customHeight="true" outlineLevel="0" collapsed="false">
      <c r="A17" s="691" t="s">
        <v>846</v>
      </c>
      <c r="B17" s="692" t="s">
        <v>280</v>
      </c>
      <c r="C17" s="693"/>
      <c r="D17" s="694"/>
    </row>
    <row r="18" customFormat="false" ht="15.75" hidden="false" customHeight="true" outlineLevel="0" collapsed="false">
      <c r="A18" s="695" t="s">
        <v>847</v>
      </c>
      <c r="B18" s="696" t="s">
        <v>283</v>
      </c>
      <c r="C18" s="700" t="n">
        <f aca="false">SUM(C19:C22)</f>
        <v>19095</v>
      </c>
      <c r="D18" s="697" t="n">
        <f aca="false">+D19+D20+D21</f>
        <v>0</v>
      </c>
    </row>
    <row r="19" customFormat="false" ht="15.75" hidden="false" customHeight="true" outlineLevel="0" collapsed="false">
      <c r="A19" s="698" t="s">
        <v>848</v>
      </c>
      <c r="B19" s="685" t="s">
        <v>286</v>
      </c>
      <c r="C19" s="686" t="n">
        <v>4914</v>
      </c>
      <c r="D19" s="687"/>
    </row>
    <row r="20" customFormat="false" ht="15.75" hidden="false" customHeight="true" outlineLevel="0" collapsed="false">
      <c r="A20" s="684" t="s">
        <v>849</v>
      </c>
      <c r="B20" s="688" t="s">
        <v>289</v>
      </c>
      <c r="C20" s="689" t="n">
        <v>5050</v>
      </c>
      <c r="D20" s="690"/>
    </row>
    <row r="21" customFormat="false" ht="15.75" hidden="false" customHeight="true" outlineLevel="0" collapsed="false">
      <c r="A21" s="684" t="s">
        <v>850</v>
      </c>
      <c r="B21" s="688" t="s">
        <v>292</v>
      </c>
      <c r="C21" s="689" t="n">
        <v>8418</v>
      </c>
      <c r="D21" s="690"/>
    </row>
    <row r="22" customFormat="false" ht="15.75" hidden="false" customHeight="true" outlineLevel="0" collapsed="false">
      <c r="A22" s="684" t="s">
        <v>851</v>
      </c>
      <c r="B22" s="688" t="s">
        <v>295</v>
      </c>
      <c r="C22" s="689" t="n">
        <v>713</v>
      </c>
      <c r="D22" s="690"/>
    </row>
    <row r="23" customFormat="false" ht="15.75" hidden="false" customHeight="true" outlineLevel="0" collapsed="false">
      <c r="A23" s="684"/>
      <c r="B23" s="688" t="s">
        <v>298</v>
      </c>
      <c r="C23" s="689"/>
      <c r="D23" s="690"/>
    </row>
    <row r="24" customFormat="false" ht="15.75" hidden="false" customHeight="true" outlineLevel="0" collapsed="false">
      <c r="A24" s="684"/>
      <c r="B24" s="688" t="s">
        <v>301</v>
      </c>
      <c r="C24" s="689"/>
      <c r="D24" s="690"/>
    </row>
    <row r="25" customFormat="false" ht="15.75" hidden="false" customHeight="true" outlineLevel="0" collapsed="false">
      <c r="A25" s="684"/>
      <c r="B25" s="688" t="s">
        <v>304</v>
      </c>
      <c r="C25" s="689"/>
      <c r="D25" s="690"/>
    </row>
    <row r="26" customFormat="false" ht="15.75" hidden="false" customHeight="true" outlineLevel="0" collapsed="false">
      <c r="A26" s="684"/>
      <c r="B26" s="688" t="s">
        <v>307</v>
      </c>
      <c r="C26" s="689"/>
      <c r="D26" s="690"/>
    </row>
    <row r="27" customFormat="false" ht="15.75" hidden="false" customHeight="true" outlineLevel="0" collapsed="false">
      <c r="A27" s="684"/>
      <c r="B27" s="688" t="s">
        <v>310</v>
      </c>
      <c r="C27" s="689"/>
      <c r="D27" s="690"/>
    </row>
    <row r="28" customFormat="false" ht="15.75" hidden="false" customHeight="true" outlineLevel="0" collapsed="false">
      <c r="A28" s="684"/>
      <c r="B28" s="688" t="s">
        <v>313</v>
      </c>
      <c r="C28" s="689"/>
      <c r="D28" s="690"/>
    </row>
    <row r="29" customFormat="false" ht="15.75" hidden="false" customHeight="true" outlineLevel="0" collapsed="false">
      <c r="A29" s="684"/>
      <c r="B29" s="688" t="s">
        <v>316</v>
      </c>
      <c r="C29" s="689"/>
      <c r="D29" s="690"/>
    </row>
    <row r="30" customFormat="false" ht="15.75" hidden="false" customHeight="true" outlineLevel="0" collapsed="false">
      <c r="A30" s="684"/>
      <c r="B30" s="688" t="s">
        <v>344</v>
      </c>
      <c r="C30" s="689"/>
      <c r="D30" s="690"/>
    </row>
    <row r="31" customFormat="false" ht="15.75" hidden="false" customHeight="true" outlineLevel="0" collapsed="false">
      <c r="A31" s="684"/>
      <c r="B31" s="688" t="s">
        <v>347</v>
      </c>
      <c r="C31" s="689"/>
      <c r="D31" s="690"/>
    </row>
    <row r="32" customFormat="false" ht="15.75" hidden="false" customHeight="true" outlineLevel="0" collapsed="false">
      <c r="A32" s="684"/>
      <c r="B32" s="688" t="s">
        <v>348</v>
      </c>
      <c r="C32" s="689"/>
      <c r="D32" s="690"/>
    </row>
    <row r="33" customFormat="false" ht="15.75" hidden="false" customHeight="true" outlineLevel="0" collapsed="false">
      <c r="A33" s="684"/>
      <c r="B33" s="688" t="s">
        <v>593</v>
      </c>
      <c r="C33" s="689"/>
      <c r="D33" s="690"/>
    </row>
    <row r="34" customFormat="false" ht="15.75" hidden="false" customHeight="true" outlineLevel="0" collapsed="false">
      <c r="A34" s="684"/>
      <c r="B34" s="688" t="s">
        <v>594</v>
      </c>
      <c r="C34" s="689"/>
      <c r="D34" s="690"/>
    </row>
    <row r="35" customFormat="false" ht="15.75" hidden="false" customHeight="true" outlineLevel="0" collapsed="false">
      <c r="A35" s="684"/>
      <c r="B35" s="688" t="s">
        <v>595</v>
      </c>
      <c r="C35" s="689"/>
      <c r="D35" s="690"/>
    </row>
    <row r="36" customFormat="false" ht="15.75" hidden="false" customHeight="true" outlineLevel="0" collapsed="false">
      <c r="A36" s="684"/>
      <c r="B36" s="688" t="s">
        <v>701</v>
      </c>
      <c r="C36" s="689"/>
      <c r="D36" s="690"/>
    </row>
    <row r="37" customFormat="false" ht="15.75" hidden="false" customHeight="true" outlineLevel="0" collapsed="false">
      <c r="A37" s="691"/>
      <c r="B37" s="692" t="s">
        <v>702</v>
      </c>
      <c r="C37" s="693"/>
      <c r="D37" s="694"/>
    </row>
    <row r="38" customFormat="false" ht="15.75" hidden="false" customHeight="true" outlineLevel="0" collapsed="false">
      <c r="A38" s="701" t="s">
        <v>852</v>
      </c>
      <c r="B38" s="701"/>
      <c r="C38" s="702"/>
      <c r="D38" s="697" t="n">
        <f aca="false">+D5+D6+D7+D8+D9+D14+D18+D22+D23+D24+D25+D26+D27+D28+D29+D30+D31+D32+D33+D34+D35+D36+D37</f>
        <v>1135511</v>
      </c>
      <c r="F38" s="703"/>
    </row>
    <row r="39" customFormat="false" ht="15.75" hidden="false" customHeight="false" outlineLevel="0" collapsed="false">
      <c r="A39" s="704" t="s">
        <v>853</v>
      </c>
    </row>
    <row r="40" customFormat="false" ht="15.75" hidden="false" customHeight="true" outlineLevel="0" collapsed="false">
      <c r="A40" s="705"/>
      <c r="B40" s="706"/>
      <c r="C40" s="707"/>
      <c r="D40" s="707"/>
    </row>
    <row r="41" customFormat="false" ht="15.75" hidden="false" customHeight="false" outlineLevel="0" collapsed="false">
      <c r="A41" s="705"/>
      <c r="B41" s="706"/>
      <c r="C41" s="708"/>
      <c r="D41" s="708"/>
    </row>
    <row r="42" customFormat="false" ht="15.75" hidden="false" customHeight="true" outlineLevel="0" collapsed="false">
      <c r="A42" s="706"/>
      <c r="B42" s="706"/>
      <c r="C42" s="707"/>
      <c r="D42" s="707"/>
    </row>
    <row r="43" customFormat="false" ht="15.75" hidden="false" customHeight="false" outlineLevel="0" collapsed="false">
      <c r="A43" s="709"/>
      <c r="B43" s="709"/>
    </row>
    <row r="44" customFormat="false" ht="15.75" hidden="false" customHeight="false" outlineLevel="0" collapsed="false">
      <c r="A44" s="709"/>
      <c r="B44" s="709"/>
      <c r="C44" s="709"/>
    </row>
  </sheetData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3 számú tájékoztató tábla a …/.... (……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5" min="3" style="102" width="13.99"/>
    <col collapsed="false" customWidth="true" hidden="false" outlineLevel="0" max="6" min="6" style="102" width="47.28"/>
    <col collapsed="false" customWidth="true" hidden="false" outlineLevel="0" max="9" min="7" style="102" width="13.99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319</v>
      </c>
      <c r="C1" s="105"/>
      <c r="D1" s="105"/>
      <c r="E1" s="105"/>
      <c r="F1" s="105"/>
      <c r="G1" s="105"/>
      <c r="H1" s="105"/>
      <c r="I1" s="105"/>
      <c r="J1" s="148" t="s">
        <v>320</v>
      </c>
    </row>
    <row r="2" customFormat="false" ht="14.25" hidden="false" customHeight="false" outlineLevel="0" collapsed="false">
      <c r="G2" s="107"/>
      <c r="H2" s="107"/>
      <c r="I2" s="107" t="s">
        <v>260</v>
      </c>
      <c r="J2" s="148"/>
    </row>
    <row r="3" customFormat="false" ht="24" hidden="false" customHeight="true" outlineLevel="0" collapsed="false">
      <c r="A3" s="108" t="s">
        <v>3</v>
      </c>
      <c r="B3" s="109" t="s">
        <v>261</v>
      </c>
      <c r="C3" s="109"/>
      <c r="D3" s="109"/>
      <c r="E3" s="109"/>
      <c r="F3" s="110" t="s">
        <v>262</v>
      </c>
      <c r="G3" s="110"/>
      <c r="H3" s="110"/>
      <c r="I3" s="110"/>
      <c r="J3" s="148"/>
    </row>
    <row r="4" s="114" customFormat="true" ht="35.25" hidden="false" customHeight="true" outlineLevel="0" collapsed="false">
      <c r="A4" s="108"/>
      <c r="B4" s="109" t="s">
        <v>263</v>
      </c>
      <c r="C4" s="111" t="s">
        <v>264</v>
      </c>
      <c r="D4" s="112" t="s">
        <v>265</v>
      </c>
      <c r="E4" s="111" t="s">
        <v>266</v>
      </c>
      <c r="F4" s="109" t="s">
        <v>263</v>
      </c>
      <c r="G4" s="111" t="s">
        <v>264</v>
      </c>
      <c r="H4" s="112" t="s">
        <v>265</v>
      </c>
      <c r="I4" s="111" t="s">
        <v>266</v>
      </c>
      <c r="J4" s="148"/>
    </row>
    <row r="5" s="114" customFormat="true" ht="13.5" hidden="false" customHeight="fals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7</v>
      </c>
      <c r="G5" s="117" t="s">
        <v>268</v>
      </c>
      <c r="H5" s="117" t="s">
        <v>269</v>
      </c>
      <c r="I5" s="118" t="s">
        <v>270</v>
      </c>
      <c r="J5" s="148"/>
    </row>
    <row r="6" customFormat="false" ht="12.95" hidden="false" customHeight="true" outlineLevel="0" collapsed="false">
      <c r="A6" s="120" t="s">
        <v>14</v>
      </c>
      <c r="B6" s="121" t="s">
        <v>321</v>
      </c>
      <c r="C6" s="122" t="n">
        <v>329840</v>
      </c>
      <c r="D6" s="122" t="n">
        <v>451610</v>
      </c>
      <c r="E6" s="122" t="n">
        <v>454962</v>
      </c>
      <c r="F6" s="121" t="s">
        <v>212</v>
      </c>
      <c r="G6" s="122" t="n">
        <v>15856</v>
      </c>
      <c r="H6" s="122" t="n">
        <v>177363</v>
      </c>
      <c r="I6" s="123" t="n">
        <v>167283</v>
      </c>
      <c r="J6" s="148"/>
    </row>
    <row r="7" customFormat="false" ht="12.75" hidden="false" customHeight="false" outlineLevel="0" collapsed="false">
      <c r="A7" s="124" t="s">
        <v>28</v>
      </c>
      <c r="B7" s="125"/>
      <c r="C7" s="126"/>
      <c r="D7" s="126"/>
      <c r="E7" s="126"/>
      <c r="F7" s="125"/>
      <c r="G7" s="126"/>
      <c r="H7" s="126"/>
      <c r="I7" s="127"/>
      <c r="J7" s="148"/>
    </row>
    <row r="8" customFormat="false" ht="12.95" hidden="false" customHeight="true" outlineLevel="0" collapsed="false">
      <c r="A8" s="124" t="s">
        <v>42</v>
      </c>
      <c r="B8" s="125" t="s">
        <v>322</v>
      </c>
      <c r="C8" s="126" t="n">
        <v>5400</v>
      </c>
      <c r="D8" s="126" t="n">
        <v>6598</v>
      </c>
      <c r="E8" s="126" t="n">
        <v>6670</v>
      </c>
      <c r="F8" s="125" t="s">
        <v>213</v>
      </c>
      <c r="G8" s="126" t="n">
        <v>324403</v>
      </c>
      <c r="H8" s="126" t="n">
        <v>235242</v>
      </c>
      <c r="I8" s="127" t="n">
        <v>230623</v>
      </c>
      <c r="J8" s="148"/>
    </row>
    <row r="9" customFormat="false" ht="12.95" hidden="false" customHeight="true" outlineLevel="0" collapsed="false">
      <c r="A9" s="124" t="s">
        <v>229</v>
      </c>
      <c r="B9" s="125" t="s">
        <v>323</v>
      </c>
      <c r="C9" s="126" t="n">
        <v>10960</v>
      </c>
      <c r="D9" s="126" t="n">
        <v>3780</v>
      </c>
      <c r="E9" s="126" t="n">
        <v>47</v>
      </c>
      <c r="F9" s="125"/>
      <c r="G9" s="126"/>
      <c r="H9" s="126"/>
      <c r="I9" s="127"/>
      <c r="J9" s="148"/>
    </row>
    <row r="10" customFormat="false" ht="12.75" hidden="false" customHeight="true" outlineLevel="0" collapsed="false">
      <c r="A10" s="124" t="s">
        <v>74</v>
      </c>
      <c r="B10" s="125"/>
      <c r="C10" s="126"/>
      <c r="D10" s="126"/>
      <c r="E10" s="126"/>
      <c r="F10" s="125" t="s">
        <v>214</v>
      </c>
      <c r="G10" s="126" t="n">
        <v>18194</v>
      </c>
      <c r="H10" s="126" t="n">
        <v>21831</v>
      </c>
      <c r="I10" s="127" t="n">
        <v>21388</v>
      </c>
      <c r="J10" s="148"/>
    </row>
    <row r="11" customFormat="false" ht="12.95" hidden="false" customHeight="true" outlineLevel="0" collapsed="false">
      <c r="A11" s="124" t="s">
        <v>98</v>
      </c>
      <c r="B11" s="125" t="s">
        <v>324</v>
      </c>
      <c r="C11" s="129"/>
      <c r="D11" s="129"/>
      <c r="E11" s="129"/>
      <c r="F11" s="149"/>
      <c r="G11" s="126"/>
      <c r="H11" s="126"/>
      <c r="I11" s="127"/>
      <c r="J11" s="148"/>
    </row>
    <row r="12" customFormat="false" ht="12.95" hidden="false" customHeight="true" outlineLevel="0" collapsed="false">
      <c r="A12" s="124" t="s">
        <v>240</v>
      </c>
      <c r="B12" s="130"/>
      <c r="C12" s="126"/>
      <c r="D12" s="126"/>
      <c r="E12" s="126"/>
      <c r="F12" s="149"/>
      <c r="G12" s="126"/>
      <c r="H12" s="126"/>
      <c r="I12" s="127"/>
      <c r="J12" s="148"/>
    </row>
    <row r="13" customFormat="false" ht="12.95" hidden="false" customHeight="true" outlineLevel="0" collapsed="false">
      <c r="A13" s="124" t="s">
        <v>120</v>
      </c>
      <c r="B13" s="130"/>
      <c r="C13" s="126"/>
      <c r="D13" s="126"/>
      <c r="E13" s="126"/>
      <c r="F13" s="150"/>
      <c r="G13" s="126"/>
      <c r="H13" s="126"/>
      <c r="I13" s="127"/>
      <c r="J13" s="148"/>
    </row>
    <row r="14" customFormat="false" ht="12.95" hidden="false" customHeight="true" outlineLevel="0" collapsed="false">
      <c r="A14" s="124" t="s">
        <v>130</v>
      </c>
      <c r="B14" s="151"/>
      <c r="C14" s="129"/>
      <c r="D14" s="129"/>
      <c r="E14" s="129"/>
      <c r="F14" s="149"/>
      <c r="G14" s="126"/>
      <c r="H14" s="126"/>
      <c r="I14" s="127"/>
      <c r="J14" s="148"/>
    </row>
    <row r="15" customFormat="false" ht="12.75" hidden="false" customHeight="false" outlineLevel="0" collapsed="false">
      <c r="A15" s="124" t="s">
        <v>252</v>
      </c>
      <c r="B15" s="130"/>
      <c r="C15" s="129"/>
      <c r="D15" s="129"/>
      <c r="E15" s="129"/>
      <c r="F15" s="149"/>
      <c r="G15" s="126"/>
      <c r="H15" s="126"/>
      <c r="I15" s="127"/>
      <c r="J15" s="148"/>
    </row>
    <row r="16" customFormat="false" ht="12.95" hidden="false" customHeight="true" outlineLevel="0" collapsed="false">
      <c r="A16" s="138" t="s">
        <v>278</v>
      </c>
      <c r="B16" s="152"/>
      <c r="C16" s="153"/>
      <c r="D16" s="154"/>
      <c r="E16" s="155"/>
      <c r="F16" s="156" t="s">
        <v>277</v>
      </c>
      <c r="G16" s="126" t="n">
        <v>1005</v>
      </c>
      <c r="H16" s="126" t="n">
        <v>1282</v>
      </c>
      <c r="I16" s="127"/>
      <c r="J16" s="148"/>
    </row>
    <row r="17" customFormat="false" ht="15.95" hidden="false" customHeight="true" outlineLevel="0" collapsed="false">
      <c r="A17" s="135" t="s">
        <v>279</v>
      </c>
      <c r="B17" s="136" t="s">
        <v>325</v>
      </c>
      <c r="C17" s="137" t="n">
        <f aca="false">+C6+C8+C9+C11+C12+C13+C14+C15+C16</f>
        <v>346200</v>
      </c>
      <c r="D17" s="137" t="n">
        <f aca="false">+D6+D8+D9+D11+D12+D13+D14+D15+D16</f>
        <v>461988</v>
      </c>
      <c r="E17" s="137" t="n">
        <f aca="false">+E6+E8+E9+E11+E12+E13+E14+E15+E16</f>
        <v>461679</v>
      </c>
      <c r="F17" s="136" t="s">
        <v>326</v>
      </c>
      <c r="G17" s="137" t="n">
        <f aca="false">+G6+G8+G10+G11+G12+G13+G14+G15+G16</f>
        <v>359458</v>
      </c>
      <c r="H17" s="137" t="n">
        <f aca="false">+H6+H8+H10+H11+H12+H13+H14+H15+H16</f>
        <v>435718</v>
      </c>
      <c r="I17" s="157" t="n">
        <f aca="false">+I6+I8+I10+I11+I12+I13+I14+I15+I16</f>
        <v>419294</v>
      </c>
      <c r="J17" s="148"/>
    </row>
    <row r="18" customFormat="false" ht="12.95" hidden="false" customHeight="true" outlineLevel="0" collapsed="false">
      <c r="A18" s="120" t="s">
        <v>280</v>
      </c>
      <c r="B18" s="158" t="s">
        <v>327</v>
      </c>
      <c r="C18" s="159" t="n">
        <f aca="false">+C19+C20+C21+C22+C23</f>
        <v>0</v>
      </c>
      <c r="D18" s="159" t="n">
        <f aca="false">+D19+D20+D21+D22+D23</f>
        <v>0</v>
      </c>
      <c r="E18" s="159" t="n">
        <f aca="false">+E19+E20+E21+E22+E23</f>
        <v>0</v>
      </c>
      <c r="F18" s="141" t="s">
        <v>285</v>
      </c>
      <c r="G18" s="160"/>
      <c r="H18" s="160"/>
      <c r="I18" s="161"/>
      <c r="J18" s="148"/>
    </row>
    <row r="19" customFormat="false" ht="12.95" hidden="false" customHeight="true" outlineLevel="0" collapsed="false">
      <c r="A19" s="124" t="s">
        <v>283</v>
      </c>
      <c r="B19" s="162" t="s">
        <v>328</v>
      </c>
      <c r="C19" s="143"/>
      <c r="D19" s="143"/>
      <c r="E19" s="143"/>
      <c r="F19" s="141" t="s">
        <v>329</v>
      </c>
      <c r="G19" s="143"/>
      <c r="H19" s="143"/>
      <c r="I19" s="163"/>
      <c r="J19" s="148"/>
    </row>
    <row r="20" customFormat="false" ht="12.95" hidden="false" customHeight="true" outlineLevel="0" collapsed="false">
      <c r="A20" s="120" t="s">
        <v>286</v>
      </c>
      <c r="B20" s="162" t="s">
        <v>330</v>
      </c>
      <c r="C20" s="143"/>
      <c r="D20" s="143"/>
      <c r="E20" s="143"/>
      <c r="F20" s="141" t="s">
        <v>291</v>
      </c>
      <c r="G20" s="143"/>
      <c r="H20" s="143"/>
      <c r="I20" s="163"/>
      <c r="J20" s="148"/>
    </row>
    <row r="21" customFormat="false" ht="12.95" hidden="false" customHeight="true" outlineLevel="0" collapsed="false">
      <c r="A21" s="124" t="s">
        <v>289</v>
      </c>
      <c r="B21" s="162" t="s">
        <v>331</v>
      </c>
      <c r="C21" s="143"/>
      <c r="D21" s="143"/>
      <c r="E21" s="143"/>
      <c r="F21" s="141" t="s">
        <v>294</v>
      </c>
      <c r="G21" s="143" t="n">
        <v>2952</v>
      </c>
      <c r="H21" s="143" t="n">
        <v>76577</v>
      </c>
      <c r="I21" s="163" t="n">
        <v>76575</v>
      </c>
      <c r="J21" s="148"/>
    </row>
    <row r="22" customFormat="false" ht="12.95" hidden="false" customHeight="true" outlineLevel="0" collapsed="false">
      <c r="A22" s="120" t="s">
        <v>292</v>
      </c>
      <c r="B22" s="162" t="s">
        <v>332</v>
      </c>
      <c r="C22" s="143"/>
      <c r="D22" s="143"/>
      <c r="E22" s="143"/>
      <c r="F22" s="139" t="s">
        <v>297</v>
      </c>
      <c r="G22" s="143"/>
      <c r="H22" s="143"/>
      <c r="I22" s="163"/>
      <c r="J22" s="148"/>
    </row>
    <row r="23" customFormat="false" ht="12.95" hidden="false" customHeight="true" outlineLevel="0" collapsed="false">
      <c r="A23" s="124" t="s">
        <v>295</v>
      </c>
      <c r="B23" s="164" t="s">
        <v>333</v>
      </c>
      <c r="C23" s="143"/>
      <c r="D23" s="143"/>
      <c r="E23" s="143"/>
      <c r="F23" s="141" t="s">
        <v>334</v>
      </c>
      <c r="G23" s="143"/>
      <c r="H23" s="143"/>
      <c r="I23" s="163"/>
      <c r="J23" s="148"/>
    </row>
    <row r="24" customFormat="false" ht="12.95" hidden="false" customHeight="true" outlineLevel="0" collapsed="false">
      <c r="A24" s="120" t="s">
        <v>298</v>
      </c>
      <c r="B24" s="165" t="s">
        <v>335</v>
      </c>
      <c r="C24" s="144" t="n">
        <f aca="false">+C25+C26+C27+C28+C29</f>
        <v>0</v>
      </c>
      <c r="D24" s="144" t="n">
        <f aca="false">+D25+D26+D27+D28+D29</f>
        <v>0</v>
      </c>
      <c r="E24" s="144" t="n">
        <f aca="false">+E25+E26+E27+E28+E29</f>
        <v>0</v>
      </c>
      <c r="F24" s="166" t="s">
        <v>303</v>
      </c>
      <c r="G24" s="143"/>
      <c r="H24" s="143"/>
      <c r="I24" s="163"/>
      <c r="J24" s="148"/>
    </row>
    <row r="25" customFormat="false" ht="12.95" hidden="false" customHeight="true" outlineLevel="0" collapsed="false">
      <c r="A25" s="124" t="s">
        <v>301</v>
      </c>
      <c r="B25" s="164" t="s">
        <v>336</v>
      </c>
      <c r="C25" s="143"/>
      <c r="D25" s="143"/>
      <c r="E25" s="143"/>
      <c r="F25" s="166" t="s">
        <v>337</v>
      </c>
      <c r="G25" s="143"/>
      <c r="H25" s="143"/>
      <c r="I25" s="163"/>
      <c r="J25" s="148"/>
    </row>
    <row r="26" customFormat="false" ht="12.95" hidden="false" customHeight="true" outlineLevel="0" collapsed="false">
      <c r="A26" s="120" t="s">
        <v>304</v>
      </c>
      <c r="B26" s="164" t="s">
        <v>338</v>
      </c>
      <c r="C26" s="143"/>
      <c r="D26" s="143"/>
      <c r="E26" s="143"/>
      <c r="F26" s="167"/>
      <c r="G26" s="143"/>
      <c r="H26" s="143"/>
      <c r="I26" s="163"/>
      <c r="J26" s="148"/>
    </row>
    <row r="27" customFormat="false" ht="12.95" hidden="false" customHeight="true" outlineLevel="0" collapsed="false">
      <c r="A27" s="124" t="s">
        <v>307</v>
      </c>
      <c r="B27" s="162" t="s">
        <v>339</v>
      </c>
      <c r="C27" s="143"/>
      <c r="D27" s="143"/>
      <c r="E27" s="143"/>
      <c r="F27" s="168"/>
      <c r="G27" s="143"/>
      <c r="H27" s="143"/>
      <c r="I27" s="163"/>
      <c r="J27" s="148"/>
    </row>
    <row r="28" customFormat="false" ht="12.95" hidden="false" customHeight="true" outlineLevel="0" collapsed="false">
      <c r="A28" s="120" t="s">
        <v>310</v>
      </c>
      <c r="B28" s="169" t="s">
        <v>340</v>
      </c>
      <c r="C28" s="143"/>
      <c r="D28" s="143"/>
      <c r="E28" s="143"/>
      <c r="F28" s="130"/>
      <c r="G28" s="143"/>
      <c r="H28" s="143"/>
      <c r="I28" s="163"/>
      <c r="J28" s="148"/>
    </row>
    <row r="29" customFormat="false" ht="12.95" hidden="false" customHeight="true" outlineLevel="0" collapsed="false">
      <c r="A29" s="124" t="s">
        <v>313</v>
      </c>
      <c r="B29" s="170" t="s">
        <v>341</v>
      </c>
      <c r="C29" s="143"/>
      <c r="D29" s="143"/>
      <c r="E29" s="143"/>
      <c r="F29" s="168"/>
      <c r="G29" s="143"/>
      <c r="H29" s="143"/>
      <c r="I29" s="163"/>
      <c r="J29" s="148"/>
    </row>
    <row r="30" customFormat="false" ht="16.5" hidden="false" customHeight="true" outlineLevel="0" collapsed="false">
      <c r="A30" s="135" t="s">
        <v>316</v>
      </c>
      <c r="B30" s="136" t="s">
        <v>342</v>
      </c>
      <c r="C30" s="137" t="n">
        <f aca="false">+C18+C24</f>
        <v>0</v>
      </c>
      <c r="D30" s="137" t="n">
        <f aca="false">+D18+D24</f>
        <v>0</v>
      </c>
      <c r="E30" s="137" t="n">
        <f aca="false">+E18+E24</f>
        <v>0</v>
      </c>
      <c r="F30" s="136" t="s">
        <v>343</v>
      </c>
      <c r="G30" s="137" t="n">
        <f aca="false">SUM(G18:G29)</f>
        <v>2952</v>
      </c>
      <c r="H30" s="137" t="n">
        <f aca="false">SUM(H18:H29)</f>
        <v>76577</v>
      </c>
      <c r="I30" s="157" t="n">
        <f aca="false">SUM(I18:I29)</f>
        <v>76575</v>
      </c>
      <c r="J30" s="148"/>
    </row>
    <row r="31" customFormat="false" ht="16.5" hidden="false" customHeight="true" outlineLevel="0" collapsed="false">
      <c r="A31" s="135" t="s">
        <v>344</v>
      </c>
      <c r="B31" s="145" t="s">
        <v>345</v>
      </c>
      <c r="C31" s="146" t="n">
        <f aca="false">+C17+C30</f>
        <v>346200</v>
      </c>
      <c r="D31" s="146" t="n">
        <f aca="false">+D17+D30</f>
        <v>461988</v>
      </c>
      <c r="E31" s="147" t="n">
        <f aca="false">+E17+E30</f>
        <v>461679</v>
      </c>
      <c r="F31" s="145" t="s">
        <v>346</v>
      </c>
      <c r="G31" s="146" t="n">
        <f aca="false">+G17+G30</f>
        <v>362410</v>
      </c>
      <c r="H31" s="146" t="n">
        <f aca="false">+H17+H30</f>
        <v>512295</v>
      </c>
      <c r="I31" s="171" t="n">
        <f aca="false">+I17+I30</f>
        <v>495869</v>
      </c>
      <c r="J31" s="148"/>
    </row>
    <row r="32" customFormat="false" ht="16.5" hidden="false" customHeight="true" outlineLevel="0" collapsed="false">
      <c r="A32" s="135" t="s">
        <v>347</v>
      </c>
      <c r="B32" s="145" t="s">
        <v>314</v>
      </c>
      <c r="C32" s="146" t="n">
        <f aca="false">IF(C17-G17&lt;0,G17-C17,"-")</f>
        <v>13258</v>
      </c>
      <c r="D32" s="146" t="str">
        <f aca="false">IF(D17-H17&lt;0,H17-D17,"-")</f>
        <v>-</v>
      </c>
      <c r="E32" s="147" t="str">
        <f aca="false">IF(E17-I17&lt;0,I17-E17,"-")</f>
        <v>-</v>
      </c>
      <c r="F32" s="145" t="s">
        <v>315</v>
      </c>
      <c r="G32" s="146" t="str">
        <f aca="false">IF(C17-G17&gt;0,C17-G17,"-")</f>
        <v>-</v>
      </c>
      <c r="H32" s="146" t="n">
        <f aca="false">IF(D17-H17&gt;0,D17-H17,"-")</f>
        <v>26270</v>
      </c>
      <c r="I32" s="171" t="n">
        <f aca="false">IF(E17-I17&gt;0,E17-I17,"-")</f>
        <v>42385</v>
      </c>
      <c r="J32" s="148"/>
    </row>
    <row r="33" customFormat="false" ht="16.5" hidden="false" customHeight="true" outlineLevel="0" collapsed="false">
      <c r="A33" s="135" t="s">
        <v>348</v>
      </c>
      <c r="B33" s="145" t="s">
        <v>317</v>
      </c>
      <c r="C33" s="146" t="n">
        <v>16210</v>
      </c>
      <c r="D33" s="146" t="n">
        <v>50307</v>
      </c>
      <c r="E33" s="147" t="n">
        <v>34190</v>
      </c>
      <c r="F33" s="145" t="s">
        <v>318</v>
      </c>
      <c r="G33" s="146" t="str">
        <f aca="false">IF(C26-G26&gt;0,C26-G26,"-")</f>
        <v>-</v>
      </c>
      <c r="H33" s="146" t="str">
        <f aca="false">IF(D26-H26&gt;0,D26-H26,"-")</f>
        <v>-</v>
      </c>
      <c r="I33" s="171" t="str">
        <f aca="false">IF(E26-I26&gt;0,E26-I26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674" width="48.13"/>
    <col collapsed="false" customWidth="true" hidden="false" outlineLevel="0" max="2" min="2" style="674" width="5.85"/>
    <col collapsed="false" customWidth="true" hidden="false" outlineLevel="0" max="3" min="3" style="674" width="14.7"/>
    <col collapsed="false" customWidth="true" hidden="false" outlineLevel="0" max="4" min="4" style="674" width="16.42"/>
    <col collapsed="false" customWidth="false" hidden="false" outlineLevel="0" max="257" min="5" style="674" width="10.28"/>
  </cols>
  <sheetData>
    <row r="1" customFormat="false" ht="48.75" hidden="false" customHeight="true" outlineLevel="0" collapsed="false">
      <c r="A1" s="710" t="s">
        <v>854</v>
      </c>
      <c r="B1" s="710"/>
      <c r="C1" s="710"/>
      <c r="D1" s="710"/>
    </row>
    <row r="2" customFormat="false" ht="16.5" hidden="false" customHeight="false" outlineLevel="0" collapsed="false">
      <c r="A2" s="676"/>
      <c r="C2" s="706" t="s">
        <v>855</v>
      </c>
    </row>
    <row r="3" customFormat="false" ht="64.5" hidden="false" customHeight="false" outlineLevel="0" collapsed="false">
      <c r="A3" s="711" t="s">
        <v>263</v>
      </c>
      <c r="B3" s="678" t="s">
        <v>706</v>
      </c>
      <c r="C3" s="712" t="s">
        <v>856</v>
      </c>
      <c r="D3" s="713" t="s">
        <v>833</v>
      </c>
    </row>
    <row r="4" customFormat="false" ht="16.5" hidden="false" customHeight="false" outlineLevel="0" collapsed="false">
      <c r="A4" s="714" t="s">
        <v>9</v>
      </c>
      <c r="B4" s="715" t="s">
        <v>10</v>
      </c>
      <c r="C4" s="715" t="s">
        <v>11</v>
      </c>
      <c r="D4" s="716" t="s">
        <v>12</v>
      </c>
    </row>
    <row r="5" customFormat="false" ht="15.75" hidden="false" customHeight="true" outlineLevel="0" collapsed="false">
      <c r="A5" s="717" t="s">
        <v>857</v>
      </c>
      <c r="B5" s="685" t="s">
        <v>14</v>
      </c>
      <c r="C5" s="686"/>
      <c r="D5" s="687"/>
    </row>
    <row r="6" customFormat="false" ht="15.75" hidden="false" customHeight="true" outlineLevel="0" collapsed="false">
      <c r="A6" s="717" t="s">
        <v>858</v>
      </c>
      <c r="B6" s="688" t="s">
        <v>28</v>
      </c>
      <c r="C6" s="689"/>
      <c r="D6" s="690"/>
      <c r="F6" s="718"/>
    </row>
    <row r="7" customFormat="false" ht="15.75" hidden="false" customHeight="true" outlineLevel="0" collapsed="false">
      <c r="A7" s="719" t="s">
        <v>859</v>
      </c>
      <c r="B7" s="692" t="s">
        <v>42</v>
      </c>
      <c r="C7" s="693"/>
      <c r="D7" s="694"/>
    </row>
    <row r="8" customFormat="false" ht="15.75" hidden="false" customHeight="true" outlineLevel="0" collapsed="false">
      <c r="A8" s="695" t="s">
        <v>860</v>
      </c>
      <c r="B8" s="696" t="s">
        <v>229</v>
      </c>
      <c r="C8" s="699"/>
      <c r="D8" s="697" t="n">
        <f aca="false">+D5+D6+D7</f>
        <v>0</v>
      </c>
    </row>
    <row r="9" customFormat="false" ht="15.75" hidden="false" customHeight="true" outlineLevel="0" collapsed="false">
      <c r="A9" s="720" t="s">
        <v>861</v>
      </c>
      <c r="B9" s="685" t="s">
        <v>74</v>
      </c>
      <c r="C9" s="686"/>
      <c r="D9" s="687"/>
    </row>
    <row r="10" customFormat="false" ht="15.75" hidden="false" customHeight="true" outlineLevel="0" collapsed="false">
      <c r="A10" s="717" t="s">
        <v>862</v>
      </c>
      <c r="B10" s="688" t="s">
        <v>98</v>
      </c>
      <c r="C10" s="689"/>
      <c r="D10" s="690"/>
    </row>
    <row r="11" customFormat="false" ht="15.75" hidden="false" customHeight="true" outlineLevel="0" collapsed="false">
      <c r="A11" s="717" t="s">
        <v>863</v>
      </c>
      <c r="B11" s="688" t="s">
        <v>240</v>
      </c>
      <c r="C11" s="689"/>
      <c r="D11" s="690"/>
    </row>
    <row r="12" customFormat="false" ht="15.75" hidden="false" customHeight="true" outlineLevel="0" collapsed="false">
      <c r="A12" s="717" t="s">
        <v>864</v>
      </c>
      <c r="B12" s="688" t="s">
        <v>120</v>
      </c>
      <c r="C12" s="689"/>
      <c r="D12" s="690"/>
    </row>
    <row r="13" customFormat="false" ht="15.75" hidden="false" customHeight="true" outlineLevel="0" collapsed="false">
      <c r="A13" s="719" t="s">
        <v>865</v>
      </c>
      <c r="B13" s="692" t="s">
        <v>130</v>
      </c>
      <c r="C13" s="693"/>
      <c r="D13" s="694"/>
    </row>
    <row r="14" customFormat="false" ht="15.75" hidden="false" customHeight="true" outlineLevel="0" collapsed="false">
      <c r="A14" s="695" t="s">
        <v>866</v>
      </c>
      <c r="B14" s="696" t="s">
        <v>252</v>
      </c>
      <c r="C14" s="721"/>
      <c r="D14" s="697" t="n">
        <f aca="false">+D9+D10+D11+D12+D13</f>
        <v>0</v>
      </c>
    </row>
    <row r="15" customFormat="false" ht="15.75" hidden="false" customHeight="true" outlineLevel="0" collapsed="false">
      <c r="A15" s="720"/>
      <c r="B15" s="685" t="s">
        <v>278</v>
      </c>
      <c r="C15" s="686"/>
      <c r="D15" s="687"/>
    </row>
    <row r="16" customFormat="false" ht="15.75" hidden="false" customHeight="true" outlineLevel="0" collapsed="false">
      <c r="A16" s="717"/>
      <c r="B16" s="688" t="s">
        <v>279</v>
      </c>
      <c r="C16" s="689"/>
      <c r="D16" s="690"/>
    </row>
    <row r="17" customFormat="false" ht="15.75" hidden="false" customHeight="true" outlineLevel="0" collapsed="false">
      <c r="A17" s="717"/>
      <c r="B17" s="688" t="s">
        <v>280</v>
      </c>
      <c r="C17" s="689"/>
      <c r="D17" s="690"/>
    </row>
    <row r="18" customFormat="false" ht="15.75" hidden="false" customHeight="true" outlineLevel="0" collapsed="false">
      <c r="A18" s="717"/>
      <c r="B18" s="688" t="s">
        <v>283</v>
      </c>
      <c r="C18" s="689"/>
      <c r="D18" s="690"/>
    </row>
    <row r="19" customFormat="false" ht="15.75" hidden="false" customHeight="true" outlineLevel="0" collapsed="false">
      <c r="A19" s="717"/>
      <c r="B19" s="688" t="s">
        <v>286</v>
      </c>
      <c r="C19" s="689"/>
      <c r="D19" s="690"/>
    </row>
    <row r="20" customFormat="false" ht="15.75" hidden="false" customHeight="true" outlineLevel="0" collapsed="false">
      <c r="A20" s="717"/>
      <c r="B20" s="688" t="s">
        <v>289</v>
      </c>
      <c r="C20" s="689"/>
      <c r="D20" s="690"/>
    </row>
    <row r="21" customFormat="false" ht="15.75" hidden="false" customHeight="true" outlineLevel="0" collapsed="false">
      <c r="A21" s="717"/>
      <c r="B21" s="688" t="s">
        <v>292</v>
      </c>
      <c r="C21" s="689"/>
      <c r="D21" s="690"/>
    </row>
    <row r="22" customFormat="false" ht="15.75" hidden="false" customHeight="true" outlineLevel="0" collapsed="false">
      <c r="A22" s="717"/>
      <c r="B22" s="688" t="s">
        <v>295</v>
      </c>
      <c r="C22" s="689"/>
      <c r="D22" s="690"/>
    </row>
    <row r="23" customFormat="false" ht="15.75" hidden="false" customHeight="true" outlineLevel="0" collapsed="false">
      <c r="A23" s="717"/>
      <c r="B23" s="688" t="s">
        <v>298</v>
      </c>
      <c r="C23" s="689"/>
      <c r="D23" s="690"/>
    </row>
    <row r="24" customFormat="false" ht="15.75" hidden="false" customHeight="true" outlineLevel="0" collapsed="false">
      <c r="A24" s="717"/>
      <c r="B24" s="688" t="s">
        <v>301</v>
      </c>
      <c r="C24" s="689"/>
      <c r="D24" s="690"/>
    </row>
    <row r="25" customFormat="false" ht="15.75" hidden="false" customHeight="true" outlineLevel="0" collapsed="false">
      <c r="A25" s="717"/>
      <c r="B25" s="688" t="s">
        <v>304</v>
      </c>
      <c r="C25" s="689"/>
      <c r="D25" s="690"/>
    </row>
    <row r="26" customFormat="false" ht="15.75" hidden="false" customHeight="true" outlineLevel="0" collapsed="false">
      <c r="A26" s="717"/>
      <c r="B26" s="688" t="s">
        <v>307</v>
      </c>
      <c r="C26" s="689"/>
      <c r="D26" s="690"/>
    </row>
    <row r="27" customFormat="false" ht="15.75" hidden="false" customHeight="true" outlineLevel="0" collapsed="false">
      <c r="A27" s="717"/>
      <c r="B27" s="688" t="s">
        <v>310</v>
      </c>
      <c r="C27" s="689"/>
      <c r="D27" s="690"/>
    </row>
    <row r="28" customFormat="false" ht="15.75" hidden="false" customHeight="true" outlineLevel="0" collapsed="false">
      <c r="A28" s="717"/>
      <c r="B28" s="688" t="s">
        <v>313</v>
      </c>
      <c r="C28" s="689"/>
      <c r="D28" s="690"/>
    </row>
    <row r="29" customFormat="false" ht="15.75" hidden="false" customHeight="true" outlineLevel="0" collapsed="false">
      <c r="A29" s="717"/>
      <c r="B29" s="688" t="s">
        <v>316</v>
      </c>
      <c r="C29" s="689"/>
      <c r="D29" s="690"/>
    </row>
    <row r="30" customFormat="false" ht="15.75" hidden="false" customHeight="true" outlineLevel="0" collapsed="false">
      <c r="A30" s="717"/>
      <c r="B30" s="688" t="s">
        <v>344</v>
      </c>
      <c r="C30" s="689"/>
      <c r="D30" s="690"/>
    </row>
    <row r="31" customFormat="false" ht="15.75" hidden="false" customHeight="true" outlineLevel="0" collapsed="false">
      <c r="A31" s="717"/>
      <c r="B31" s="688" t="s">
        <v>347</v>
      </c>
      <c r="C31" s="689"/>
      <c r="D31" s="690"/>
    </row>
    <row r="32" customFormat="false" ht="15.75" hidden="false" customHeight="true" outlineLevel="0" collapsed="false">
      <c r="A32" s="717"/>
      <c r="B32" s="688" t="s">
        <v>348</v>
      </c>
      <c r="C32" s="689"/>
      <c r="D32" s="690"/>
    </row>
    <row r="33" customFormat="false" ht="15.75" hidden="false" customHeight="true" outlineLevel="0" collapsed="false">
      <c r="A33" s="717"/>
      <c r="B33" s="688" t="s">
        <v>593</v>
      </c>
      <c r="C33" s="689"/>
      <c r="D33" s="690"/>
    </row>
    <row r="34" customFormat="false" ht="15.75" hidden="false" customHeight="true" outlineLevel="0" collapsed="false">
      <c r="A34" s="717"/>
      <c r="B34" s="688" t="s">
        <v>594</v>
      </c>
      <c r="C34" s="689"/>
      <c r="D34" s="690"/>
    </row>
    <row r="35" customFormat="false" ht="15.75" hidden="false" customHeight="true" outlineLevel="0" collapsed="false">
      <c r="A35" s="717"/>
      <c r="B35" s="688" t="s">
        <v>595</v>
      </c>
      <c r="C35" s="689"/>
      <c r="D35" s="690"/>
    </row>
    <row r="36" customFormat="false" ht="15.75" hidden="false" customHeight="true" outlineLevel="0" collapsed="false">
      <c r="A36" s="717"/>
      <c r="B36" s="688" t="s">
        <v>701</v>
      </c>
      <c r="C36" s="689"/>
      <c r="D36" s="690"/>
    </row>
    <row r="37" customFormat="false" ht="15.75" hidden="false" customHeight="true" outlineLevel="0" collapsed="false">
      <c r="A37" s="722"/>
      <c r="B37" s="723" t="s">
        <v>702</v>
      </c>
      <c r="C37" s="724"/>
      <c r="D37" s="725"/>
    </row>
    <row r="38" customFormat="false" ht="15.75" hidden="false" customHeight="true" outlineLevel="0" collapsed="false">
      <c r="A38" s="726" t="s">
        <v>867</v>
      </c>
      <c r="B38" s="726"/>
      <c r="C38" s="702"/>
      <c r="D38" s="697" t="n">
        <f aca="false">+D8+D14+SUM(D15:D37)</f>
        <v>0</v>
      </c>
      <c r="F38" s="727"/>
    </row>
  </sheetData>
  <mergeCells count="2">
    <mergeCell ref="A1:D1"/>
    <mergeCell ref="A38:B38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4 számú tájékoztató tábla a …/... (……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921875" defaultRowHeight="12.75" zeroHeight="false" outlineLevelRow="0" outlineLevelCol="0"/>
  <cols>
    <col collapsed="false" customWidth="false" hidden="false" outlineLevel="0" max="1" min="1" style="728" width="7.99"/>
    <col collapsed="false" customWidth="true" hidden="false" outlineLevel="0" max="2" min="2" style="728" width="49.99"/>
    <col collapsed="false" customWidth="true" hidden="false" outlineLevel="0" max="5" min="3" style="728" width="21.42"/>
    <col collapsed="false" customWidth="true" hidden="false" outlineLevel="0" max="6" min="6" style="728" width="4.7"/>
    <col collapsed="false" customWidth="false" hidden="false" outlineLevel="0" max="257" min="7" style="728" width="7.99"/>
  </cols>
  <sheetData>
    <row r="1" customFormat="false" ht="12.75" hidden="false" customHeight="false" outlineLevel="0" collapsed="false">
      <c r="A1" s="729"/>
      <c r="F1" s="730" t="s">
        <v>868</v>
      </c>
    </row>
    <row r="2" customFormat="false" ht="33" hidden="false" customHeight="true" outlineLevel="0" collapsed="false">
      <c r="A2" s="731" t="s">
        <v>869</v>
      </c>
      <c r="B2" s="731"/>
      <c r="C2" s="731"/>
      <c r="D2" s="731"/>
      <c r="E2" s="731"/>
      <c r="F2" s="730"/>
    </row>
    <row r="3" customFormat="false" ht="16.5" hidden="false" customHeight="false" outlineLevel="0" collapsed="false">
      <c r="A3" s="732"/>
      <c r="F3" s="730"/>
    </row>
    <row r="4" customFormat="false" ht="79.5" hidden="false" customHeight="false" outlineLevel="0" collapsed="false">
      <c r="A4" s="733" t="s">
        <v>706</v>
      </c>
      <c r="B4" s="734" t="s">
        <v>870</v>
      </c>
      <c r="C4" s="734" t="s">
        <v>871</v>
      </c>
      <c r="D4" s="734" t="s">
        <v>872</v>
      </c>
      <c r="E4" s="735" t="s">
        <v>873</v>
      </c>
      <c r="F4" s="730"/>
    </row>
    <row r="5" customFormat="false" ht="15.75" hidden="false" customHeight="false" outlineLevel="0" collapsed="false">
      <c r="A5" s="736" t="s">
        <v>14</v>
      </c>
      <c r="B5" s="737" t="s">
        <v>874</v>
      </c>
      <c r="C5" s="738" t="n">
        <v>100</v>
      </c>
      <c r="D5" s="739" t="n">
        <v>3000000</v>
      </c>
      <c r="E5" s="740" t="n">
        <v>19122544</v>
      </c>
      <c r="F5" s="730"/>
    </row>
    <row r="6" customFormat="false" ht="15.75" hidden="false" customHeight="false" outlineLevel="0" collapsed="false">
      <c r="A6" s="741" t="s">
        <v>28</v>
      </c>
      <c r="B6" s="742" t="s">
        <v>875</v>
      </c>
      <c r="C6" s="743" t="n">
        <v>100</v>
      </c>
      <c r="D6" s="744" t="n">
        <v>67000000</v>
      </c>
      <c r="E6" s="745" t="n">
        <v>1098000</v>
      </c>
      <c r="F6" s="730"/>
    </row>
    <row r="7" customFormat="false" ht="15.75" hidden="false" customHeight="false" outlineLevel="0" collapsed="false">
      <c r="A7" s="741" t="s">
        <v>42</v>
      </c>
      <c r="B7" s="742" t="s">
        <v>876</v>
      </c>
      <c r="C7" s="743" t="n">
        <v>11</v>
      </c>
      <c r="D7" s="744" t="n">
        <v>330000</v>
      </c>
      <c r="E7" s="745" t="n">
        <v>9402774</v>
      </c>
      <c r="F7" s="730"/>
    </row>
    <row r="8" customFormat="false" ht="31.5" hidden="false" customHeight="false" outlineLevel="0" collapsed="false">
      <c r="A8" s="741" t="s">
        <v>229</v>
      </c>
      <c r="B8" s="742" t="s">
        <v>877</v>
      </c>
      <c r="C8" s="743" t="n">
        <v>13</v>
      </c>
      <c r="D8" s="744" t="n">
        <v>360000</v>
      </c>
      <c r="E8" s="745" t="n">
        <v>9182292</v>
      </c>
      <c r="F8" s="730"/>
    </row>
    <row r="9" customFormat="false" ht="31.5" hidden="false" customHeight="false" outlineLevel="0" collapsed="false">
      <c r="A9" s="741" t="s">
        <v>74</v>
      </c>
      <c r="B9" s="737" t="s">
        <v>878</v>
      </c>
      <c r="C9" s="738" t="n">
        <v>100</v>
      </c>
      <c r="D9" s="739" t="n">
        <v>3000000</v>
      </c>
      <c r="E9" s="746"/>
      <c r="F9" s="730"/>
    </row>
    <row r="10" customFormat="false" ht="15.75" hidden="false" customHeight="false" outlineLevel="0" collapsed="false">
      <c r="A10" s="741" t="s">
        <v>98</v>
      </c>
      <c r="B10" s="737" t="s">
        <v>879</v>
      </c>
      <c r="C10" s="738" t="n">
        <v>51</v>
      </c>
      <c r="D10" s="739" t="n">
        <v>600000</v>
      </c>
      <c r="E10" s="740" t="n">
        <v>34789000</v>
      </c>
      <c r="F10" s="730"/>
    </row>
    <row r="11" customFormat="false" ht="15.75" hidden="false" customHeight="false" outlineLevel="0" collapsed="false">
      <c r="A11" s="741" t="s">
        <v>240</v>
      </c>
      <c r="B11" s="742" t="s">
        <v>880</v>
      </c>
      <c r="C11" s="747"/>
      <c r="D11" s="744" t="n">
        <v>2000000</v>
      </c>
      <c r="E11" s="745" t="n">
        <v>727168000</v>
      </c>
      <c r="F11" s="730"/>
    </row>
    <row r="12" customFormat="false" ht="15.75" hidden="false" customHeight="false" outlineLevel="0" collapsed="false">
      <c r="A12" s="741" t="s">
        <v>120</v>
      </c>
      <c r="B12" s="742" t="s">
        <v>881</v>
      </c>
      <c r="C12" s="747"/>
      <c r="D12" s="744" t="n">
        <v>29000</v>
      </c>
      <c r="E12" s="748"/>
      <c r="F12" s="730"/>
    </row>
    <row r="13" customFormat="false" ht="16.5" hidden="false" customHeight="false" outlineLevel="0" collapsed="false">
      <c r="A13" s="741" t="s">
        <v>130</v>
      </c>
      <c r="B13" s="742" t="s">
        <v>882</v>
      </c>
      <c r="C13" s="747"/>
      <c r="D13" s="744" t="n">
        <v>4525</v>
      </c>
      <c r="E13" s="749"/>
      <c r="F13" s="730"/>
    </row>
    <row r="14" customFormat="false" ht="16.5" hidden="false" customHeight="true" outlineLevel="0" collapsed="false">
      <c r="A14" s="750" t="s">
        <v>883</v>
      </c>
      <c r="B14" s="750"/>
      <c r="C14" s="751"/>
      <c r="D14" s="752" t="n">
        <f aca="false">IF(SUM(D5:D13)=0,"",SUM(D5:D13))</f>
        <v>76323525</v>
      </c>
      <c r="E14" s="753" t="n">
        <f aca="false">IF(SUM(E5:E13)=0,"",SUM(E5:E13))</f>
        <v>800762610</v>
      </c>
      <c r="F14" s="730"/>
    </row>
    <row r="15" customFormat="false" ht="15.75" hidden="false" customHeight="false" outlineLevel="0" collapsed="false">
      <c r="A15" s="732"/>
    </row>
    <row r="16" customFormat="false" ht="12.75" hidden="false" customHeight="false" outlineLevel="0" collapsed="false">
      <c r="A16" s="754"/>
    </row>
    <row r="17" customFormat="false" ht="12.75" hidden="false" customHeight="false" outlineLevel="0" collapsed="false">
      <c r="B17" s="754"/>
    </row>
    <row r="18" customFormat="false" ht="20.25" hidden="false" customHeight="false" outlineLevel="0" collapsed="false">
      <c r="C18" s="755"/>
    </row>
  </sheetData>
  <mergeCells count="3">
    <mergeCell ref="F1:F14"/>
    <mergeCell ref="A2:E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6.56"/>
    <col collapsed="false" customWidth="true" hidden="false" outlineLevel="0" max="2" min="2" style="263" width="52.13"/>
    <col collapsed="false" customWidth="true" hidden="false" outlineLevel="0" max="3" min="3" style="263" width="21.99"/>
    <col collapsed="false" customWidth="false" hidden="false" outlineLevel="0" max="257" min="4" style="263" width="7.99"/>
  </cols>
  <sheetData>
    <row r="1" customFormat="false" ht="15" hidden="false" customHeight="false" outlineLevel="0" collapsed="false">
      <c r="C1" s="756" t="s">
        <v>884</v>
      </c>
    </row>
    <row r="2" customFormat="false" ht="14.25" hidden="false" customHeight="false" outlineLevel="0" collapsed="false">
      <c r="A2" s="757"/>
      <c r="B2" s="757"/>
      <c r="C2" s="757"/>
    </row>
    <row r="3" customFormat="false" ht="33.75" hidden="false" customHeight="true" outlineLevel="0" collapsed="false">
      <c r="A3" s="758" t="s">
        <v>885</v>
      </c>
      <c r="B3" s="758"/>
      <c r="C3" s="758"/>
    </row>
    <row r="4" customFormat="false" ht="13.5" hidden="false" customHeight="false" outlineLevel="0" collapsed="false">
      <c r="B4" s="759"/>
      <c r="C4" s="760"/>
    </row>
    <row r="5" s="764" customFormat="true" ht="43.5" hidden="false" customHeight="true" outlineLevel="0" collapsed="false">
      <c r="A5" s="761" t="s">
        <v>581</v>
      </c>
      <c r="B5" s="762" t="s">
        <v>263</v>
      </c>
      <c r="C5" s="763" t="s">
        <v>886</v>
      </c>
    </row>
    <row r="6" customFormat="false" ht="28.5" hidden="false" customHeight="true" outlineLevel="0" collapsed="false">
      <c r="A6" s="765" t="s">
        <v>14</v>
      </c>
      <c r="B6" s="766" t="s">
        <v>887</v>
      </c>
      <c r="C6" s="767" t="n">
        <v>198126</v>
      </c>
    </row>
    <row r="7" customFormat="false" ht="18" hidden="false" customHeight="true" outlineLevel="0" collapsed="false">
      <c r="A7" s="768" t="s">
        <v>28</v>
      </c>
      <c r="B7" s="769" t="s">
        <v>888</v>
      </c>
      <c r="C7" s="770" t="n">
        <v>197232</v>
      </c>
    </row>
    <row r="8" customFormat="false" ht="18" hidden="false" customHeight="true" outlineLevel="0" collapsed="false">
      <c r="A8" s="768" t="s">
        <v>42</v>
      </c>
      <c r="B8" s="769" t="s">
        <v>889</v>
      </c>
      <c r="C8" s="770" t="n">
        <v>894</v>
      </c>
    </row>
    <row r="9" customFormat="false" ht="18" hidden="false" customHeight="true" outlineLevel="0" collapsed="false">
      <c r="A9" s="768" t="s">
        <v>229</v>
      </c>
      <c r="B9" s="771" t="s">
        <v>890</v>
      </c>
      <c r="C9" s="770" t="n">
        <v>4248957</v>
      </c>
    </row>
    <row r="10" customFormat="false" ht="18" hidden="false" customHeight="true" outlineLevel="0" collapsed="false">
      <c r="A10" s="772" t="s">
        <v>74</v>
      </c>
      <c r="B10" s="773" t="s">
        <v>891</v>
      </c>
      <c r="C10" s="774" t="n">
        <v>4179748</v>
      </c>
    </row>
    <row r="11" customFormat="false" ht="25.5" hidden="false" customHeight="true" outlineLevel="0" collapsed="false">
      <c r="A11" s="775" t="s">
        <v>98</v>
      </c>
      <c r="B11" s="776" t="s">
        <v>892</v>
      </c>
      <c r="C11" s="777" t="n">
        <f aca="false">C6+C9-C10</f>
        <v>267335</v>
      </c>
    </row>
    <row r="12" customFormat="false" ht="18" hidden="false" customHeight="true" outlineLevel="0" collapsed="false">
      <c r="A12" s="768" t="s">
        <v>240</v>
      </c>
      <c r="B12" s="769" t="s">
        <v>888</v>
      </c>
      <c r="C12" s="770" t="n">
        <v>266588</v>
      </c>
    </row>
    <row r="13" customFormat="false" ht="18" hidden="false" customHeight="true" outlineLevel="0" collapsed="false">
      <c r="A13" s="778" t="s">
        <v>120</v>
      </c>
      <c r="B13" s="779" t="s">
        <v>889</v>
      </c>
      <c r="C13" s="780" t="n">
        <v>747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7.9921875" defaultRowHeight="15" zeroHeight="fals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58.85"/>
    <col collapsed="false" customWidth="true" hidden="false" outlineLevel="0" max="3" min="3" style="781" width="16.7"/>
    <col collapsed="false" customWidth="false" hidden="false" outlineLevel="0" max="257" min="4" style="781" width="7.99"/>
  </cols>
  <sheetData>
    <row r="1" customFormat="false" ht="42.75" hidden="false" customHeight="true" outlineLevel="0" collapsed="false">
      <c r="A1" s="782" t="s">
        <v>893</v>
      </c>
      <c r="B1" s="782"/>
      <c r="C1" s="782"/>
    </row>
    <row r="2" customFormat="false" ht="15.95" hidden="false" customHeight="true" outlineLevel="0" collapsed="false">
      <c r="A2" s="783"/>
      <c r="B2" s="783"/>
      <c r="C2" s="784" t="s">
        <v>515</v>
      </c>
      <c r="D2" s="785"/>
    </row>
    <row r="3" customFormat="false" ht="26.25" hidden="false" customHeight="true" outlineLevel="0" collapsed="false">
      <c r="A3" s="786" t="s">
        <v>581</v>
      </c>
      <c r="B3" s="787" t="s">
        <v>894</v>
      </c>
      <c r="C3" s="788" t="s">
        <v>895</v>
      </c>
    </row>
    <row r="4" customFormat="false" ht="15.75" hidden="false" customHeight="false" outlineLevel="0" collapsed="false">
      <c r="A4" s="789" t="n">
        <v>1</v>
      </c>
      <c r="B4" s="790" t="n">
        <v>2</v>
      </c>
      <c r="C4" s="791" t="n">
        <v>3</v>
      </c>
    </row>
    <row r="5" customFormat="false" ht="15" hidden="false" customHeight="false" outlineLevel="0" collapsed="false">
      <c r="A5" s="792" t="s">
        <v>14</v>
      </c>
      <c r="B5" s="793" t="s">
        <v>896</v>
      </c>
      <c r="C5" s="794" t="n">
        <v>269003</v>
      </c>
    </row>
    <row r="6" customFormat="false" ht="24.75" hidden="false" customHeight="false" outlineLevel="0" collapsed="false">
      <c r="A6" s="795" t="s">
        <v>28</v>
      </c>
      <c r="B6" s="796" t="s">
        <v>897</v>
      </c>
      <c r="C6" s="797" t="n">
        <v>37385</v>
      </c>
    </row>
    <row r="7" customFormat="false" ht="15" hidden="false" customHeight="false" outlineLevel="0" collapsed="false">
      <c r="A7" s="795" t="s">
        <v>42</v>
      </c>
      <c r="B7" s="798" t="s">
        <v>898</v>
      </c>
      <c r="C7" s="797"/>
    </row>
    <row r="8" customFormat="false" ht="24.75" hidden="false" customHeight="false" outlineLevel="0" collapsed="false">
      <c r="A8" s="795" t="s">
        <v>229</v>
      </c>
      <c r="B8" s="798" t="s">
        <v>899</v>
      </c>
      <c r="C8" s="797" t="n">
        <v>6670</v>
      </c>
    </row>
    <row r="9" customFormat="false" ht="15" hidden="false" customHeight="false" outlineLevel="0" collapsed="false">
      <c r="A9" s="799" t="s">
        <v>74</v>
      </c>
      <c r="B9" s="798" t="s">
        <v>900</v>
      </c>
      <c r="C9" s="800" t="n">
        <v>4497</v>
      </c>
    </row>
    <row r="10" customFormat="false" ht="15.75" hidden="false" customHeight="false" outlineLevel="0" collapsed="false">
      <c r="A10" s="795" t="s">
        <v>98</v>
      </c>
      <c r="B10" s="801" t="s">
        <v>901</v>
      </c>
      <c r="C10" s="797"/>
    </row>
    <row r="11" customFormat="false" ht="15.75" hidden="false" customHeight="true" outlineLevel="0" collapsed="false">
      <c r="A11" s="802" t="s">
        <v>902</v>
      </c>
      <c r="B11" s="802"/>
      <c r="C11" s="803" t="n">
        <f aca="false">SUM(C5:C10)</f>
        <v>317555</v>
      </c>
    </row>
    <row r="12" customFormat="false" ht="23.25" hidden="false" customHeight="true" outlineLevel="0" collapsed="false">
      <c r="A12" s="804" t="s">
        <v>903</v>
      </c>
      <c r="B12" s="804"/>
      <c r="C12" s="80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8. számú tájékoztató tábla a ../...(...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41" activeCellId="0" sqref="E1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56"/>
    <col collapsed="false" customWidth="true" hidden="false" outlineLevel="0" max="3" min="3" style="1" width="14.85"/>
    <col collapsed="false" customWidth="true" hidden="false" outlineLevel="0" max="5" min="4" style="2" width="14.85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5"/>
      <c r="D2" s="805"/>
      <c r="E2" s="805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8" t="str">
        <f aca="false">+CONCATENATE(LEFT([3]ÖSSZEFÜGGÉSEK!A4,4)-1,". évi tény")</f>
        <v>2014. évi tény</v>
      </c>
      <c r="D3" s="9" t="str">
        <f aca="false">+CONCATENATE(LEFT([3]ÖSSZEFÜGGÉSEK!A4,4),". évi")</f>
        <v>2015. évi</v>
      </c>
      <c r="E3" s="9"/>
    </row>
    <row r="4" customFormat="false" ht="38.1" hidden="false" customHeight="true" outlineLevel="0" collapsed="false">
      <c r="A4" s="7"/>
      <c r="B4" s="8"/>
      <c r="C4" s="8"/>
      <c r="D4" s="10" t="s">
        <v>7</v>
      </c>
      <c r="E4" s="11" t="s">
        <v>8</v>
      </c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3</v>
      </c>
      <c r="E5" s="63" t="s">
        <v>267</v>
      </c>
    </row>
    <row r="6" s="19" customFormat="true" ht="12" hidden="false" customHeight="true" outlineLevel="0" collapsed="false">
      <c r="A6" s="16" t="s">
        <v>14</v>
      </c>
      <c r="B6" s="806" t="s">
        <v>15</v>
      </c>
      <c r="C6" s="18" t="n">
        <f aca="false">+C7+C8+C9+C10+C11+C12</f>
        <v>995711</v>
      </c>
      <c r="D6" s="18" t="n">
        <f aca="false">+D7+D8+D9+D10+D11+D12</f>
        <v>1009213</v>
      </c>
      <c r="E6" s="33" t="n">
        <f aca="false">+E7+E8+E9+E10+E11+E12</f>
        <v>990187</v>
      </c>
    </row>
    <row r="7" s="19" customFormat="true" ht="12" hidden="false" customHeight="true" outlineLevel="0" collapsed="false">
      <c r="A7" s="20" t="s">
        <v>16</v>
      </c>
      <c r="B7" s="807" t="s">
        <v>17</v>
      </c>
      <c r="C7" s="22" t="n">
        <v>291031</v>
      </c>
      <c r="D7" s="22" t="n">
        <v>235143</v>
      </c>
      <c r="E7" s="23" t="n">
        <v>235143</v>
      </c>
    </row>
    <row r="8" s="19" customFormat="true" ht="12" hidden="false" customHeight="true" outlineLevel="0" collapsed="false">
      <c r="A8" s="24" t="s">
        <v>18</v>
      </c>
      <c r="B8" s="808" t="s">
        <v>19</v>
      </c>
      <c r="C8" s="26" t="n">
        <v>189464</v>
      </c>
      <c r="D8" s="26" t="n">
        <v>209069</v>
      </c>
      <c r="E8" s="27" t="n">
        <v>209068</v>
      </c>
    </row>
    <row r="9" s="19" customFormat="true" ht="12" hidden="false" customHeight="true" outlineLevel="0" collapsed="false">
      <c r="A9" s="24" t="s">
        <v>20</v>
      </c>
      <c r="B9" s="808" t="s">
        <v>21</v>
      </c>
      <c r="C9" s="26" t="n">
        <v>410085</v>
      </c>
      <c r="D9" s="26" t="n">
        <v>492485</v>
      </c>
      <c r="E9" s="27" t="n">
        <v>473461</v>
      </c>
    </row>
    <row r="10" s="19" customFormat="true" ht="12" hidden="false" customHeight="true" outlineLevel="0" collapsed="false">
      <c r="A10" s="24" t="s">
        <v>22</v>
      </c>
      <c r="B10" s="808" t="s">
        <v>23</v>
      </c>
      <c r="C10" s="26" t="n">
        <v>23953</v>
      </c>
      <c r="D10" s="26" t="n">
        <v>26648</v>
      </c>
      <c r="E10" s="27" t="n">
        <v>26647</v>
      </c>
    </row>
    <row r="11" s="19" customFormat="true" ht="12" hidden="false" customHeight="true" outlineLevel="0" collapsed="false">
      <c r="A11" s="24" t="s">
        <v>24</v>
      </c>
      <c r="B11" s="808" t="s">
        <v>25</v>
      </c>
      <c r="C11" s="809" t="n">
        <v>22801</v>
      </c>
      <c r="D11" s="26"/>
      <c r="E11" s="27"/>
    </row>
    <row r="12" s="19" customFormat="true" ht="12" hidden="false" customHeight="true" outlineLevel="0" collapsed="false">
      <c r="A12" s="28" t="s">
        <v>26</v>
      </c>
      <c r="B12" s="810" t="s">
        <v>27</v>
      </c>
      <c r="C12" s="811" t="n">
        <v>58377</v>
      </c>
      <c r="D12" s="30" t="n">
        <v>45868</v>
      </c>
      <c r="E12" s="31" t="n">
        <v>45868</v>
      </c>
    </row>
    <row r="13" s="19" customFormat="true" ht="12" hidden="false" customHeight="true" outlineLevel="0" collapsed="false">
      <c r="A13" s="16" t="s">
        <v>28</v>
      </c>
      <c r="B13" s="812" t="s">
        <v>29</v>
      </c>
      <c r="C13" s="18" t="n">
        <f aca="false">+C14+C15+C16+C17+C18</f>
        <v>638786</v>
      </c>
      <c r="D13" s="18" t="n">
        <f aca="false">+D14+D15+D16+D17+D18</f>
        <v>773396</v>
      </c>
      <c r="E13" s="33" t="n">
        <f aca="false">+E14+E15+E16+E17+E18</f>
        <v>792421</v>
      </c>
    </row>
    <row r="14" s="19" customFormat="true" ht="12" hidden="false" customHeight="true" outlineLevel="0" collapsed="false">
      <c r="A14" s="20" t="s">
        <v>30</v>
      </c>
      <c r="B14" s="807" t="s">
        <v>31</v>
      </c>
      <c r="C14" s="22"/>
      <c r="D14" s="22"/>
      <c r="E14" s="23"/>
    </row>
    <row r="15" s="19" customFormat="true" ht="12" hidden="false" customHeight="true" outlineLevel="0" collapsed="false">
      <c r="A15" s="24" t="s">
        <v>32</v>
      </c>
      <c r="B15" s="808" t="s">
        <v>33</v>
      </c>
      <c r="C15" s="26"/>
      <c r="D15" s="26"/>
      <c r="E15" s="27"/>
    </row>
    <row r="16" s="19" customFormat="true" ht="12" hidden="false" customHeight="true" outlineLevel="0" collapsed="false">
      <c r="A16" s="24" t="s">
        <v>34</v>
      </c>
      <c r="B16" s="808" t="s">
        <v>35</v>
      </c>
      <c r="C16" s="26"/>
      <c r="D16" s="26"/>
      <c r="E16" s="27"/>
    </row>
    <row r="17" s="19" customFormat="true" ht="12" hidden="false" customHeight="true" outlineLevel="0" collapsed="false">
      <c r="A17" s="24" t="s">
        <v>36</v>
      </c>
      <c r="B17" s="808" t="s">
        <v>37</v>
      </c>
      <c r="C17" s="26"/>
      <c r="D17" s="26"/>
      <c r="E17" s="27"/>
    </row>
    <row r="18" s="19" customFormat="true" ht="12" hidden="false" customHeight="true" outlineLevel="0" collapsed="false">
      <c r="A18" s="24" t="s">
        <v>38</v>
      </c>
      <c r="B18" s="808" t="s">
        <v>39</v>
      </c>
      <c r="C18" s="26" t="n">
        <v>638786</v>
      </c>
      <c r="D18" s="26" t="n">
        <v>773396</v>
      </c>
      <c r="E18" s="27" t="n">
        <v>792421</v>
      </c>
    </row>
    <row r="19" s="19" customFormat="true" ht="12" hidden="false" customHeight="true" outlineLevel="0" collapsed="false">
      <c r="A19" s="28" t="s">
        <v>40</v>
      </c>
      <c r="B19" s="810" t="s">
        <v>41</v>
      </c>
      <c r="C19" s="30" t="n">
        <v>16404</v>
      </c>
      <c r="D19" s="30" t="n">
        <v>48331</v>
      </c>
      <c r="E19" s="31" t="n">
        <v>50567</v>
      </c>
    </row>
    <row r="20" s="19" customFormat="true" ht="12" hidden="false" customHeight="true" outlineLevel="0" collapsed="false">
      <c r="A20" s="16" t="s">
        <v>42</v>
      </c>
      <c r="B20" s="806" t="s">
        <v>43</v>
      </c>
      <c r="C20" s="18" t="n">
        <f aca="false">+C21+C22+C23+C24+C25</f>
        <v>32597</v>
      </c>
      <c r="D20" s="18" t="n">
        <f aca="false">+D21+D22+D23+D24+D25</f>
        <v>451610</v>
      </c>
      <c r="E20" s="33" t="n">
        <f aca="false">+E21+E22+E23+E24+E25</f>
        <v>454962</v>
      </c>
    </row>
    <row r="21" s="19" customFormat="true" ht="12" hidden="false" customHeight="true" outlineLevel="0" collapsed="false">
      <c r="A21" s="20" t="s">
        <v>44</v>
      </c>
      <c r="B21" s="807" t="s">
        <v>45</v>
      </c>
      <c r="C21" s="22" t="n">
        <v>32597</v>
      </c>
      <c r="D21" s="22" t="n">
        <v>42436</v>
      </c>
      <c r="E21" s="23" t="n">
        <v>45367</v>
      </c>
    </row>
    <row r="22" s="19" customFormat="true" ht="12" hidden="false" customHeight="true" outlineLevel="0" collapsed="false">
      <c r="A22" s="24" t="s">
        <v>46</v>
      </c>
      <c r="B22" s="808" t="s">
        <v>47</v>
      </c>
      <c r="C22" s="26"/>
      <c r="D22" s="26"/>
      <c r="E22" s="27"/>
    </row>
    <row r="23" s="19" customFormat="true" ht="12" hidden="false" customHeight="true" outlineLevel="0" collapsed="false">
      <c r="A23" s="24" t="s">
        <v>48</v>
      </c>
      <c r="B23" s="808" t="s">
        <v>49</v>
      </c>
      <c r="C23" s="26"/>
      <c r="D23" s="26"/>
      <c r="E23" s="27"/>
    </row>
    <row r="24" s="19" customFormat="true" ht="12" hidden="false" customHeight="true" outlineLevel="0" collapsed="false">
      <c r="A24" s="24" t="s">
        <v>50</v>
      </c>
      <c r="B24" s="808" t="s">
        <v>51</v>
      </c>
      <c r="C24" s="26"/>
      <c r="D24" s="26"/>
      <c r="E24" s="27"/>
    </row>
    <row r="25" s="19" customFormat="true" ht="12" hidden="false" customHeight="true" outlineLevel="0" collapsed="false">
      <c r="A25" s="24" t="s">
        <v>52</v>
      </c>
      <c r="B25" s="808" t="s">
        <v>53</v>
      </c>
      <c r="C25" s="26"/>
      <c r="D25" s="26" t="n">
        <v>409174</v>
      </c>
      <c r="E25" s="27" t="n">
        <v>409595</v>
      </c>
    </row>
    <row r="26" s="19" customFormat="true" ht="12" hidden="false" customHeight="true" outlineLevel="0" collapsed="false">
      <c r="A26" s="28" t="s">
        <v>54</v>
      </c>
      <c r="B26" s="810" t="s">
        <v>55</v>
      </c>
      <c r="C26" s="30"/>
      <c r="D26" s="30" t="n">
        <v>406971</v>
      </c>
      <c r="E26" s="31" t="n">
        <v>408517</v>
      </c>
    </row>
    <row r="27" s="19" customFormat="true" ht="12" hidden="false" customHeight="true" outlineLevel="0" collapsed="false">
      <c r="A27" s="12" t="s">
        <v>56</v>
      </c>
      <c r="B27" s="17" t="s">
        <v>904</v>
      </c>
      <c r="C27" s="35" t="n">
        <f aca="false">C28+C33+C34+C35</f>
        <v>307146</v>
      </c>
      <c r="D27" s="35" t="n">
        <f aca="false">D28+D33+D34+D35</f>
        <v>305333</v>
      </c>
      <c r="E27" s="35" t="n">
        <f aca="false">E28+E33+E34+E35</f>
        <v>305028</v>
      </c>
    </row>
    <row r="28" s="19" customFormat="true" ht="12" hidden="false" customHeight="true" outlineLevel="0" collapsed="false">
      <c r="A28" s="355" t="s">
        <v>58</v>
      </c>
      <c r="B28" s="813" t="s">
        <v>905</v>
      </c>
      <c r="C28" s="814" t="n">
        <f aca="false">SUM(C29:C32)</f>
        <v>268591</v>
      </c>
      <c r="D28" s="814" t="n">
        <f aca="false">SUM(D29:D32)</f>
        <v>269023</v>
      </c>
      <c r="E28" s="814" t="n">
        <f aca="false">SUM(E29:E32)</f>
        <v>269003</v>
      </c>
    </row>
    <row r="29" s="19" customFormat="true" ht="12" hidden="false" customHeight="true" outlineLevel="0" collapsed="false">
      <c r="A29" s="357" t="s">
        <v>60</v>
      </c>
      <c r="B29" s="815" t="s">
        <v>906</v>
      </c>
      <c r="C29" s="26" t="n">
        <v>105715</v>
      </c>
      <c r="D29" s="26" t="n">
        <v>77989</v>
      </c>
      <c r="E29" s="27" t="n">
        <v>77988</v>
      </c>
    </row>
    <row r="30" s="19" customFormat="true" ht="12" hidden="false" customHeight="true" outlineLevel="0" collapsed="false">
      <c r="A30" s="357" t="s">
        <v>62</v>
      </c>
      <c r="B30" s="815" t="s">
        <v>907</v>
      </c>
      <c r="C30" s="26" t="n">
        <v>162876</v>
      </c>
      <c r="D30" s="26"/>
      <c r="E30" s="27"/>
    </row>
    <row r="31" s="19" customFormat="true" ht="12" hidden="false" customHeight="true" outlineLevel="0" collapsed="false">
      <c r="A31" s="357" t="s">
        <v>908</v>
      </c>
      <c r="B31" s="815" t="s">
        <v>909</v>
      </c>
      <c r="C31" s="26"/>
      <c r="D31" s="26" t="n">
        <v>190869</v>
      </c>
      <c r="E31" s="27" t="n">
        <v>190869</v>
      </c>
    </row>
    <row r="32" s="19" customFormat="true" ht="12" hidden="false" customHeight="true" outlineLevel="0" collapsed="false">
      <c r="A32" s="357" t="s">
        <v>520</v>
      </c>
      <c r="B32" s="815" t="s">
        <v>910</v>
      </c>
      <c r="C32" s="26"/>
      <c r="D32" s="26" t="n">
        <v>165</v>
      </c>
      <c r="E32" s="27" t="n">
        <v>146</v>
      </c>
    </row>
    <row r="33" s="19" customFormat="true" ht="12" hidden="false" customHeight="true" outlineLevel="0" collapsed="false">
      <c r="A33" s="359" t="s">
        <v>68</v>
      </c>
      <c r="B33" s="816" t="s">
        <v>69</v>
      </c>
      <c r="C33" s="30" t="n">
        <v>26049</v>
      </c>
      <c r="D33" s="30" t="n">
        <v>26000</v>
      </c>
      <c r="E33" s="31" t="n">
        <v>26186</v>
      </c>
    </row>
    <row r="34" s="19" customFormat="true" ht="12" hidden="false" customHeight="true" outlineLevel="0" collapsed="false">
      <c r="A34" s="359" t="s">
        <v>70</v>
      </c>
      <c r="B34" s="25" t="s">
        <v>71</v>
      </c>
      <c r="C34" s="30" t="n">
        <v>5216</v>
      </c>
      <c r="D34" s="30" t="n">
        <v>5810</v>
      </c>
      <c r="E34" s="31" t="n">
        <v>5342</v>
      </c>
    </row>
    <row r="35" s="19" customFormat="true" ht="12" hidden="false" customHeight="true" outlineLevel="0" collapsed="false">
      <c r="A35" s="359" t="s">
        <v>72</v>
      </c>
      <c r="B35" s="34" t="s">
        <v>73</v>
      </c>
      <c r="C35" s="30" t="n">
        <v>7290</v>
      </c>
      <c r="D35" s="30" t="n">
        <v>4500</v>
      </c>
      <c r="E35" s="31" t="n">
        <v>4497</v>
      </c>
    </row>
    <row r="36" s="19" customFormat="true" ht="12" hidden="false" customHeight="true" outlineLevel="0" collapsed="false">
      <c r="A36" s="16" t="s">
        <v>74</v>
      </c>
      <c r="B36" s="806" t="s">
        <v>75</v>
      </c>
      <c r="C36" s="18" t="n">
        <f aca="false">SUM(C37:C47)</f>
        <v>396649</v>
      </c>
      <c r="D36" s="18" t="n">
        <f aca="false">SUM(D37:D47)</f>
        <v>460592</v>
      </c>
      <c r="E36" s="33" t="n">
        <f aca="false">SUM(E37:E47)</f>
        <v>438893</v>
      </c>
    </row>
    <row r="37" s="19" customFormat="true" ht="12" hidden="false" customHeight="true" outlineLevel="0" collapsed="false">
      <c r="A37" s="20" t="s">
        <v>76</v>
      </c>
      <c r="B37" s="807" t="s">
        <v>77</v>
      </c>
      <c r="C37" s="22" t="n">
        <v>11878</v>
      </c>
      <c r="D37" s="22" t="n">
        <v>21125</v>
      </c>
      <c r="E37" s="23" t="n">
        <v>5635</v>
      </c>
    </row>
    <row r="38" s="19" customFormat="true" ht="12" hidden="false" customHeight="true" outlineLevel="0" collapsed="false">
      <c r="A38" s="24" t="s">
        <v>78</v>
      </c>
      <c r="B38" s="808" t="s">
        <v>79</v>
      </c>
      <c r="C38" s="26" t="n">
        <v>65138</v>
      </c>
      <c r="D38" s="26" t="n">
        <v>77001</v>
      </c>
      <c r="E38" s="27" t="n">
        <v>80482</v>
      </c>
    </row>
    <row r="39" s="19" customFormat="true" ht="12" hidden="false" customHeight="true" outlineLevel="0" collapsed="false">
      <c r="A39" s="24" t="s">
        <v>80</v>
      </c>
      <c r="B39" s="808" t="s">
        <v>81</v>
      </c>
      <c r="C39" s="26" t="n">
        <v>71955</v>
      </c>
      <c r="D39" s="26" t="n">
        <v>84458</v>
      </c>
      <c r="E39" s="27" t="n">
        <v>74822</v>
      </c>
    </row>
    <row r="40" s="19" customFormat="true" ht="12" hidden="false" customHeight="true" outlineLevel="0" collapsed="false">
      <c r="A40" s="24" t="s">
        <v>82</v>
      </c>
      <c r="B40" s="808" t="s">
        <v>83</v>
      </c>
      <c r="C40" s="26" t="n">
        <v>18572</v>
      </c>
      <c r="D40" s="26" t="n">
        <v>16575</v>
      </c>
      <c r="E40" s="27" t="n">
        <v>33590</v>
      </c>
    </row>
    <row r="41" s="19" customFormat="true" ht="12" hidden="false" customHeight="true" outlineLevel="0" collapsed="false">
      <c r="A41" s="24" t="s">
        <v>84</v>
      </c>
      <c r="B41" s="808" t="s">
        <v>85</v>
      </c>
      <c r="C41" s="26" t="n">
        <v>168409</v>
      </c>
      <c r="D41" s="26" t="n">
        <v>178515</v>
      </c>
      <c r="E41" s="27" t="n">
        <v>170481</v>
      </c>
    </row>
    <row r="42" s="19" customFormat="true" ht="12" hidden="false" customHeight="true" outlineLevel="0" collapsed="false">
      <c r="A42" s="24" t="s">
        <v>86</v>
      </c>
      <c r="B42" s="808" t="s">
        <v>87</v>
      </c>
      <c r="C42" s="26" t="n">
        <v>34042</v>
      </c>
      <c r="D42" s="26" t="n">
        <v>41445</v>
      </c>
      <c r="E42" s="27" t="n">
        <v>42599</v>
      </c>
    </row>
    <row r="43" s="19" customFormat="true" ht="12" hidden="false" customHeight="true" outlineLevel="0" collapsed="false">
      <c r="A43" s="24" t="s">
        <v>88</v>
      </c>
      <c r="B43" s="808" t="s">
        <v>89</v>
      </c>
      <c r="C43" s="26" t="n">
        <v>24277</v>
      </c>
      <c r="D43" s="26" t="n">
        <v>19799</v>
      </c>
      <c r="E43" s="27" t="n">
        <v>15832</v>
      </c>
    </row>
    <row r="44" s="19" customFormat="true" ht="12" hidden="false" customHeight="true" outlineLevel="0" collapsed="false">
      <c r="A44" s="24" t="s">
        <v>90</v>
      </c>
      <c r="B44" s="808" t="s">
        <v>91</v>
      </c>
      <c r="C44" s="26" t="n">
        <v>381</v>
      </c>
      <c r="D44" s="26" t="n">
        <v>255</v>
      </c>
      <c r="E44" s="27" t="n">
        <v>289</v>
      </c>
    </row>
    <row r="45" s="19" customFormat="true" ht="12" hidden="false" customHeight="true" outlineLevel="0" collapsed="false">
      <c r="A45" s="24" t="s">
        <v>92</v>
      </c>
      <c r="B45" s="808" t="s">
        <v>93</v>
      </c>
      <c r="C45" s="37"/>
      <c r="D45" s="37"/>
      <c r="E45" s="38"/>
    </row>
    <row r="46" s="19" customFormat="true" ht="12" hidden="false" customHeight="true" outlineLevel="0" collapsed="false">
      <c r="A46" s="28" t="s">
        <v>94</v>
      </c>
      <c r="B46" s="810" t="s">
        <v>95</v>
      </c>
      <c r="C46" s="39"/>
      <c r="D46" s="39"/>
      <c r="E46" s="40" t="n">
        <v>40</v>
      </c>
    </row>
    <row r="47" s="19" customFormat="true" ht="12" hidden="false" customHeight="true" outlineLevel="0" collapsed="false">
      <c r="A47" s="28" t="s">
        <v>96</v>
      </c>
      <c r="B47" s="810" t="s">
        <v>97</v>
      </c>
      <c r="C47" s="39" t="n">
        <v>1997</v>
      </c>
      <c r="D47" s="39" t="n">
        <v>21419</v>
      </c>
      <c r="E47" s="40" t="n">
        <v>15123</v>
      </c>
    </row>
    <row r="48" s="19" customFormat="true" ht="12" hidden="false" customHeight="true" outlineLevel="0" collapsed="false">
      <c r="A48" s="16" t="s">
        <v>98</v>
      </c>
      <c r="B48" s="806" t="s">
        <v>99</v>
      </c>
      <c r="C48" s="18" t="n">
        <f aca="false">SUM(C49:C53)</f>
        <v>8968</v>
      </c>
      <c r="D48" s="18" t="n">
        <f aca="false">SUM(D49:D53)</f>
        <v>6598</v>
      </c>
      <c r="E48" s="33" t="n">
        <f aca="false">SUM(E49:E53)</f>
        <v>6670</v>
      </c>
    </row>
    <row r="49" s="19" customFormat="true" ht="12" hidden="false" customHeight="true" outlineLevel="0" collapsed="false">
      <c r="A49" s="20" t="s">
        <v>100</v>
      </c>
      <c r="B49" s="807" t="s">
        <v>101</v>
      </c>
      <c r="C49" s="41"/>
      <c r="D49" s="41"/>
      <c r="E49" s="42"/>
    </row>
    <row r="50" s="19" customFormat="true" ht="12" hidden="false" customHeight="true" outlineLevel="0" collapsed="false">
      <c r="A50" s="24" t="s">
        <v>102</v>
      </c>
      <c r="B50" s="808" t="s">
        <v>103</v>
      </c>
      <c r="C50" s="37" t="n">
        <v>8149</v>
      </c>
      <c r="D50" s="37" t="n">
        <v>6494</v>
      </c>
      <c r="E50" s="38" t="n">
        <v>6494</v>
      </c>
    </row>
    <row r="51" s="19" customFormat="true" ht="12" hidden="false" customHeight="true" outlineLevel="0" collapsed="false">
      <c r="A51" s="24" t="s">
        <v>104</v>
      </c>
      <c r="B51" s="808" t="s">
        <v>105</v>
      </c>
      <c r="C51" s="37" t="n">
        <v>819</v>
      </c>
      <c r="D51" s="37" t="n">
        <v>48</v>
      </c>
      <c r="E51" s="38" t="n">
        <v>120</v>
      </c>
    </row>
    <row r="52" s="19" customFormat="true" ht="12" hidden="false" customHeight="true" outlineLevel="0" collapsed="false">
      <c r="A52" s="24" t="s">
        <v>106</v>
      </c>
      <c r="B52" s="808" t="s">
        <v>107</v>
      </c>
      <c r="C52" s="37"/>
      <c r="D52" s="37" t="n">
        <v>56</v>
      </c>
      <c r="E52" s="38" t="n">
        <v>56</v>
      </c>
    </row>
    <row r="53" s="19" customFormat="true" ht="12" hidden="false" customHeight="true" outlineLevel="0" collapsed="false">
      <c r="A53" s="28" t="s">
        <v>108</v>
      </c>
      <c r="B53" s="810" t="s">
        <v>109</v>
      </c>
      <c r="C53" s="39"/>
      <c r="D53" s="39"/>
      <c r="E53" s="40"/>
    </row>
    <row r="54" s="19" customFormat="true" ht="13.5" hidden="false" customHeight="false" outlineLevel="0" collapsed="false">
      <c r="A54" s="16" t="s">
        <v>110</v>
      </c>
      <c r="B54" s="806" t="s">
        <v>111</v>
      </c>
      <c r="C54" s="18" t="n">
        <f aca="false">SUM(C55:C57)</f>
        <v>77435</v>
      </c>
      <c r="D54" s="18" t="n">
        <f aca="false">SUM(D55:D57)</f>
        <v>88335</v>
      </c>
      <c r="E54" s="33" t="n">
        <f aca="false">SUM(E55:E57)</f>
        <v>89463</v>
      </c>
    </row>
    <row r="55" s="19" customFormat="true" ht="12.75" hidden="false" customHeight="false" outlineLevel="0" collapsed="false">
      <c r="A55" s="20" t="s">
        <v>112</v>
      </c>
      <c r="B55" s="807" t="s">
        <v>113</v>
      </c>
      <c r="C55" s="22"/>
      <c r="D55" s="22"/>
      <c r="E55" s="23"/>
    </row>
    <row r="56" s="19" customFormat="true" ht="14.25" hidden="false" customHeight="true" outlineLevel="0" collapsed="false">
      <c r="A56" s="24" t="s">
        <v>114</v>
      </c>
      <c r="B56" s="808" t="s">
        <v>911</v>
      </c>
      <c r="C56" s="26" t="n">
        <v>18764</v>
      </c>
      <c r="D56" s="26" t="n">
        <v>14510</v>
      </c>
      <c r="E56" s="27" t="n">
        <v>86657</v>
      </c>
    </row>
    <row r="57" s="19" customFormat="true" ht="12.75" hidden="false" customHeight="false" outlineLevel="0" collapsed="false">
      <c r="A57" s="24" t="s">
        <v>116</v>
      </c>
      <c r="B57" s="808" t="s">
        <v>117</v>
      </c>
      <c r="C57" s="26" t="n">
        <v>58671</v>
      </c>
      <c r="D57" s="26" t="n">
        <v>73825</v>
      </c>
      <c r="E57" s="27" t="n">
        <v>2806</v>
      </c>
    </row>
    <row r="58" s="19" customFormat="true" ht="13.5" hidden="false" customHeight="false" outlineLevel="0" collapsed="false">
      <c r="A58" s="28" t="s">
        <v>118</v>
      </c>
      <c r="B58" s="810" t="s">
        <v>119</v>
      </c>
      <c r="C58" s="30" t="n">
        <v>56921</v>
      </c>
      <c r="D58" s="30"/>
      <c r="E58" s="31"/>
    </row>
    <row r="59" s="19" customFormat="true" ht="13.5" hidden="false" customHeight="false" outlineLevel="0" collapsed="false">
      <c r="A59" s="16" t="s">
        <v>120</v>
      </c>
      <c r="B59" s="812" t="s">
        <v>121</v>
      </c>
      <c r="C59" s="18" t="n">
        <f aca="false">SUM(C60:C62)</f>
        <v>129851</v>
      </c>
      <c r="D59" s="18" t="n">
        <f aca="false">SUM(D60:D62)</f>
        <v>3780</v>
      </c>
      <c r="E59" s="33" t="n">
        <f aca="false">SUM(E60:E62)</f>
        <v>47</v>
      </c>
    </row>
    <row r="60" s="19" customFormat="true" ht="12.75" hidden="false" customHeight="false" outlineLevel="0" collapsed="false">
      <c r="A60" s="24" t="s">
        <v>122</v>
      </c>
      <c r="B60" s="807" t="s">
        <v>123</v>
      </c>
      <c r="C60" s="37"/>
      <c r="D60" s="37"/>
      <c r="E60" s="38"/>
    </row>
    <row r="61" s="19" customFormat="true" ht="12.75" hidden="false" customHeight="true" outlineLevel="0" collapsed="false">
      <c r="A61" s="24" t="s">
        <v>124</v>
      </c>
      <c r="B61" s="808" t="s">
        <v>912</v>
      </c>
      <c r="C61" s="37" t="n">
        <v>151</v>
      </c>
      <c r="D61" s="37"/>
      <c r="E61" s="38" t="n">
        <v>47</v>
      </c>
    </row>
    <row r="62" s="19" customFormat="true" ht="12.75" hidden="false" customHeight="false" outlineLevel="0" collapsed="false">
      <c r="A62" s="24" t="s">
        <v>126</v>
      </c>
      <c r="B62" s="808" t="s">
        <v>127</v>
      </c>
      <c r="C62" s="37" t="n">
        <v>129700</v>
      </c>
      <c r="D62" s="37" t="n">
        <v>3780</v>
      </c>
      <c r="E62" s="38"/>
    </row>
    <row r="63" s="19" customFormat="true" ht="13.5" hidden="false" customHeight="false" outlineLevel="0" collapsed="false">
      <c r="A63" s="24" t="s">
        <v>128</v>
      </c>
      <c r="B63" s="810" t="s">
        <v>129</v>
      </c>
      <c r="C63" s="37" t="n">
        <v>129700</v>
      </c>
      <c r="D63" s="37"/>
      <c r="E63" s="38"/>
    </row>
    <row r="64" s="19" customFormat="true" ht="13.5" hidden="false" customHeight="false" outlineLevel="0" collapsed="false">
      <c r="A64" s="16" t="s">
        <v>130</v>
      </c>
      <c r="B64" s="806" t="s">
        <v>131</v>
      </c>
      <c r="C64" s="35" t="n">
        <f aca="false">+C6+C13+C20+C27+C36+C48+C54+C59</f>
        <v>2587143</v>
      </c>
      <c r="D64" s="35" t="n">
        <f aca="false">+D6+D13+D20+D27+D36+D48+D54+D59</f>
        <v>3098857</v>
      </c>
      <c r="E64" s="44" t="n">
        <f aca="false">+E6+E13+E20+E27+E36+E48+E54+E59</f>
        <v>3077671</v>
      </c>
    </row>
    <row r="65" s="19" customFormat="true" ht="13.5" hidden="false" customHeight="false" outlineLevel="0" collapsed="false">
      <c r="A65" s="817" t="s">
        <v>132</v>
      </c>
      <c r="B65" s="812" t="s">
        <v>913</v>
      </c>
      <c r="C65" s="18" t="n">
        <f aca="false">SUM(C66:C68)</f>
        <v>5396</v>
      </c>
      <c r="D65" s="18" t="n">
        <f aca="false">SUM(D66:D68)</f>
        <v>100000</v>
      </c>
      <c r="E65" s="33" t="n">
        <f aca="false">SUM(E66:E68)</f>
        <v>0</v>
      </c>
    </row>
    <row r="66" s="19" customFormat="true" ht="12.75" hidden="false" customHeight="false" outlineLevel="0" collapsed="false">
      <c r="A66" s="24" t="s">
        <v>134</v>
      </c>
      <c r="B66" s="807" t="s">
        <v>135</v>
      </c>
      <c r="C66" s="37" t="n">
        <v>5396</v>
      </c>
      <c r="D66" s="37"/>
      <c r="E66" s="38"/>
    </row>
    <row r="67" s="19" customFormat="true" ht="12.75" hidden="false" customHeight="false" outlineLevel="0" collapsed="false">
      <c r="A67" s="24" t="s">
        <v>136</v>
      </c>
      <c r="B67" s="808" t="s">
        <v>137</v>
      </c>
      <c r="C67" s="37"/>
      <c r="D67" s="37" t="n">
        <v>100000</v>
      </c>
      <c r="E67" s="38"/>
    </row>
    <row r="68" s="19" customFormat="true" ht="13.5" hidden="false" customHeight="false" outlineLevel="0" collapsed="false">
      <c r="A68" s="24" t="s">
        <v>138</v>
      </c>
      <c r="B68" s="818" t="s">
        <v>139</v>
      </c>
      <c r="C68" s="37"/>
      <c r="D68" s="37"/>
      <c r="E68" s="38"/>
    </row>
    <row r="69" s="19" customFormat="true" ht="13.5" hidden="false" customHeight="false" outlineLevel="0" collapsed="false">
      <c r="A69" s="817" t="s">
        <v>140</v>
      </c>
      <c r="B69" s="812" t="s">
        <v>141</v>
      </c>
      <c r="C69" s="18" t="n">
        <f aca="false">SUM(C70:C73)</f>
        <v>0</v>
      </c>
      <c r="D69" s="18" t="n">
        <f aca="false">SUM(D70:D73)</f>
        <v>0</v>
      </c>
      <c r="E69" s="33" t="n">
        <f aca="false">SUM(E70:E73)</f>
        <v>0</v>
      </c>
    </row>
    <row r="70" s="19" customFormat="true" ht="12.75" hidden="false" customHeight="false" outlineLevel="0" collapsed="false">
      <c r="A70" s="24" t="s">
        <v>142</v>
      </c>
      <c r="B70" s="807" t="s">
        <v>143</v>
      </c>
      <c r="C70" s="37"/>
      <c r="D70" s="37"/>
      <c r="E70" s="38"/>
    </row>
    <row r="71" s="19" customFormat="true" ht="12.75" hidden="false" customHeight="false" outlineLevel="0" collapsed="false">
      <c r="A71" s="24" t="s">
        <v>144</v>
      </c>
      <c r="B71" s="808" t="s">
        <v>145</v>
      </c>
      <c r="C71" s="37"/>
      <c r="D71" s="37"/>
      <c r="E71" s="38"/>
    </row>
    <row r="72" s="19" customFormat="true" ht="12" hidden="false" customHeight="true" outlineLevel="0" collapsed="false">
      <c r="A72" s="24" t="s">
        <v>146</v>
      </c>
      <c r="B72" s="808" t="s">
        <v>147</v>
      </c>
      <c r="C72" s="37"/>
      <c r="D72" s="37"/>
      <c r="E72" s="38"/>
    </row>
    <row r="73" s="19" customFormat="true" ht="12" hidden="false" customHeight="true" outlineLevel="0" collapsed="false">
      <c r="A73" s="24" t="s">
        <v>148</v>
      </c>
      <c r="B73" s="810" t="s">
        <v>149</v>
      </c>
      <c r="C73" s="37"/>
      <c r="D73" s="37"/>
      <c r="E73" s="38"/>
    </row>
    <row r="74" s="19" customFormat="true" ht="12" hidden="false" customHeight="true" outlineLevel="0" collapsed="false">
      <c r="A74" s="817" t="s">
        <v>150</v>
      </c>
      <c r="B74" s="812" t="s">
        <v>151</v>
      </c>
      <c r="C74" s="18" t="n">
        <f aca="false">SUM(C75:C76)</f>
        <v>262292</v>
      </c>
      <c r="D74" s="18" t="n">
        <f aca="false">SUM(D75:D76)</f>
        <v>193207</v>
      </c>
      <c r="E74" s="33" t="n">
        <f aca="false">SUM(E75:E76)</f>
        <v>193207</v>
      </c>
    </row>
    <row r="75" s="19" customFormat="true" ht="12" hidden="false" customHeight="true" outlineLevel="0" collapsed="false">
      <c r="A75" s="24" t="s">
        <v>152</v>
      </c>
      <c r="B75" s="807" t="s">
        <v>153</v>
      </c>
      <c r="C75" s="37" t="n">
        <v>262292</v>
      </c>
      <c r="D75" s="37" t="n">
        <v>193207</v>
      </c>
      <c r="E75" s="38" t="n">
        <v>193207</v>
      </c>
    </row>
    <row r="76" s="19" customFormat="true" ht="12" hidden="false" customHeight="true" outlineLevel="0" collapsed="false">
      <c r="A76" s="24" t="s">
        <v>154</v>
      </c>
      <c r="B76" s="810" t="s">
        <v>155</v>
      </c>
      <c r="C76" s="37"/>
      <c r="D76" s="37"/>
      <c r="E76" s="38"/>
    </row>
    <row r="77" s="19" customFormat="true" ht="12" hidden="false" customHeight="true" outlineLevel="0" collapsed="false">
      <c r="A77" s="817" t="s">
        <v>156</v>
      </c>
      <c r="B77" s="812" t="s">
        <v>157</v>
      </c>
      <c r="C77" s="18" t="n">
        <f aca="false">SUM(C78:C80)</f>
        <v>27420</v>
      </c>
      <c r="D77" s="18" t="n">
        <f aca="false">SUM(D78:D80)</f>
        <v>33302</v>
      </c>
      <c r="E77" s="33" t="n">
        <f aca="false">SUM(E78:E80)</f>
        <v>33302</v>
      </c>
    </row>
    <row r="78" s="19" customFormat="true" ht="12" hidden="false" customHeight="true" outlineLevel="0" collapsed="false">
      <c r="A78" s="24" t="s">
        <v>158</v>
      </c>
      <c r="B78" s="807" t="s">
        <v>159</v>
      </c>
      <c r="C78" s="37" t="n">
        <v>27420</v>
      </c>
      <c r="D78" s="37" t="n">
        <v>33302</v>
      </c>
      <c r="E78" s="38" t="n">
        <v>33302</v>
      </c>
    </row>
    <row r="79" s="19" customFormat="true" ht="12" hidden="false" customHeight="true" outlineLevel="0" collapsed="false">
      <c r="A79" s="24" t="s">
        <v>160</v>
      </c>
      <c r="B79" s="808" t="s">
        <v>161</v>
      </c>
      <c r="C79" s="37"/>
      <c r="D79" s="37"/>
      <c r="E79" s="38"/>
    </row>
    <row r="80" s="19" customFormat="true" ht="12" hidden="false" customHeight="true" outlineLevel="0" collapsed="false">
      <c r="A80" s="24" t="s">
        <v>162</v>
      </c>
      <c r="B80" s="810" t="s">
        <v>163</v>
      </c>
      <c r="C80" s="37"/>
      <c r="D80" s="37"/>
      <c r="E80" s="38"/>
    </row>
    <row r="81" s="19" customFormat="true" ht="12" hidden="false" customHeight="true" outlineLevel="0" collapsed="false">
      <c r="A81" s="817" t="s">
        <v>164</v>
      </c>
      <c r="B81" s="812" t="s">
        <v>165</v>
      </c>
      <c r="C81" s="18" t="n">
        <f aca="false">SUM(C82:C85)</f>
        <v>0</v>
      </c>
      <c r="D81" s="18" t="n">
        <f aca="false">SUM(D82:D85)</f>
        <v>0</v>
      </c>
      <c r="E81" s="33" t="n">
        <f aca="false">SUM(E82:E85)</f>
        <v>0</v>
      </c>
    </row>
    <row r="82" s="19" customFormat="true" ht="12" hidden="false" customHeight="true" outlineLevel="0" collapsed="false">
      <c r="A82" s="819" t="s">
        <v>166</v>
      </c>
      <c r="B82" s="807" t="s">
        <v>167</v>
      </c>
      <c r="C82" s="37"/>
      <c r="D82" s="37"/>
      <c r="E82" s="38"/>
    </row>
    <row r="83" s="19" customFormat="true" ht="12" hidden="false" customHeight="true" outlineLevel="0" collapsed="false">
      <c r="A83" s="820" t="s">
        <v>168</v>
      </c>
      <c r="B83" s="808" t="s">
        <v>169</v>
      </c>
      <c r="C83" s="37"/>
      <c r="D83" s="37"/>
      <c r="E83" s="38"/>
    </row>
    <row r="84" s="19" customFormat="true" ht="12" hidden="false" customHeight="true" outlineLevel="0" collapsed="false">
      <c r="A84" s="820" t="s">
        <v>170</v>
      </c>
      <c r="B84" s="808" t="s">
        <v>171</v>
      </c>
      <c r="C84" s="37"/>
      <c r="D84" s="37"/>
      <c r="E84" s="38"/>
    </row>
    <row r="85" s="19" customFormat="true" ht="12" hidden="false" customHeight="true" outlineLevel="0" collapsed="false">
      <c r="A85" s="821" t="s">
        <v>172</v>
      </c>
      <c r="B85" s="810" t="s">
        <v>173</v>
      </c>
      <c r="C85" s="37"/>
      <c r="D85" s="37"/>
      <c r="E85" s="38"/>
    </row>
    <row r="86" s="19" customFormat="true" ht="12" hidden="false" customHeight="true" outlineLevel="0" collapsed="false">
      <c r="A86" s="817" t="s">
        <v>174</v>
      </c>
      <c r="B86" s="812" t="s">
        <v>175</v>
      </c>
      <c r="C86" s="50"/>
      <c r="D86" s="50"/>
      <c r="E86" s="51"/>
    </row>
    <row r="87" s="19" customFormat="true" ht="13.5" hidden="false" customHeight="true" outlineLevel="0" collapsed="false">
      <c r="A87" s="817" t="s">
        <v>176</v>
      </c>
      <c r="B87" s="822" t="s">
        <v>177</v>
      </c>
      <c r="C87" s="35" t="n">
        <f aca="false">+C65+C69+C74+C77+C81+C86</f>
        <v>295108</v>
      </c>
      <c r="D87" s="35" t="n">
        <f aca="false">+D65+D69+D74+D77+D81+D86</f>
        <v>326509</v>
      </c>
      <c r="E87" s="44" t="n">
        <f aca="false">+E65+E69+E74+E77+E81+E86</f>
        <v>226509</v>
      </c>
    </row>
    <row r="88" s="19" customFormat="true" ht="12" hidden="false" customHeight="true" outlineLevel="0" collapsed="false">
      <c r="A88" s="823" t="s">
        <v>178</v>
      </c>
      <c r="B88" s="824" t="s">
        <v>179</v>
      </c>
      <c r="C88" s="35" t="n">
        <f aca="false">+C64+C87</f>
        <v>2882251</v>
      </c>
      <c r="D88" s="35" t="n">
        <f aca="false">+D64+D87</f>
        <v>3425366</v>
      </c>
      <c r="E88" s="44" t="n">
        <f aca="false">+E64+E87</f>
        <v>3304180</v>
      </c>
    </row>
    <row r="89" customFormat="false" ht="16.5" hidden="false" customHeight="true" outlineLevel="0" collapsed="false">
      <c r="A89" s="4" t="s">
        <v>180</v>
      </c>
      <c r="B89" s="4"/>
      <c r="C89" s="4"/>
      <c r="D89" s="4"/>
      <c r="E89" s="4"/>
    </row>
    <row r="90" s="59" customFormat="true" ht="16.5" hidden="false" customHeight="true" outlineLevel="0" collapsed="false">
      <c r="A90" s="57" t="s">
        <v>181</v>
      </c>
      <c r="B90" s="57"/>
      <c r="C90" s="57"/>
      <c r="D90" s="825"/>
      <c r="E90" s="825" t="s">
        <v>2</v>
      </c>
    </row>
    <row r="91" s="59" customFormat="true" ht="16.5" hidden="false" customHeight="true" outlineLevel="0" collapsed="false">
      <c r="A91" s="7" t="s">
        <v>3</v>
      </c>
      <c r="B91" s="8" t="s">
        <v>182</v>
      </c>
      <c r="C91" s="8" t="str">
        <f aca="false">+C3</f>
        <v>2014. évi tény</v>
      </c>
      <c r="D91" s="9" t="str">
        <f aca="false">+D3</f>
        <v>2015. évi</v>
      </c>
      <c r="E91" s="9"/>
    </row>
    <row r="92" customFormat="false" ht="38.1" hidden="false" customHeight="true" outlineLevel="0" collapsed="false">
      <c r="A92" s="7"/>
      <c r="B92" s="8"/>
      <c r="C92" s="8"/>
      <c r="D92" s="10" t="s">
        <v>7</v>
      </c>
      <c r="E92" s="11" t="s">
        <v>8</v>
      </c>
    </row>
    <row r="93" s="15" customFormat="true" ht="12" hidden="false" customHeight="true" outlineLevel="0" collapsed="false">
      <c r="A93" s="12" t="s">
        <v>9</v>
      </c>
      <c r="B93" s="13" t="s">
        <v>10</v>
      </c>
      <c r="C93" s="13" t="s">
        <v>11</v>
      </c>
      <c r="D93" s="13" t="s">
        <v>13</v>
      </c>
      <c r="E93" s="14" t="s">
        <v>267</v>
      </c>
    </row>
    <row r="94" customFormat="false" ht="12" hidden="false" customHeight="true" outlineLevel="0" collapsed="false">
      <c r="A94" s="64" t="s">
        <v>14</v>
      </c>
      <c r="B94" s="65" t="s">
        <v>914</v>
      </c>
      <c r="C94" s="66" t="n">
        <f aca="false">SUM(C95:C99)</f>
        <v>2427713</v>
      </c>
      <c r="D94" s="66" t="n">
        <f aca="false">+D95+D96+D97+D98+D99</f>
        <v>2632135</v>
      </c>
      <c r="E94" s="67" t="n">
        <f aca="false">+E95+E96+E97+E98+E99</f>
        <v>2515942</v>
      </c>
    </row>
    <row r="95" customFormat="false" ht="12" hidden="false" customHeight="true" outlineLevel="0" collapsed="false">
      <c r="A95" s="68" t="s">
        <v>16</v>
      </c>
      <c r="B95" s="826" t="s">
        <v>184</v>
      </c>
      <c r="C95" s="70" t="n">
        <v>979263</v>
      </c>
      <c r="D95" s="70" t="n">
        <v>1119655</v>
      </c>
      <c r="E95" s="71" t="n">
        <v>1106478</v>
      </c>
    </row>
    <row r="96" customFormat="false" ht="12" hidden="false" customHeight="true" outlineLevel="0" collapsed="false">
      <c r="A96" s="24" t="s">
        <v>18</v>
      </c>
      <c r="B96" s="827" t="s">
        <v>185</v>
      </c>
      <c r="C96" s="26" t="n">
        <v>220001</v>
      </c>
      <c r="D96" s="26" t="n">
        <v>267421</v>
      </c>
      <c r="E96" s="27" t="n">
        <v>250670</v>
      </c>
    </row>
    <row r="97" customFormat="false" ht="12" hidden="false" customHeight="true" outlineLevel="0" collapsed="false">
      <c r="A97" s="24" t="s">
        <v>20</v>
      </c>
      <c r="B97" s="827" t="s">
        <v>186</v>
      </c>
      <c r="C97" s="30" t="n">
        <v>839727</v>
      </c>
      <c r="D97" s="30" t="n">
        <v>942459</v>
      </c>
      <c r="E97" s="31" t="n">
        <v>864165</v>
      </c>
    </row>
    <row r="98" customFormat="false" ht="12" hidden="false" customHeight="true" outlineLevel="0" collapsed="false">
      <c r="A98" s="24" t="s">
        <v>22</v>
      </c>
      <c r="B98" s="828" t="s">
        <v>187</v>
      </c>
      <c r="C98" s="30" t="n">
        <v>201742</v>
      </c>
      <c r="D98" s="30" t="n">
        <v>112287</v>
      </c>
      <c r="E98" s="31" t="n">
        <v>106161</v>
      </c>
    </row>
    <row r="99" customFormat="false" ht="12" hidden="false" customHeight="true" outlineLevel="0" collapsed="false">
      <c r="A99" s="24" t="s">
        <v>188</v>
      </c>
      <c r="B99" s="829" t="s">
        <v>189</v>
      </c>
      <c r="C99" s="30" t="n">
        <v>186980</v>
      </c>
      <c r="D99" s="30" t="n">
        <v>190313</v>
      </c>
      <c r="E99" s="31" t="n">
        <v>188468</v>
      </c>
    </row>
    <row r="100" customFormat="false" ht="12" hidden="false" customHeight="true" outlineLevel="0" collapsed="false">
      <c r="A100" s="24" t="s">
        <v>26</v>
      </c>
      <c r="B100" s="827" t="s">
        <v>190</v>
      </c>
      <c r="C100" s="30" t="n">
        <v>10964</v>
      </c>
      <c r="D100" s="30" t="n">
        <v>816</v>
      </c>
      <c r="E100" s="31" t="n">
        <v>816</v>
      </c>
    </row>
    <row r="101" customFormat="false" ht="12" hidden="false" customHeight="true" outlineLevel="0" collapsed="false">
      <c r="A101" s="24" t="s">
        <v>193</v>
      </c>
      <c r="B101" s="830" t="s">
        <v>192</v>
      </c>
      <c r="C101" s="30"/>
      <c r="D101" s="30"/>
      <c r="E101" s="31"/>
    </row>
    <row r="102" customFormat="false" ht="12" hidden="false" customHeight="true" outlineLevel="0" collapsed="false">
      <c r="A102" s="24" t="s">
        <v>195</v>
      </c>
      <c r="B102" s="827" t="s">
        <v>196</v>
      </c>
      <c r="C102" s="30"/>
      <c r="D102" s="30"/>
      <c r="E102" s="31"/>
    </row>
    <row r="103" customFormat="false" ht="12" hidden="false" customHeight="true" outlineLevel="0" collapsed="false">
      <c r="A103" s="24" t="s">
        <v>197</v>
      </c>
      <c r="B103" s="827" t="s">
        <v>198</v>
      </c>
      <c r="C103" s="30"/>
      <c r="D103" s="30"/>
      <c r="E103" s="31"/>
    </row>
    <row r="104" customFormat="false" ht="12" hidden="false" customHeight="true" outlineLevel="0" collapsed="false">
      <c r="A104" s="24" t="s">
        <v>199</v>
      </c>
      <c r="B104" s="830" t="s">
        <v>200</v>
      </c>
      <c r="C104" s="30" t="n">
        <v>118793</v>
      </c>
      <c r="D104" s="30" t="n">
        <v>119359</v>
      </c>
      <c r="E104" s="31" t="n">
        <v>119359</v>
      </c>
    </row>
    <row r="105" customFormat="false" ht="12" hidden="false" customHeight="true" outlineLevel="0" collapsed="false">
      <c r="A105" s="24" t="s">
        <v>201</v>
      </c>
      <c r="B105" s="830" t="s">
        <v>202</v>
      </c>
      <c r="C105" s="30"/>
      <c r="D105" s="30"/>
      <c r="E105" s="31"/>
    </row>
    <row r="106" customFormat="false" ht="12" hidden="false" customHeight="true" outlineLevel="0" collapsed="false">
      <c r="A106" s="24" t="s">
        <v>203</v>
      </c>
      <c r="B106" s="827" t="s">
        <v>204</v>
      </c>
      <c r="C106" s="30" t="n">
        <v>20330</v>
      </c>
      <c r="D106" s="30" t="n">
        <v>3050</v>
      </c>
      <c r="E106" s="31" t="n">
        <v>2250</v>
      </c>
    </row>
    <row r="107" customFormat="false" ht="12" hidden="false" customHeight="true" outlineLevel="0" collapsed="false">
      <c r="A107" s="831" t="s">
        <v>205</v>
      </c>
      <c r="B107" s="832" t="s">
        <v>206</v>
      </c>
      <c r="C107" s="30"/>
      <c r="D107" s="30"/>
      <c r="E107" s="31"/>
    </row>
    <row r="108" customFormat="false" ht="12" hidden="false" customHeight="true" outlineLevel="0" collapsed="false">
      <c r="A108" s="831" t="s">
        <v>207</v>
      </c>
      <c r="B108" s="832" t="s">
        <v>194</v>
      </c>
      <c r="C108" s="30"/>
      <c r="D108" s="30" t="n">
        <v>9233</v>
      </c>
      <c r="E108" s="31" t="n">
        <v>9231</v>
      </c>
    </row>
    <row r="109" customFormat="false" ht="12" hidden="false" customHeight="true" outlineLevel="0" collapsed="false">
      <c r="A109" s="24" t="s">
        <v>209</v>
      </c>
      <c r="B109" s="832" t="s">
        <v>208</v>
      </c>
      <c r="C109" s="30"/>
      <c r="D109" s="30"/>
      <c r="E109" s="31"/>
    </row>
    <row r="110" customFormat="false" ht="12" hidden="false" customHeight="true" outlineLevel="0" collapsed="false">
      <c r="A110" s="79" t="s">
        <v>526</v>
      </c>
      <c r="B110" s="833" t="s">
        <v>210</v>
      </c>
      <c r="C110" s="81" t="n">
        <v>36893</v>
      </c>
      <c r="D110" s="81" t="n">
        <v>57855</v>
      </c>
      <c r="E110" s="82" t="n">
        <v>56812</v>
      </c>
    </row>
    <row r="111" customFormat="false" ht="12" hidden="false" customHeight="true" outlineLevel="0" collapsed="false">
      <c r="A111" s="16" t="s">
        <v>28</v>
      </c>
      <c r="B111" s="83" t="s">
        <v>915</v>
      </c>
      <c r="C111" s="18" t="n">
        <f aca="false">+C112+C114+C116</f>
        <v>206090</v>
      </c>
      <c r="D111" s="18" t="n">
        <f aca="false">+D112+D114+D116</f>
        <v>434436</v>
      </c>
      <c r="E111" s="33" t="n">
        <f aca="false">+E112+E114+E116</f>
        <v>419294</v>
      </c>
    </row>
    <row r="112" customFormat="false" ht="12" hidden="false" customHeight="true" outlineLevel="0" collapsed="false">
      <c r="A112" s="20" t="s">
        <v>30</v>
      </c>
      <c r="B112" s="827" t="s">
        <v>212</v>
      </c>
      <c r="C112" s="22" t="n">
        <v>164020</v>
      </c>
      <c r="D112" s="22" t="n">
        <v>177363</v>
      </c>
      <c r="E112" s="23" t="n">
        <v>167283</v>
      </c>
    </row>
    <row r="113" customFormat="false" ht="12" hidden="false" customHeight="true" outlineLevel="0" collapsed="false">
      <c r="A113" s="20" t="s">
        <v>32</v>
      </c>
      <c r="B113" s="832" t="s">
        <v>916</v>
      </c>
      <c r="C113" s="22"/>
      <c r="D113" s="22"/>
      <c r="E113" s="23"/>
    </row>
    <row r="114" customFormat="false" ht="15.75" hidden="false" customHeight="false" outlineLevel="0" collapsed="false">
      <c r="A114" s="20" t="s">
        <v>34</v>
      </c>
      <c r="B114" s="832" t="s">
        <v>213</v>
      </c>
      <c r="C114" s="26" t="n">
        <v>24684</v>
      </c>
      <c r="D114" s="26" t="n">
        <v>235242</v>
      </c>
      <c r="E114" s="27" t="n">
        <v>230623</v>
      </c>
    </row>
    <row r="115" customFormat="false" ht="12" hidden="false" customHeight="true" outlineLevel="0" collapsed="false">
      <c r="A115" s="20" t="s">
        <v>36</v>
      </c>
      <c r="B115" s="832" t="s">
        <v>917</v>
      </c>
      <c r="C115" s="26"/>
      <c r="D115" s="26"/>
      <c r="E115" s="27"/>
    </row>
    <row r="116" customFormat="false" ht="12" hidden="false" customHeight="true" outlineLevel="0" collapsed="false">
      <c r="A116" s="20" t="s">
        <v>38</v>
      </c>
      <c r="B116" s="810" t="s">
        <v>214</v>
      </c>
      <c r="C116" s="26" t="n">
        <v>17386</v>
      </c>
      <c r="D116" s="26" t="n">
        <v>21831</v>
      </c>
      <c r="E116" s="27" t="n">
        <v>21388</v>
      </c>
    </row>
    <row r="117" customFormat="false" ht="15.75" hidden="false" customHeight="false" outlineLevel="0" collapsed="false">
      <c r="A117" s="20" t="s">
        <v>40</v>
      </c>
      <c r="B117" s="808" t="s">
        <v>215</v>
      </c>
      <c r="C117" s="26"/>
      <c r="D117" s="26"/>
      <c r="E117" s="27"/>
    </row>
    <row r="118" customFormat="false" ht="15.75" hidden="false" customHeight="false" outlineLevel="0" collapsed="false">
      <c r="A118" s="20" t="s">
        <v>217</v>
      </c>
      <c r="B118" s="834" t="s">
        <v>216</v>
      </c>
      <c r="C118" s="26"/>
      <c r="D118" s="26"/>
      <c r="E118" s="27"/>
    </row>
    <row r="119" customFormat="false" ht="12" hidden="false" customHeight="true" outlineLevel="0" collapsed="false">
      <c r="A119" s="20" t="s">
        <v>219</v>
      </c>
      <c r="B119" s="827" t="s">
        <v>198</v>
      </c>
      <c r="C119" s="26"/>
      <c r="D119" s="26"/>
      <c r="E119" s="27"/>
    </row>
    <row r="120" customFormat="false" ht="12" hidden="false" customHeight="true" outlineLevel="0" collapsed="false">
      <c r="A120" s="20" t="s">
        <v>221</v>
      </c>
      <c r="B120" s="827" t="s">
        <v>218</v>
      </c>
      <c r="C120" s="26" t="n">
        <v>571</v>
      </c>
      <c r="D120" s="26"/>
      <c r="E120" s="27"/>
    </row>
    <row r="121" customFormat="false" ht="12" hidden="false" customHeight="true" outlineLevel="0" collapsed="false">
      <c r="A121" s="20" t="s">
        <v>222</v>
      </c>
      <c r="B121" s="827" t="s">
        <v>220</v>
      </c>
      <c r="C121" s="26"/>
      <c r="D121" s="26" t="n">
        <v>3419</v>
      </c>
      <c r="E121" s="27" t="n">
        <v>3419</v>
      </c>
    </row>
    <row r="122" s="87" customFormat="true" ht="12" hidden="false" customHeight="true" outlineLevel="0" collapsed="false">
      <c r="A122" s="20" t="s">
        <v>224</v>
      </c>
      <c r="B122" s="827" t="s">
        <v>204</v>
      </c>
      <c r="C122" s="26"/>
      <c r="D122" s="26" t="n">
        <v>118</v>
      </c>
      <c r="E122" s="27"/>
    </row>
    <row r="123" customFormat="false" ht="12" hidden="false" customHeight="true" outlineLevel="0" collapsed="false">
      <c r="A123" s="20" t="s">
        <v>527</v>
      </c>
      <c r="B123" s="827" t="s">
        <v>223</v>
      </c>
      <c r="C123" s="26"/>
      <c r="D123" s="26"/>
      <c r="E123" s="27"/>
    </row>
    <row r="124" customFormat="false" ht="12" hidden="false" customHeight="true" outlineLevel="0" collapsed="false">
      <c r="A124" s="77" t="s">
        <v>528</v>
      </c>
      <c r="B124" s="827" t="s">
        <v>225</v>
      </c>
      <c r="C124" s="30" t="n">
        <v>16815</v>
      </c>
      <c r="D124" s="30" t="n">
        <v>18294</v>
      </c>
      <c r="E124" s="31" t="n">
        <v>17969</v>
      </c>
    </row>
    <row r="125" customFormat="false" ht="12" hidden="false" customHeight="true" outlineLevel="0" collapsed="false">
      <c r="A125" s="16" t="s">
        <v>42</v>
      </c>
      <c r="B125" s="835" t="s">
        <v>226</v>
      </c>
      <c r="C125" s="18" t="n">
        <f aca="false">+C126+C127</f>
        <v>0</v>
      </c>
      <c r="D125" s="18" t="n">
        <f aca="false">+D126+D127</f>
        <v>154798</v>
      </c>
      <c r="E125" s="33" t="n">
        <f aca="false">+E126+E127</f>
        <v>0</v>
      </c>
    </row>
    <row r="126" customFormat="false" ht="12" hidden="false" customHeight="true" outlineLevel="0" collapsed="false">
      <c r="A126" s="20" t="s">
        <v>44</v>
      </c>
      <c r="B126" s="834" t="s">
        <v>227</v>
      </c>
      <c r="C126" s="22"/>
      <c r="D126" s="22" t="n">
        <v>109079</v>
      </c>
      <c r="E126" s="23"/>
    </row>
    <row r="127" customFormat="false" ht="12" hidden="false" customHeight="true" outlineLevel="0" collapsed="false">
      <c r="A127" s="28" t="s">
        <v>46</v>
      </c>
      <c r="B127" s="832" t="s">
        <v>228</v>
      </c>
      <c r="C127" s="30"/>
      <c r="D127" s="30" t="n">
        <v>45719</v>
      </c>
      <c r="E127" s="31"/>
    </row>
    <row r="128" customFormat="false" ht="12" hidden="false" customHeight="true" outlineLevel="0" collapsed="false">
      <c r="A128" s="16" t="s">
        <v>229</v>
      </c>
      <c r="B128" s="835" t="s">
        <v>230</v>
      </c>
      <c r="C128" s="18" t="n">
        <f aca="false">+C94+C111+C125</f>
        <v>2633803</v>
      </c>
      <c r="D128" s="18" t="n">
        <f aca="false">+D94+D111+D125</f>
        <v>3221369</v>
      </c>
      <c r="E128" s="33" t="n">
        <f aca="false">+E94+E111+E125</f>
        <v>2935236</v>
      </c>
    </row>
    <row r="129" customFormat="false" ht="12" hidden="false" customHeight="true" outlineLevel="0" collapsed="false">
      <c r="A129" s="16" t="s">
        <v>74</v>
      </c>
      <c r="B129" s="835" t="s">
        <v>231</v>
      </c>
      <c r="C129" s="18" t="n">
        <f aca="false">+C130+C131+C132</f>
        <v>281199</v>
      </c>
      <c r="D129" s="18" t="n">
        <f aca="false">+D130+D131+D132</f>
        <v>176577</v>
      </c>
      <c r="E129" s="33" t="n">
        <f aca="false">+E130+E131+E132</f>
        <v>76575</v>
      </c>
    </row>
    <row r="130" customFormat="false" ht="12" hidden="false" customHeight="true" outlineLevel="0" collapsed="false">
      <c r="A130" s="20" t="s">
        <v>76</v>
      </c>
      <c r="B130" s="834" t="s">
        <v>918</v>
      </c>
      <c r="C130" s="26" t="n">
        <v>259317</v>
      </c>
      <c r="D130" s="26" t="n">
        <v>76577</v>
      </c>
      <c r="E130" s="27" t="n">
        <v>76575</v>
      </c>
    </row>
    <row r="131" customFormat="false" ht="12" hidden="false" customHeight="true" outlineLevel="0" collapsed="false">
      <c r="A131" s="20" t="s">
        <v>78</v>
      </c>
      <c r="B131" s="834" t="s">
        <v>919</v>
      </c>
      <c r="C131" s="26"/>
      <c r="D131" s="26" t="n">
        <v>100000</v>
      </c>
      <c r="E131" s="27"/>
    </row>
    <row r="132" customFormat="false" ht="12" hidden="false" customHeight="true" outlineLevel="0" collapsed="false">
      <c r="A132" s="77" t="s">
        <v>80</v>
      </c>
      <c r="B132" s="836" t="s">
        <v>920</v>
      </c>
      <c r="C132" s="26" t="n">
        <v>21882</v>
      </c>
      <c r="D132" s="26"/>
      <c r="E132" s="27"/>
    </row>
    <row r="133" customFormat="false" ht="12" hidden="false" customHeight="true" outlineLevel="0" collapsed="false">
      <c r="A133" s="16" t="s">
        <v>98</v>
      </c>
      <c r="B133" s="835" t="s">
        <v>235</v>
      </c>
      <c r="C133" s="18" t="n">
        <f aca="false">+C134+C135+C136+C137</f>
        <v>0</v>
      </c>
      <c r="D133" s="18" t="n">
        <f aca="false">+D134+D135+D136+D137</f>
        <v>0</v>
      </c>
      <c r="E133" s="33" t="n">
        <f aca="false">+E134+E135+E136+E137</f>
        <v>0</v>
      </c>
    </row>
    <row r="134" customFormat="false" ht="12" hidden="false" customHeight="true" outlineLevel="0" collapsed="false">
      <c r="A134" s="20" t="s">
        <v>100</v>
      </c>
      <c r="B134" s="834" t="s">
        <v>921</v>
      </c>
      <c r="C134" s="26"/>
      <c r="D134" s="26"/>
      <c r="E134" s="27"/>
    </row>
    <row r="135" customFormat="false" ht="12" hidden="false" customHeight="true" outlineLevel="0" collapsed="false">
      <c r="A135" s="20" t="s">
        <v>102</v>
      </c>
      <c r="B135" s="834" t="s">
        <v>922</v>
      </c>
      <c r="C135" s="26"/>
      <c r="D135" s="26"/>
      <c r="E135" s="27"/>
    </row>
    <row r="136" customFormat="false" ht="12" hidden="false" customHeight="true" outlineLevel="0" collapsed="false">
      <c r="A136" s="20" t="s">
        <v>104</v>
      </c>
      <c r="B136" s="834" t="s">
        <v>923</v>
      </c>
      <c r="C136" s="26"/>
      <c r="D136" s="26"/>
      <c r="E136" s="27"/>
    </row>
    <row r="137" customFormat="false" ht="12" hidden="false" customHeight="true" outlineLevel="0" collapsed="false">
      <c r="A137" s="77" t="s">
        <v>106</v>
      </c>
      <c r="B137" s="836" t="s">
        <v>924</v>
      </c>
      <c r="C137" s="26"/>
      <c r="D137" s="26"/>
      <c r="E137" s="27"/>
    </row>
    <row r="138" customFormat="false" ht="12" hidden="false" customHeight="true" outlineLevel="0" collapsed="false">
      <c r="A138" s="16" t="s">
        <v>240</v>
      </c>
      <c r="B138" s="835" t="s">
        <v>241</v>
      </c>
      <c r="C138" s="35" t="n">
        <f aca="false">+C139+C140+C141+C142</f>
        <v>0</v>
      </c>
      <c r="D138" s="35" t="n">
        <f aca="false">+D139+D140+D141+D142</f>
        <v>27420</v>
      </c>
      <c r="E138" s="44" t="n">
        <f aca="false">+E139+E140+E141+E142</f>
        <v>27420</v>
      </c>
    </row>
    <row r="139" customFormat="false" ht="12" hidden="false" customHeight="true" outlineLevel="0" collapsed="false">
      <c r="A139" s="20" t="s">
        <v>112</v>
      </c>
      <c r="B139" s="834" t="s">
        <v>242</v>
      </c>
      <c r="C139" s="26"/>
      <c r="D139" s="26"/>
      <c r="E139" s="27"/>
    </row>
    <row r="140" customFormat="false" ht="12" hidden="false" customHeight="true" outlineLevel="0" collapsed="false">
      <c r="A140" s="20" t="s">
        <v>114</v>
      </c>
      <c r="B140" s="834" t="s">
        <v>243</v>
      </c>
      <c r="C140" s="26"/>
      <c r="D140" s="26" t="n">
        <v>27420</v>
      </c>
      <c r="E140" s="27" t="n">
        <v>27420</v>
      </c>
    </row>
    <row r="141" customFormat="false" ht="12" hidden="false" customHeight="true" outlineLevel="0" collapsed="false">
      <c r="A141" s="20" t="s">
        <v>116</v>
      </c>
      <c r="B141" s="834" t="s">
        <v>925</v>
      </c>
      <c r="C141" s="26"/>
      <c r="D141" s="26"/>
      <c r="E141" s="27"/>
    </row>
    <row r="142" customFormat="false" ht="12" hidden="false" customHeight="true" outlineLevel="0" collapsed="false">
      <c r="A142" s="77" t="s">
        <v>118</v>
      </c>
      <c r="B142" s="836" t="s">
        <v>337</v>
      </c>
      <c r="C142" s="26"/>
      <c r="D142" s="26"/>
      <c r="E142" s="27"/>
    </row>
    <row r="143" customFormat="false" ht="15" hidden="false" customHeight="true" outlineLevel="0" collapsed="false">
      <c r="A143" s="16" t="s">
        <v>120</v>
      </c>
      <c r="B143" s="835" t="s">
        <v>533</v>
      </c>
      <c r="C143" s="837" t="n">
        <f aca="false">+C144+C145+C146+C147</f>
        <v>0</v>
      </c>
      <c r="D143" s="837" t="n">
        <f aca="false">+D144+D145+D146+D147</f>
        <v>0</v>
      </c>
      <c r="E143" s="838" t="n">
        <f aca="false">+E144+E145+E146+E147</f>
        <v>0</v>
      </c>
      <c r="F143" s="93"/>
      <c r="G143" s="94"/>
      <c r="H143" s="94"/>
      <c r="I143" s="94"/>
    </row>
    <row r="144" s="19" customFormat="true" ht="12.95" hidden="false" customHeight="true" outlineLevel="0" collapsed="false">
      <c r="A144" s="20" t="s">
        <v>122</v>
      </c>
      <c r="B144" s="834" t="s">
        <v>247</v>
      </c>
      <c r="C144" s="26"/>
      <c r="D144" s="26"/>
      <c r="E144" s="27"/>
    </row>
    <row r="145" customFormat="false" ht="13.5" hidden="false" customHeight="true" outlineLevel="0" collapsed="false">
      <c r="A145" s="20" t="s">
        <v>124</v>
      </c>
      <c r="B145" s="834" t="s">
        <v>248</v>
      </c>
      <c r="C145" s="26"/>
      <c r="D145" s="26"/>
      <c r="E145" s="27"/>
    </row>
    <row r="146" customFormat="false" ht="13.5" hidden="false" customHeight="true" outlineLevel="0" collapsed="false">
      <c r="A146" s="20" t="s">
        <v>126</v>
      </c>
      <c r="B146" s="834" t="s">
        <v>249</v>
      </c>
      <c r="C146" s="26"/>
      <c r="D146" s="26"/>
      <c r="E146" s="27"/>
    </row>
    <row r="147" customFormat="false" ht="13.5" hidden="false" customHeight="true" outlineLevel="0" collapsed="false">
      <c r="A147" s="20" t="s">
        <v>128</v>
      </c>
      <c r="B147" s="834" t="s">
        <v>250</v>
      </c>
      <c r="C147" s="26"/>
      <c r="D147" s="26"/>
      <c r="E147" s="27"/>
    </row>
    <row r="148" customFormat="false" ht="12.75" hidden="false" customHeight="true" outlineLevel="0" collapsed="false">
      <c r="A148" s="16" t="s">
        <v>130</v>
      </c>
      <c r="B148" s="835" t="s">
        <v>251</v>
      </c>
      <c r="C148" s="839" t="n">
        <f aca="false">+C129+C133+C138+C143</f>
        <v>281199</v>
      </c>
      <c r="D148" s="839" t="n">
        <f aca="false">+D129+D133+D138+D143</f>
        <v>203997</v>
      </c>
      <c r="E148" s="840" t="n">
        <f aca="false">+E129+E133+E138+E143</f>
        <v>103995</v>
      </c>
    </row>
    <row r="149" customFormat="false" ht="13.5" hidden="false" customHeight="true" outlineLevel="0" collapsed="false">
      <c r="A149" s="841" t="s">
        <v>252</v>
      </c>
      <c r="B149" s="842" t="s">
        <v>253</v>
      </c>
      <c r="C149" s="839" t="n">
        <f aca="false">+C128+C148</f>
        <v>2915002</v>
      </c>
      <c r="D149" s="839" t="n">
        <f aca="false">+D128+D148</f>
        <v>3425366</v>
      </c>
      <c r="E149" s="840" t="n">
        <f aca="false">+E128+E148</f>
        <v>3039231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3:A4"/>
    <mergeCell ref="B3:B4"/>
    <mergeCell ref="C3:C4"/>
    <mergeCell ref="D3:E3"/>
    <mergeCell ref="A89:E89"/>
    <mergeCell ref="A91:A92"/>
    <mergeCell ref="B91:B92"/>
    <mergeCell ref="C91:C92"/>
    <mergeCell ref="D91:E9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5. ÉVI ZÁRSZÁMADÁSÁNAK PÉNZÜGYI MÉRLEGE&amp;R&amp;"Times New Roman CE,Regular"&amp;11 9. tájékoztató tábla a ....../...... (......) önkormányzati rendelethez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43" width="5.85"/>
    <col collapsed="false" customWidth="true" hidden="false" outlineLevel="0" max="2" min="2" style="844" width="43.13"/>
    <col collapsed="false" customWidth="true" hidden="false" outlineLevel="0" max="5" min="3" style="844" width="10.99"/>
    <col collapsed="false" customWidth="true" hidden="false" outlineLevel="0" max="6" min="6" style="844" width="11.85"/>
    <col collapsed="false" customWidth="true" hidden="false" outlineLevel="0" max="7" min="7" style="844" width="13.28"/>
    <col collapsed="false" customWidth="true" hidden="false" outlineLevel="0" max="8" min="8" style="844" width="14.42"/>
    <col collapsed="false" customWidth="true" hidden="false" outlineLevel="0" max="9" min="9" style="844" width="4.85"/>
    <col collapsed="false" customWidth="false" hidden="false" outlineLevel="0" max="257" min="10" style="844" width="7.99"/>
  </cols>
  <sheetData>
    <row r="1" s="847" customFormat="true" ht="15.75" hidden="false" customHeight="true" outlineLevel="0" collapsed="false">
      <c r="A1" s="845"/>
      <c r="B1" s="846" t="s">
        <v>855</v>
      </c>
      <c r="H1" s="848" t="s">
        <v>260</v>
      </c>
      <c r="I1" s="849" t="s">
        <v>926</v>
      </c>
    </row>
    <row r="2" s="855" customFormat="true" ht="26.25" hidden="false" customHeight="true" outlineLevel="0" collapsed="false">
      <c r="A2" s="850" t="s">
        <v>3</v>
      </c>
      <c r="B2" s="851" t="s">
        <v>927</v>
      </c>
      <c r="C2" s="850" t="s">
        <v>928</v>
      </c>
      <c r="D2" s="850" t="s">
        <v>929</v>
      </c>
      <c r="E2" s="852" t="str">
        <f aca="false">+CONCATENATE("Hitel, kölcsön állomány ",LEFT([3]ÖSSZEFÜGGÉSEK!A4,4),". dec. 31-én")</f>
        <v>Hitel, kölcsön állomány 2015. dec. 31-én</v>
      </c>
      <c r="F2" s="853" t="s">
        <v>930</v>
      </c>
      <c r="G2" s="853"/>
      <c r="H2" s="854" t="str">
        <f aca="false">+CONCATENATE(LEFT([3]ÖSSZEFÜGGÉSEK!A4,4)+2,". után")</f>
        <v>2017. után</v>
      </c>
      <c r="I2" s="849"/>
    </row>
    <row r="3" s="858" customFormat="true" ht="40.5" hidden="false" customHeight="true" outlineLevel="0" collapsed="false">
      <c r="A3" s="850"/>
      <c r="B3" s="851"/>
      <c r="C3" s="851"/>
      <c r="D3" s="850"/>
      <c r="E3" s="852"/>
      <c r="F3" s="856" t="str">
        <f aca="false">+CONCATENATE(LEFT([3]ÖSSZEFÜGGÉSEK!A4,4)+1,".")</f>
        <v>2016.</v>
      </c>
      <c r="G3" s="857" t="str">
        <f aca="false">+CONCATENATE(LEFT([3]ÖSSZEFÜGGÉSEK!A4,4)+2,".")</f>
        <v>2017.</v>
      </c>
      <c r="H3" s="854"/>
      <c r="I3" s="849"/>
    </row>
    <row r="4" s="861" customFormat="true" ht="12.95" hidden="false" customHeight="true" outlineLevel="0" collapsed="false">
      <c r="A4" s="852" t="s">
        <v>9</v>
      </c>
      <c r="B4" s="850" t="s">
        <v>10</v>
      </c>
      <c r="C4" s="850" t="s">
        <v>11</v>
      </c>
      <c r="D4" s="859" t="s">
        <v>12</v>
      </c>
      <c r="E4" s="852" t="s">
        <v>13</v>
      </c>
      <c r="F4" s="859" t="s">
        <v>267</v>
      </c>
      <c r="G4" s="859" t="s">
        <v>268</v>
      </c>
      <c r="H4" s="860" t="s">
        <v>269</v>
      </c>
      <c r="I4" s="849"/>
    </row>
    <row r="5" customFormat="false" ht="22.5" hidden="false" customHeight="true" outlineLevel="0" collapsed="false">
      <c r="A5" s="862" t="s">
        <v>14</v>
      </c>
      <c r="B5" s="863" t="s">
        <v>931</v>
      </c>
      <c r="C5" s="864"/>
      <c r="D5" s="865"/>
      <c r="E5" s="866" t="n">
        <f aca="false">SUM(E6:E11)</f>
        <v>0</v>
      </c>
      <c r="F5" s="867" t="n">
        <f aca="false">SUM(F6:F11)</f>
        <v>0</v>
      </c>
      <c r="G5" s="867" t="n">
        <f aca="false">SUM(G6:G11)</f>
        <v>0</v>
      </c>
      <c r="H5" s="868" t="n">
        <f aca="false">SUM(H6:H11)</f>
        <v>0</v>
      </c>
      <c r="I5" s="849"/>
    </row>
    <row r="6" customFormat="false" ht="22.5" hidden="false" customHeight="true" outlineLevel="0" collapsed="false">
      <c r="A6" s="869" t="s">
        <v>28</v>
      </c>
      <c r="B6" s="870" t="s">
        <v>617</v>
      </c>
      <c r="C6" s="871"/>
      <c r="D6" s="872"/>
      <c r="E6" s="873"/>
      <c r="F6" s="874"/>
      <c r="G6" s="874"/>
      <c r="H6" s="875"/>
      <c r="I6" s="849"/>
    </row>
    <row r="7" customFormat="false" ht="22.5" hidden="false" customHeight="true" outlineLevel="0" collapsed="false">
      <c r="A7" s="869" t="s">
        <v>42</v>
      </c>
      <c r="B7" s="870" t="s">
        <v>617</v>
      </c>
      <c r="C7" s="871"/>
      <c r="D7" s="872"/>
      <c r="E7" s="873"/>
      <c r="F7" s="874"/>
      <c r="G7" s="874"/>
      <c r="H7" s="875"/>
      <c r="I7" s="849"/>
    </row>
    <row r="8" customFormat="false" ht="22.5" hidden="false" customHeight="true" outlineLevel="0" collapsed="false">
      <c r="A8" s="869" t="s">
        <v>229</v>
      </c>
      <c r="B8" s="870" t="s">
        <v>617</v>
      </c>
      <c r="C8" s="871"/>
      <c r="D8" s="872"/>
      <c r="E8" s="873"/>
      <c r="F8" s="874"/>
      <c r="G8" s="874"/>
      <c r="H8" s="875"/>
      <c r="I8" s="849"/>
    </row>
    <row r="9" customFormat="false" ht="22.5" hidden="false" customHeight="true" outlineLevel="0" collapsed="false">
      <c r="A9" s="869" t="s">
        <v>74</v>
      </c>
      <c r="B9" s="870" t="s">
        <v>617</v>
      </c>
      <c r="C9" s="871"/>
      <c r="D9" s="872"/>
      <c r="E9" s="873"/>
      <c r="F9" s="874"/>
      <c r="G9" s="874"/>
      <c r="H9" s="875"/>
      <c r="I9" s="849"/>
    </row>
    <row r="10" customFormat="false" ht="22.5" hidden="false" customHeight="true" outlineLevel="0" collapsed="false">
      <c r="A10" s="869" t="s">
        <v>98</v>
      </c>
      <c r="B10" s="870" t="s">
        <v>617</v>
      </c>
      <c r="C10" s="871"/>
      <c r="D10" s="872"/>
      <c r="E10" s="873"/>
      <c r="F10" s="874"/>
      <c r="G10" s="874"/>
      <c r="H10" s="875"/>
      <c r="I10" s="849"/>
    </row>
    <row r="11" customFormat="false" ht="22.5" hidden="false" customHeight="true" outlineLevel="0" collapsed="false">
      <c r="A11" s="869" t="s">
        <v>240</v>
      </c>
      <c r="B11" s="870" t="s">
        <v>617</v>
      </c>
      <c r="C11" s="871"/>
      <c r="D11" s="872"/>
      <c r="E11" s="873"/>
      <c r="F11" s="874"/>
      <c r="G11" s="874"/>
      <c r="H11" s="875"/>
      <c r="I11" s="849"/>
    </row>
    <row r="12" customFormat="false" ht="22.5" hidden="false" customHeight="true" outlineLevel="0" collapsed="false">
      <c r="A12" s="862" t="s">
        <v>120</v>
      </c>
      <c r="B12" s="863" t="s">
        <v>932</v>
      </c>
      <c r="C12" s="876"/>
      <c r="D12" s="877"/>
      <c r="E12" s="866" t="n">
        <f aca="false">SUM(E13:E18)</f>
        <v>0</v>
      </c>
      <c r="F12" s="867" t="n">
        <f aca="false">SUM(F13:F18)</f>
        <v>0</v>
      </c>
      <c r="G12" s="867" t="n">
        <f aca="false">SUM(G13:G18)</f>
        <v>0</v>
      </c>
      <c r="H12" s="868" t="n">
        <f aca="false">SUM(H13:H18)</f>
        <v>0</v>
      </c>
      <c r="I12" s="849"/>
    </row>
    <row r="13" customFormat="false" ht="22.5" hidden="false" customHeight="true" outlineLevel="0" collapsed="false">
      <c r="A13" s="869" t="s">
        <v>130</v>
      </c>
      <c r="B13" s="870" t="s">
        <v>617</v>
      </c>
      <c r="C13" s="871"/>
      <c r="D13" s="872"/>
      <c r="E13" s="873"/>
      <c r="F13" s="874"/>
      <c r="G13" s="874"/>
      <c r="H13" s="875"/>
      <c r="I13" s="849"/>
    </row>
    <row r="14" customFormat="false" ht="22.5" hidden="false" customHeight="true" outlineLevel="0" collapsed="false">
      <c r="A14" s="869" t="s">
        <v>252</v>
      </c>
      <c r="B14" s="870" t="s">
        <v>617</v>
      </c>
      <c r="C14" s="871"/>
      <c r="D14" s="872"/>
      <c r="E14" s="873"/>
      <c r="F14" s="874"/>
      <c r="G14" s="874"/>
      <c r="H14" s="875"/>
      <c r="I14" s="849"/>
    </row>
    <row r="15" customFormat="false" ht="22.5" hidden="false" customHeight="true" outlineLevel="0" collapsed="false">
      <c r="A15" s="869" t="s">
        <v>278</v>
      </c>
      <c r="B15" s="870" t="s">
        <v>617</v>
      </c>
      <c r="C15" s="871"/>
      <c r="D15" s="872"/>
      <c r="E15" s="873"/>
      <c r="F15" s="874"/>
      <c r="G15" s="874"/>
      <c r="H15" s="875"/>
      <c r="I15" s="849"/>
    </row>
    <row r="16" customFormat="false" ht="22.5" hidden="false" customHeight="true" outlineLevel="0" collapsed="false">
      <c r="A16" s="869" t="s">
        <v>279</v>
      </c>
      <c r="B16" s="870" t="s">
        <v>617</v>
      </c>
      <c r="C16" s="871"/>
      <c r="D16" s="872"/>
      <c r="E16" s="873"/>
      <c r="F16" s="874"/>
      <c r="G16" s="874"/>
      <c r="H16" s="875"/>
      <c r="I16" s="849"/>
    </row>
    <row r="17" customFormat="false" ht="22.5" hidden="false" customHeight="true" outlineLevel="0" collapsed="false">
      <c r="A17" s="869" t="s">
        <v>280</v>
      </c>
      <c r="B17" s="870" t="s">
        <v>617</v>
      </c>
      <c r="C17" s="871"/>
      <c r="D17" s="872"/>
      <c r="E17" s="873"/>
      <c r="F17" s="874"/>
      <c r="G17" s="874"/>
      <c r="H17" s="875"/>
      <c r="I17" s="849"/>
    </row>
    <row r="18" customFormat="false" ht="22.5" hidden="false" customHeight="true" outlineLevel="0" collapsed="false">
      <c r="A18" s="869" t="s">
        <v>283</v>
      </c>
      <c r="B18" s="870" t="s">
        <v>617</v>
      </c>
      <c r="C18" s="871"/>
      <c r="D18" s="872"/>
      <c r="E18" s="873"/>
      <c r="F18" s="874"/>
      <c r="G18" s="874"/>
      <c r="H18" s="875"/>
      <c r="I18" s="849"/>
    </row>
    <row r="19" customFormat="false" ht="22.5" hidden="false" customHeight="true" outlineLevel="0" collapsed="false">
      <c r="A19" s="862" t="s">
        <v>286</v>
      </c>
      <c r="B19" s="863" t="s">
        <v>933</v>
      </c>
      <c r="C19" s="864"/>
      <c r="D19" s="865"/>
      <c r="E19" s="866" t="n">
        <f aca="false">E5+E12</f>
        <v>0</v>
      </c>
      <c r="F19" s="867" t="n">
        <f aca="false">F5+F12</f>
        <v>0</v>
      </c>
      <c r="G19" s="867" t="n">
        <f aca="false">G5+G12</f>
        <v>0</v>
      </c>
      <c r="H19" s="868" t="n">
        <f aca="false">H5+H12</f>
        <v>0</v>
      </c>
      <c r="I19" s="849"/>
    </row>
    <row r="20" customFormat="false" ht="20.1" hidden="false" customHeight="true" outlineLevel="0" collapsed="false"/>
  </sheetData>
  <mergeCells count="8"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Az önkormányzat által nyújtott hitel és kölcsön alakulása
 lejárat és eszközök szerinti bontás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3.99"/>
    <col collapsed="false" customWidth="true" hidden="false" outlineLevel="0" max="7" min="2" style="173" width="13.42"/>
    <col collapsed="false" customWidth="true" hidden="false" outlineLevel="0" max="8" min="8" style="173" width="4.42"/>
    <col collapsed="false" customWidth="false" hidden="false" outlineLevel="0" max="257" min="9" style="173" width="7.99"/>
  </cols>
  <sheetData>
    <row r="1" customFormat="false" ht="18" hidden="false" customHeight="true" outlineLevel="0" collapsed="false">
      <c r="A1" s="174" t="s">
        <v>349</v>
      </c>
      <c r="B1" s="174"/>
      <c r="C1" s="174"/>
      <c r="D1" s="174"/>
      <c r="E1" s="174"/>
      <c r="F1" s="174"/>
      <c r="G1" s="174"/>
      <c r="H1" s="175" t="s">
        <v>350</v>
      </c>
    </row>
    <row r="2" customFormat="false" ht="22.5" hidden="false" customHeight="true" outlineLevel="0" collapsed="false">
      <c r="A2" s="103"/>
      <c r="B2" s="176" t="s">
        <v>351</v>
      </c>
      <c r="C2" s="176"/>
      <c r="D2" s="176"/>
      <c r="E2" s="176"/>
      <c r="F2" s="177" t="s">
        <v>260</v>
      </c>
      <c r="G2" s="177"/>
      <c r="H2" s="175"/>
    </row>
    <row r="3" s="180" customFormat="true" ht="50.25" hidden="false" customHeight="true" outlineLevel="0" collapsed="false">
      <c r="A3" s="109" t="s">
        <v>352</v>
      </c>
      <c r="B3" s="111" t="s">
        <v>353</v>
      </c>
      <c r="C3" s="111" t="s">
        <v>354</v>
      </c>
      <c r="D3" s="111" t="s">
        <v>355</v>
      </c>
      <c r="E3" s="111" t="s">
        <v>265</v>
      </c>
      <c r="F3" s="178" t="s">
        <v>266</v>
      </c>
      <c r="G3" s="179" t="s">
        <v>356</v>
      </c>
      <c r="H3" s="175"/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2" t="s">
        <v>13</v>
      </c>
      <c r="F4" s="183" t="s">
        <v>267</v>
      </c>
      <c r="G4" s="184" t="s">
        <v>357</v>
      </c>
      <c r="H4" s="175"/>
    </row>
    <row r="5" customFormat="false" ht="15.95" hidden="false" customHeight="true" outlineLevel="0" collapsed="false">
      <c r="A5" s="185" t="s">
        <v>358</v>
      </c>
      <c r="B5" s="186" t="n">
        <v>3000</v>
      </c>
      <c r="C5" s="187" t="s">
        <v>359</v>
      </c>
      <c r="D5" s="188"/>
      <c r="E5" s="189" t="n">
        <v>3000</v>
      </c>
      <c r="F5" s="190" t="n">
        <v>1823</v>
      </c>
      <c r="G5" s="191" t="n">
        <f aca="false">+D5+F5</f>
        <v>1823</v>
      </c>
      <c r="H5" s="175"/>
    </row>
    <row r="6" customFormat="false" ht="21.75" hidden="false" customHeight="true" outlineLevel="0" collapsed="false">
      <c r="A6" s="192" t="s">
        <v>360</v>
      </c>
      <c r="B6" s="193" t="n">
        <v>78</v>
      </c>
      <c r="C6" s="194" t="s">
        <v>359</v>
      </c>
      <c r="D6" s="195"/>
      <c r="E6" s="195" t="n">
        <v>78</v>
      </c>
      <c r="F6" s="190" t="n">
        <v>75</v>
      </c>
      <c r="G6" s="191" t="n">
        <f aca="false">+D6+F6</f>
        <v>75</v>
      </c>
      <c r="H6" s="175"/>
    </row>
    <row r="7" customFormat="false" ht="15.95" hidden="false" customHeight="true" outlineLevel="0" collapsed="false">
      <c r="A7" s="192" t="s">
        <v>361</v>
      </c>
      <c r="B7" s="196" t="n">
        <v>2604</v>
      </c>
      <c r="C7" s="194" t="s">
        <v>359</v>
      </c>
      <c r="D7" s="195"/>
      <c r="E7" s="195" t="n">
        <v>2604</v>
      </c>
      <c r="F7" s="190" t="n">
        <v>118</v>
      </c>
      <c r="G7" s="191" t="n">
        <f aca="false">+D7+F7</f>
        <v>118</v>
      </c>
      <c r="H7" s="175"/>
    </row>
    <row r="8" customFormat="false" ht="27" hidden="false" customHeight="true" outlineLevel="0" collapsed="false">
      <c r="A8" s="197" t="s">
        <v>362</v>
      </c>
      <c r="B8" s="196" t="n">
        <v>3201</v>
      </c>
      <c r="C8" s="194" t="s">
        <v>359</v>
      </c>
      <c r="D8" s="198"/>
      <c r="E8" s="198" t="n">
        <v>3201</v>
      </c>
      <c r="F8" s="190" t="n">
        <v>2349</v>
      </c>
      <c r="G8" s="191" t="n">
        <f aca="false">+D8+F8</f>
        <v>2349</v>
      </c>
      <c r="H8" s="175"/>
    </row>
    <row r="9" customFormat="false" ht="16.5" hidden="false" customHeight="true" outlineLevel="0" collapsed="false">
      <c r="A9" s="199" t="s">
        <v>363</v>
      </c>
      <c r="B9" s="196" t="n">
        <v>15661</v>
      </c>
      <c r="C9" s="200" t="s">
        <v>359</v>
      </c>
      <c r="D9" s="198"/>
      <c r="E9" s="198" t="n">
        <v>15661</v>
      </c>
      <c r="F9" s="190" t="n">
        <v>14420</v>
      </c>
      <c r="G9" s="191" t="n">
        <f aca="false">+D9+F9</f>
        <v>14420</v>
      </c>
      <c r="H9" s="175"/>
    </row>
    <row r="10" customFormat="false" ht="15" hidden="false" customHeight="true" outlineLevel="0" collapsed="false">
      <c r="A10" s="201" t="s">
        <v>364</v>
      </c>
      <c r="B10" s="202" t="n">
        <v>288</v>
      </c>
      <c r="C10" s="203" t="s">
        <v>359</v>
      </c>
      <c r="D10" s="204"/>
      <c r="E10" s="204" t="n">
        <v>288</v>
      </c>
      <c r="F10" s="190" t="n">
        <v>47</v>
      </c>
      <c r="G10" s="205" t="n">
        <f aca="false">+D10+F10</f>
        <v>47</v>
      </c>
      <c r="H10" s="175"/>
    </row>
    <row r="11" customFormat="false" ht="24" hidden="false" customHeight="true" outlineLevel="0" collapsed="false">
      <c r="A11" s="206" t="s">
        <v>365</v>
      </c>
      <c r="B11" s="207" t="n">
        <v>8306</v>
      </c>
      <c r="C11" s="208" t="s">
        <v>359</v>
      </c>
      <c r="D11" s="204"/>
      <c r="E11" s="204" t="n">
        <v>8306</v>
      </c>
      <c r="F11" s="190" t="n">
        <v>8305</v>
      </c>
      <c r="G11" s="205" t="n">
        <f aca="false">+D11+F11</f>
        <v>8305</v>
      </c>
      <c r="H11" s="175"/>
    </row>
    <row r="12" customFormat="false" ht="15.95" hidden="false" customHeight="true" outlineLevel="0" collapsed="false">
      <c r="A12" s="209" t="s">
        <v>366</v>
      </c>
      <c r="B12" s="207" t="n">
        <v>1450</v>
      </c>
      <c r="C12" s="200" t="s">
        <v>359</v>
      </c>
      <c r="D12" s="204"/>
      <c r="E12" s="204" t="n">
        <v>1450</v>
      </c>
      <c r="F12" s="190" t="n">
        <v>1400</v>
      </c>
      <c r="G12" s="205" t="n">
        <f aca="false">+D12+F12</f>
        <v>1400</v>
      </c>
      <c r="H12" s="175"/>
    </row>
    <row r="13" customFormat="false" ht="15.95" hidden="false" customHeight="true" outlineLevel="0" collapsed="false">
      <c r="A13" s="209" t="s">
        <v>367</v>
      </c>
      <c r="B13" s="207" t="n">
        <v>42629</v>
      </c>
      <c r="C13" s="210" t="s">
        <v>359</v>
      </c>
      <c r="D13" s="204"/>
      <c r="E13" s="204" t="n">
        <v>42629</v>
      </c>
      <c r="F13" s="190" t="n">
        <v>42629</v>
      </c>
      <c r="G13" s="205" t="n">
        <f aca="false">+D13+F13</f>
        <v>42629</v>
      </c>
      <c r="H13" s="175"/>
    </row>
    <row r="14" customFormat="false" ht="15.95" hidden="false" customHeight="true" outlineLevel="0" collapsed="false">
      <c r="A14" s="209" t="s">
        <v>368</v>
      </c>
      <c r="B14" s="207" t="n">
        <v>1271</v>
      </c>
      <c r="C14" s="200" t="s">
        <v>359</v>
      </c>
      <c r="D14" s="204"/>
      <c r="E14" s="204" t="n">
        <v>1271</v>
      </c>
      <c r="F14" s="190" t="n">
        <v>923</v>
      </c>
      <c r="G14" s="205" t="n">
        <f aca="false">+D14+F14</f>
        <v>923</v>
      </c>
      <c r="H14" s="175"/>
    </row>
    <row r="15" customFormat="false" ht="15.95" hidden="false" customHeight="true" outlineLevel="0" collapsed="false">
      <c r="A15" s="211" t="s">
        <v>369</v>
      </c>
      <c r="B15" s="207" t="n">
        <v>381</v>
      </c>
      <c r="C15" s="200" t="s">
        <v>359</v>
      </c>
      <c r="D15" s="204"/>
      <c r="E15" s="204" t="n">
        <v>381</v>
      </c>
      <c r="F15" s="190" t="n">
        <v>381</v>
      </c>
      <c r="G15" s="205" t="n">
        <f aca="false">+D15+F15</f>
        <v>381</v>
      </c>
      <c r="H15" s="175"/>
    </row>
    <row r="16" customFormat="false" ht="15.95" hidden="false" customHeight="true" outlineLevel="0" collapsed="false">
      <c r="A16" s="211" t="s">
        <v>370</v>
      </c>
      <c r="B16" s="207" t="n">
        <v>255</v>
      </c>
      <c r="C16" s="200" t="s">
        <v>359</v>
      </c>
      <c r="D16" s="204"/>
      <c r="E16" s="204" t="n">
        <v>255</v>
      </c>
      <c r="F16" s="190" t="n">
        <v>279</v>
      </c>
      <c r="G16" s="205" t="n">
        <f aca="false">+D16+F16</f>
        <v>279</v>
      </c>
      <c r="H16" s="175"/>
    </row>
    <row r="17" customFormat="false" ht="15.95" hidden="false" customHeight="true" outlineLevel="0" collapsed="false">
      <c r="A17" s="212" t="s">
        <v>371</v>
      </c>
      <c r="B17" s="207" t="n">
        <v>61972</v>
      </c>
      <c r="C17" s="200" t="s">
        <v>359</v>
      </c>
      <c r="D17" s="204"/>
      <c r="E17" s="204" t="n">
        <v>61972</v>
      </c>
      <c r="F17" s="190" t="n">
        <v>63371</v>
      </c>
      <c r="G17" s="205" t="n">
        <f aca="false">+D17+F17</f>
        <v>63371</v>
      </c>
      <c r="H17" s="175"/>
    </row>
    <row r="18" customFormat="false" ht="15.95" hidden="false" customHeight="true" outlineLevel="0" collapsed="false">
      <c r="A18" s="211" t="s">
        <v>372</v>
      </c>
      <c r="B18" s="207" t="n">
        <v>104</v>
      </c>
      <c r="C18" s="200" t="s">
        <v>359</v>
      </c>
      <c r="D18" s="204"/>
      <c r="E18" s="204" t="n">
        <v>104</v>
      </c>
      <c r="F18" s="190" t="n">
        <v>104</v>
      </c>
      <c r="G18" s="205" t="n">
        <f aca="false">+D18+F18</f>
        <v>104</v>
      </c>
      <c r="H18" s="175"/>
    </row>
    <row r="19" customFormat="false" ht="15.95" hidden="false" customHeight="true" outlineLevel="0" collapsed="false">
      <c r="A19" s="211" t="s">
        <v>373</v>
      </c>
      <c r="B19" s="207" t="n">
        <v>6400</v>
      </c>
      <c r="C19" s="200" t="s">
        <v>359</v>
      </c>
      <c r="D19" s="204"/>
      <c r="E19" s="204" t="n">
        <v>6400</v>
      </c>
      <c r="F19" s="190" t="n">
        <v>6250</v>
      </c>
      <c r="G19" s="205" t="n">
        <f aca="false">+D19+F19</f>
        <v>6250</v>
      </c>
      <c r="H19" s="175"/>
    </row>
    <row r="20" customFormat="false" ht="15.95" hidden="false" customHeight="true" outlineLevel="0" collapsed="false">
      <c r="A20" s="211" t="s">
        <v>374</v>
      </c>
      <c r="B20" s="207" t="n">
        <v>400</v>
      </c>
      <c r="C20" s="200" t="s">
        <v>359</v>
      </c>
      <c r="D20" s="204"/>
      <c r="E20" s="204" t="n">
        <v>400</v>
      </c>
      <c r="F20" s="190" t="n">
        <v>380</v>
      </c>
      <c r="G20" s="205" t="n">
        <f aca="false">+D20+F20</f>
        <v>380</v>
      </c>
      <c r="H20" s="175"/>
    </row>
    <row r="21" customFormat="false" ht="21.75" hidden="false" customHeight="true" outlineLevel="0" collapsed="false">
      <c r="A21" s="211" t="s">
        <v>375</v>
      </c>
      <c r="B21" s="207" t="n">
        <v>127</v>
      </c>
      <c r="C21" s="200" t="s">
        <v>359</v>
      </c>
      <c r="D21" s="204"/>
      <c r="E21" s="204" t="n">
        <v>127</v>
      </c>
      <c r="F21" s="190" t="n">
        <v>127</v>
      </c>
      <c r="G21" s="205" t="n">
        <f aca="false">+D21+F21</f>
        <v>127</v>
      </c>
      <c r="H21" s="175"/>
    </row>
    <row r="22" customFormat="false" ht="15.95" hidden="false" customHeight="true" outlineLevel="0" collapsed="false">
      <c r="A22" s="211" t="s">
        <v>376</v>
      </c>
      <c r="B22" s="207" t="n">
        <v>5000</v>
      </c>
      <c r="C22" s="200" t="s">
        <v>359</v>
      </c>
      <c r="D22" s="204"/>
      <c r="E22" s="204" t="n">
        <v>5000</v>
      </c>
      <c r="F22" s="190" t="n">
        <v>4031</v>
      </c>
      <c r="G22" s="205" t="n">
        <f aca="false">+D22+F22</f>
        <v>4031</v>
      </c>
      <c r="H22" s="175"/>
    </row>
    <row r="23" customFormat="false" ht="15.95" hidden="false" customHeight="true" outlineLevel="0" collapsed="false">
      <c r="A23" s="211" t="s">
        <v>377</v>
      </c>
      <c r="B23" s="207" t="n">
        <v>300</v>
      </c>
      <c r="C23" s="200" t="s">
        <v>359</v>
      </c>
      <c r="D23" s="204"/>
      <c r="E23" s="204" t="n">
        <v>300</v>
      </c>
      <c r="F23" s="190" t="n">
        <v>295</v>
      </c>
      <c r="G23" s="205" t="n">
        <f aca="false">+D23+F23</f>
        <v>295</v>
      </c>
      <c r="H23" s="175"/>
    </row>
    <row r="24" customFormat="false" ht="15.95" hidden="false" customHeight="true" outlineLevel="0" collapsed="false">
      <c r="A24" s="209" t="s">
        <v>378</v>
      </c>
      <c r="B24" s="196" t="n">
        <v>80</v>
      </c>
      <c r="C24" s="200" t="s">
        <v>359</v>
      </c>
      <c r="D24" s="204"/>
      <c r="E24" s="204" t="n">
        <v>80</v>
      </c>
      <c r="F24" s="190" t="n">
        <v>59</v>
      </c>
      <c r="G24" s="205" t="n">
        <f aca="false">+D24+F24</f>
        <v>59</v>
      </c>
      <c r="H24" s="175"/>
    </row>
    <row r="25" customFormat="false" ht="26.25" hidden="false" customHeight="true" outlineLevel="0" collapsed="false">
      <c r="A25" s="213" t="s">
        <v>379</v>
      </c>
      <c r="B25" s="214" t="n">
        <v>1366</v>
      </c>
      <c r="C25" s="215" t="s">
        <v>359</v>
      </c>
      <c r="D25" s="204"/>
      <c r="E25" s="204" t="n">
        <v>1366</v>
      </c>
      <c r="F25" s="190" t="n">
        <v>1154</v>
      </c>
      <c r="G25" s="205" t="n">
        <f aca="false">+D25+F25</f>
        <v>1154</v>
      </c>
      <c r="H25" s="175"/>
    </row>
    <row r="26" s="220" customFormat="true" ht="18" hidden="false" customHeight="true" outlineLevel="0" collapsed="false">
      <c r="A26" s="216" t="s">
        <v>380</v>
      </c>
      <c r="B26" s="217" t="n">
        <f aca="false">SUM(B5:B25)</f>
        <v>154873</v>
      </c>
      <c r="C26" s="218"/>
      <c r="D26" s="217" t="n">
        <f aca="false">SUM(D5:D25)</f>
        <v>0</v>
      </c>
      <c r="E26" s="217" t="n">
        <f aca="false">SUM(E5:E25)</f>
        <v>154873</v>
      </c>
      <c r="F26" s="217" t="n">
        <f aca="false">SUM(F5:F25)</f>
        <v>148520</v>
      </c>
      <c r="G26" s="219" t="n">
        <f aca="false">SUM(G5:G25)</f>
        <v>148520</v>
      </c>
      <c r="H26" s="175"/>
    </row>
    <row r="27" customFormat="false" ht="12.75" hidden="false" customHeight="false" outlineLevel="0" collapsed="false">
      <c r="F27" s="220"/>
      <c r="G27" s="220"/>
      <c r="H27" s="221"/>
    </row>
    <row r="28" customFormat="false" ht="12.75" hidden="false" customHeight="false" outlineLevel="0" collapsed="false">
      <c r="H28" s="221"/>
    </row>
    <row r="29" customFormat="false" ht="12.75" hidden="false" customHeight="false" outlineLevel="0" collapsed="false">
      <c r="D29" s="222"/>
      <c r="F29" s="223"/>
      <c r="H29" s="221"/>
    </row>
    <row r="30" customFormat="false" ht="12.75" hidden="false" customHeight="false" outlineLevel="0" collapsed="false">
      <c r="H30" s="221"/>
    </row>
    <row r="31" customFormat="false" ht="12.75" hidden="false" customHeight="false" outlineLevel="0" collapsed="false">
      <c r="H31" s="221"/>
    </row>
    <row r="32" customFormat="false" ht="12.75" hidden="false" customHeight="false" outlineLevel="0" collapsed="false">
      <c r="H32" s="221"/>
    </row>
    <row r="33" customFormat="false" ht="12.75" hidden="false" customHeight="false" outlineLevel="0" collapsed="false">
      <c r="H33" s="221"/>
    </row>
    <row r="34" customFormat="false" ht="12.75" hidden="false" customHeight="false" outlineLevel="0" collapsed="false">
      <c r="H34" s="221"/>
    </row>
    <row r="35" customFormat="false" ht="12.75" hidden="false" customHeight="false" outlineLevel="0" collapsed="false">
      <c r="H35" s="221"/>
    </row>
  </sheetData>
  <mergeCells count="4">
    <mergeCell ref="A1:G1"/>
    <mergeCell ref="H1:H26"/>
    <mergeCell ref="B2:E2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3.99"/>
    <col collapsed="false" customWidth="true" hidden="false" outlineLevel="0" max="2" min="2" style="173" width="13.42"/>
    <col collapsed="false" customWidth="true" hidden="false" outlineLevel="0" max="3" min="3" style="173" width="10.7"/>
    <col collapsed="false" customWidth="true" hidden="false" outlineLevel="0" max="6" min="4" style="173" width="13.42"/>
    <col collapsed="false" customWidth="true" hidden="false" outlineLevel="0" max="7" min="7" style="173" width="4.42"/>
    <col collapsed="false" customWidth="false" hidden="false" outlineLevel="0" max="257" min="8" style="173" width="7.99"/>
  </cols>
  <sheetData>
    <row r="1" customFormat="false" ht="18" hidden="false" customHeight="true" outlineLevel="0" collapsed="false">
      <c r="A1" s="174" t="s">
        <v>349</v>
      </c>
      <c r="B1" s="174"/>
      <c r="C1" s="174"/>
      <c r="D1" s="174"/>
      <c r="E1" s="174"/>
      <c r="F1" s="174"/>
      <c r="G1" s="175" t="s">
        <v>381</v>
      </c>
    </row>
    <row r="2" customFormat="false" ht="22.5" hidden="false" customHeight="true" outlineLevel="0" collapsed="false">
      <c r="A2" s="103"/>
      <c r="B2" s="176"/>
      <c r="C2" s="176"/>
      <c r="D2" s="102"/>
      <c r="E2" s="177" t="s">
        <v>260</v>
      </c>
      <c r="F2" s="177"/>
      <c r="G2" s="175"/>
    </row>
    <row r="3" s="180" customFormat="true" ht="50.25" hidden="false" customHeight="true" outlineLevel="0" collapsed="false">
      <c r="A3" s="109" t="s">
        <v>352</v>
      </c>
      <c r="B3" s="111" t="s">
        <v>354</v>
      </c>
      <c r="C3" s="111" t="s">
        <v>355</v>
      </c>
      <c r="D3" s="111" t="s">
        <v>265</v>
      </c>
      <c r="E3" s="178" t="s">
        <v>266</v>
      </c>
      <c r="F3" s="179" t="s">
        <v>356</v>
      </c>
      <c r="G3" s="175"/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3" t="s">
        <v>13</v>
      </c>
      <c r="F4" s="184" t="s">
        <v>382</v>
      </c>
      <c r="G4" s="175"/>
    </row>
    <row r="5" customFormat="false" ht="15.95" hidden="false" customHeight="true" outlineLevel="0" collapsed="false">
      <c r="A5" s="224" t="s">
        <v>383</v>
      </c>
      <c r="B5" s="225"/>
      <c r="C5" s="226"/>
      <c r="D5" s="226"/>
      <c r="E5" s="227"/>
      <c r="F5" s="228"/>
      <c r="G5" s="175"/>
    </row>
    <row r="6" customFormat="false" ht="39" hidden="false" customHeight="true" outlineLevel="0" collapsed="false">
      <c r="A6" s="229" t="s">
        <v>384</v>
      </c>
      <c r="B6" s="225" t="s">
        <v>359</v>
      </c>
      <c r="C6" s="226"/>
      <c r="D6" s="230" t="n">
        <v>737</v>
      </c>
      <c r="E6" s="230" t="n">
        <v>662</v>
      </c>
      <c r="F6" s="231" t="n">
        <f aca="false">C6+E6</f>
        <v>662</v>
      </c>
      <c r="G6" s="175"/>
    </row>
    <row r="7" customFormat="false" ht="37.5" hidden="false" customHeight="true" outlineLevel="0" collapsed="false">
      <c r="A7" s="229" t="s">
        <v>385</v>
      </c>
      <c r="B7" s="225" t="s">
        <v>359</v>
      </c>
      <c r="C7" s="226"/>
      <c r="D7" s="230" t="n">
        <v>275</v>
      </c>
      <c r="E7" s="230" t="n">
        <v>275</v>
      </c>
      <c r="F7" s="231" t="n">
        <f aca="false">C7+E7</f>
        <v>275</v>
      </c>
      <c r="G7" s="175"/>
    </row>
    <row r="8" customFormat="false" ht="15.95" hidden="false" customHeight="true" outlineLevel="0" collapsed="false">
      <c r="A8" s="229" t="s">
        <v>386</v>
      </c>
      <c r="B8" s="225" t="s">
        <v>359</v>
      </c>
      <c r="C8" s="226"/>
      <c r="D8" s="230" t="n">
        <v>114</v>
      </c>
      <c r="E8" s="230" t="n">
        <v>90</v>
      </c>
      <c r="F8" s="231" t="n">
        <f aca="false">C8+E8</f>
        <v>90</v>
      </c>
      <c r="G8" s="175"/>
    </row>
    <row r="9" customFormat="false" ht="15.95" hidden="false" customHeight="true" outlineLevel="0" collapsed="false">
      <c r="A9" s="229" t="s">
        <v>387</v>
      </c>
      <c r="B9" s="225" t="s">
        <v>359</v>
      </c>
      <c r="C9" s="226"/>
      <c r="D9" s="230" t="n">
        <v>70</v>
      </c>
      <c r="E9" s="230" t="n">
        <v>58</v>
      </c>
      <c r="F9" s="231" t="n">
        <f aca="false">C9+E9</f>
        <v>58</v>
      </c>
      <c r="G9" s="175"/>
    </row>
    <row r="10" customFormat="false" ht="15.95" hidden="false" customHeight="true" outlineLevel="0" collapsed="false">
      <c r="A10" s="229" t="s">
        <v>388</v>
      </c>
      <c r="B10" s="225" t="s">
        <v>359</v>
      </c>
      <c r="C10" s="226"/>
      <c r="D10" s="230" t="n">
        <v>100</v>
      </c>
      <c r="E10" s="230" t="n">
        <v>100</v>
      </c>
      <c r="F10" s="231" t="n">
        <f aca="false">C10+E10</f>
        <v>100</v>
      </c>
      <c r="G10" s="175"/>
    </row>
    <row r="11" customFormat="false" ht="15.95" hidden="false" customHeight="true" outlineLevel="0" collapsed="false">
      <c r="A11" s="229" t="s">
        <v>389</v>
      </c>
      <c r="B11" s="225" t="s">
        <v>359</v>
      </c>
      <c r="C11" s="226"/>
      <c r="D11" s="230" t="n">
        <v>60</v>
      </c>
      <c r="E11" s="230" t="n">
        <v>53</v>
      </c>
      <c r="F11" s="231" t="n">
        <f aca="false">C11+E11</f>
        <v>53</v>
      </c>
      <c r="G11" s="175"/>
    </row>
    <row r="12" customFormat="false" ht="15.95" hidden="false" customHeight="true" outlineLevel="0" collapsed="false">
      <c r="A12" s="229" t="s">
        <v>390</v>
      </c>
      <c r="B12" s="225" t="s">
        <v>359</v>
      </c>
      <c r="C12" s="226"/>
      <c r="D12" s="230" t="n">
        <v>30</v>
      </c>
      <c r="E12" s="230" t="n">
        <v>14</v>
      </c>
      <c r="F12" s="231" t="n">
        <f aca="false">C12+E12</f>
        <v>14</v>
      </c>
      <c r="G12" s="175"/>
    </row>
    <row r="13" customFormat="false" ht="15.95" hidden="false" customHeight="true" outlineLevel="0" collapsed="false">
      <c r="A13" s="229" t="s">
        <v>391</v>
      </c>
      <c r="B13" s="225" t="s">
        <v>359</v>
      </c>
      <c r="C13" s="226"/>
      <c r="D13" s="230" t="n">
        <v>30</v>
      </c>
      <c r="E13" s="230" t="n">
        <v>30</v>
      </c>
      <c r="F13" s="231" t="n">
        <f aca="false">C13+E13</f>
        <v>30</v>
      </c>
      <c r="G13" s="175"/>
    </row>
    <row r="14" customFormat="false" ht="15.95" hidden="false" customHeight="true" outlineLevel="0" collapsed="false">
      <c r="A14" s="229" t="s">
        <v>392</v>
      </c>
      <c r="B14" s="225" t="s">
        <v>359</v>
      </c>
      <c r="C14" s="226"/>
      <c r="D14" s="230" t="n">
        <v>19</v>
      </c>
      <c r="E14" s="230" t="n">
        <v>19</v>
      </c>
      <c r="F14" s="231" t="n">
        <f aca="false">C14+E14</f>
        <v>19</v>
      </c>
      <c r="G14" s="175"/>
    </row>
    <row r="15" customFormat="false" ht="15.95" hidden="false" customHeight="true" outlineLevel="0" collapsed="false">
      <c r="A15" s="229" t="s">
        <v>393</v>
      </c>
      <c r="B15" s="225" t="s">
        <v>359</v>
      </c>
      <c r="C15" s="226"/>
      <c r="D15" s="230" t="n">
        <v>193</v>
      </c>
      <c r="E15" s="230" t="n">
        <v>193</v>
      </c>
      <c r="F15" s="231" t="n">
        <f aca="false">C15+E15</f>
        <v>193</v>
      </c>
      <c r="G15" s="175"/>
    </row>
    <row r="16" customFormat="false" ht="15.95" hidden="false" customHeight="true" outlineLevel="0" collapsed="false">
      <c r="A16" s="229" t="s">
        <v>394</v>
      </c>
      <c r="B16" s="225" t="s">
        <v>359</v>
      </c>
      <c r="C16" s="226"/>
      <c r="D16" s="230" t="n">
        <v>300</v>
      </c>
      <c r="E16" s="230" t="n">
        <v>255</v>
      </c>
      <c r="F16" s="231" t="n">
        <f aca="false">C16+E16</f>
        <v>255</v>
      </c>
      <c r="G16" s="175"/>
    </row>
    <row r="17" customFormat="false" ht="25.5" hidden="false" customHeight="true" outlineLevel="0" collapsed="false">
      <c r="A17" s="232" t="s">
        <v>395</v>
      </c>
      <c r="B17" s="225" t="s">
        <v>359</v>
      </c>
      <c r="C17" s="226"/>
      <c r="D17" s="230" t="n">
        <v>410</v>
      </c>
      <c r="E17" s="230" t="n">
        <v>410</v>
      </c>
      <c r="F17" s="231" t="n">
        <f aca="false">C17+E17</f>
        <v>410</v>
      </c>
      <c r="G17" s="175"/>
    </row>
    <row r="18" customFormat="false" ht="15.95" hidden="false" customHeight="true" outlineLevel="0" collapsed="false">
      <c r="A18" s="233" t="s">
        <v>396</v>
      </c>
      <c r="B18" s="225" t="s">
        <v>359</v>
      </c>
      <c r="C18" s="226"/>
      <c r="D18" s="234" t="n">
        <f aca="false">SUM(D6:D17)</f>
        <v>2338</v>
      </c>
      <c r="E18" s="234" t="n">
        <f aca="false">SUM(E6:E17)</f>
        <v>2159</v>
      </c>
      <c r="F18" s="231" t="n">
        <f aca="false">C18+E18</f>
        <v>2159</v>
      </c>
      <c r="G18" s="175"/>
    </row>
    <row r="19" customFormat="false" ht="15.95" hidden="false" customHeight="true" outlineLevel="0" collapsed="false">
      <c r="A19" s="235" t="s">
        <v>397</v>
      </c>
      <c r="B19" s="225" t="s">
        <v>359</v>
      </c>
      <c r="C19" s="226"/>
      <c r="D19" s="226"/>
      <c r="E19" s="230"/>
      <c r="F19" s="231" t="n">
        <f aca="false">C19+E19</f>
        <v>0</v>
      </c>
      <c r="G19" s="175"/>
    </row>
    <row r="20" customFormat="false" ht="25.5" hidden="false" customHeight="true" outlineLevel="0" collapsed="false">
      <c r="A20" s="229" t="s">
        <v>398</v>
      </c>
      <c r="B20" s="225" t="s">
        <v>359</v>
      </c>
      <c r="C20" s="226"/>
      <c r="D20" s="236" t="n">
        <v>354</v>
      </c>
      <c r="E20" s="230" t="n">
        <v>354</v>
      </c>
      <c r="F20" s="231" t="n">
        <f aca="false">C20+E20</f>
        <v>354</v>
      </c>
      <c r="G20" s="175"/>
    </row>
    <row r="21" customFormat="false" ht="30" hidden="false" customHeight="true" outlineLevel="0" collapsed="false">
      <c r="A21" s="229" t="s">
        <v>399</v>
      </c>
      <c r="B21" s="225" t="s">
        <v>359</v>
      </c>
      <c r="C21" s="226"/>
      <c r="D21" s="236" t="n">
        <v>282</v>
      </c>
      <c r="E21" s="230" t="n">
        <v>282</v>
      </c>
      <c r="F21" s="231" t="n">
        <f aca="false">C21+E21</f>
        <v>282</v>
      </c>
      <c r="G21" s="175"/>
    </row>
    <row r="22" customFormat="false" ht="15.95" hidden="false" customHeight="true" outlineLevel="0" collapsed="false">
      <c r="A22" s="229" t="s">
        <v>400</v>
      </c>
      <c r="B22" s="225" t="s">
        <v>359</v>
      </c>
      <c r="C22" s="226"/>
      <c r="D22" s="236" t="n">
        <v>118</v>
      </c>
      <c r="E22" s="230" t="n">
        <v>118</v>
      </c>
      <c r="F22" s="231" t="n">
        <f aca="false">C22+E22</f>
        <v>118</v>
      </c>
      <c r="G22" s="175"/>
    </row>
    <row r="23" customFormat="false" ht="26.25" hidden="false" customHeight="true" outlineLevel="0" collapsed="false">
      <c r="A23" s="229" t="s">
        <v>401</v>
      </c>
      <c r="B23" s="225" t="s">
        <v>359</v>
      </c>
      <c r="C23" s="226"/>
      <c r="D23" s="236" t="n">
        <v>141</v>
      </c>
      <c r="E23" s="230" t="n">
        <v>141</v>
      </c>
      <c r="F23" s="231" t="n">
        <f aca="false">C23+E23</f>
        <v>141</v>
      </c>
      <c r="G23" s="175"/>
    </row>
    <row r="24" customFormat="false" ht="15.95" hidden="false" customHeight="true" outlineLevel="0" collapsed="false">
      <c r="A24" s="229" t="s">
        <v>387</v>
      </c>
      <c r="B24" s="225" t="s">
        <v>359</v>
      </c>
      <c r="C24" s="226"/>
      <c r="D24" s="236" t="n">
        <v>50</v>
      </c>
      <c r="E24" s="230" t="n">
        <v>50</v>
      </c>
      <c r="F24" s="231" t="n">
        <f aca="false">C24+E24</f>
        <v>50</v>
      </c>
      <c r="G24" s="175"/>
    </row>
    <row r="25" customFormat="false" ht="15.95" hidden="false" customHeight="true" outlineLevel="0" collapsed="false">
      <c r="A25" s="229" t="s">
        <v>402</v>
      </c>
      <c r="B25" s="225" t="s">
        <v>359</v>
      </c>
      <c r="C25" s="226"/>
      <c r="D25" s="236" t="n">
        <v>16</v>
      </c>
      <c r="E25" s="230" t="n">
        <v>16</v>
      </c>
      <c r="F25" s="231" t="n">
        <f aca="false">C25+E25</f>
        <v>16</v>
      </c>
      <c r="G25" s="175"/>
    </row>
    <row r="26" customFormat="false" ht="15.95" hidden="false" customHeight="true" outlineLevel="0" collapsed="false">
      <c r="A26" s="229" t="s">
        <v>403</v>
      </c>
      <c r="B26" s="225" t="s">
        <v>359</v>
      </c>
      <c r="C26" s="226"/>
      <c r="D26" s="236" t="n">
        <v>10</v>
      </c>
      <c r="E26" s="230" t="n">
        <v>10</v>
      </c>
      <c r="F26" s="231" t="n">
        <f aca="false">C26+E26</f>
        <v>10</v>
      </c>
      <c r="G26" s="175"/>
    </row>
    <row r="27" customFormat="false" ht="15.95" hidden="false" customHeight="true" outlineLevel="0" collapsed="false">
      <c r="A27" s="229" t="s">
        <v>404</v>
      </c>
      <c r="B27" s="225" t="s">
        <v>359</v>
      </c>
      <c r="C27" s="226"/>
      <c r="D27" s="236" t="n">
        <v>1890</v>
      </c>
      <c r="E27" s="230" t="n">
        <v>0</v>
      </c>
      <c r="F27" s="231" t="n">
        <f aca="false">C27+E27</f>
        <v>0</v>
      </c>
      <c r="G27" s="175"/>
    </row>
    <row r="28" customFormat="false" ht="15.95" hidden="false" customHeight="true" outlineLevel="0" collapsed="false">
      <c r="A28" s="233" t="s">
        <v>405</v>
      </c>
      <c r="B28" s="225" t="s">
        <v>359</v>
      </c>
      <c r="C28" s="226"/>
      <c r="D28" s="234" t="n">
        <f aca="false">SUM(D20:D27)</f>
        <v>2861</v>
      </c>
      <c r="E28" s="234" t="n">
        <f aca="false">SUM(E20:E27)</f>
        <v>971</v>
      </c>
      <c r="F28" s="231" t="n">
        <f aca="false">C28+E28</f>
        <v>971</v>
      </c>
      <c r="G28" s="175"/>
    </row>
    <row r="29" customFormat="false" ht="15.95" hidden="false" customHeight="true" outlineLevel="0" collapsed="false">
      <c r="A29" s="235" t="s">
        <v>406</v>
      </c>
      <c r="B29" s="225" t="s">
        <v>359</v>
      </c>
      <c r="C29" s="226"/>
      <c r="D29" s="226"/>
      <c r="E29" s="230"/>
      <c r="F29" s="231" t="n">
        <f aca="false">C29+E29</f>
        <v>0</v>
      </c>
      <c r="G29" s="175"/>
    </row>
    <row r="30" customFormat="false" ht="15.95" hidden="false" customHeight="true" outlineLevel="0" collapsed="false">
      <c r="A30" s="237" t="s">
        <v>407</v>
      </c>
      <c r="B30" s="225" t="s">
        <v>359</v>
      </c>
      <c r="C30" s="226"/>
      <c r="D30" s="230" t="n">
        <v>21</v>
      </c>
      <c r="E30" s="230" t="n">
        <v>21</v>
      </c>
      <c r="F30" s="231" t="n">
        <f aca="false">C30+E30</f>
        <v>21</v>
      </c>
      <c r="G30" s="175"/>
    </row>
    <row r="31" customFormat="false" ht="15.95" hidden="false" customHeight="true" outlineLevel="0" collapsed="false">
      <c r="A31" s="237" t="s">
        <v>408</v>
      </c>
      <c r="B31" s="225" t="s">
        <v>359</v>
      </c>
      <c r="C31" s="226"/>
      <c r="D31" s="230" t="n">
        <v>33</v>
      </c>
      <c r="E31" s="230" t="n">
        <v>33</v>
      </c>
      <c r="F31" s="231" t="n">
        <f aca="false">C31+E31</f>
        <v>33</v>
      </c>
      <c r="G31" s="175"/>
    </row>
    <row r="32" customFormat="false" ht="15.95" hidden="false" customHeight="true" outlineLevel="0" collapsed="false">
      <c r="A32" s="237" t="s">
        <v>409</v>
      </c>
      <c r="B32" s="225" t="s">
        <v>359</v>
      </c>
      <c r="C32" s="226"/>
      <c r="D32" s="230" t="n">
        <v>31</v>
      </c>
      <c r="E32" s="230" t="n">
        <v>31</v>
      </c>
      <c r="F32" s="231" t="n">
        <f aca="false">C32+E32</f>
        <v>31</v>
      </c>
      <c r="G32" s="175"/>
    </row>
    <row r="33" customFormat="false" ht="15.95" hidden="false" customHeight="true" outlineLevel="0" collapsed="false">
      <c r="A33" s="237" t="s">
        <v>410</v>
      </c>
      <c r="B33" s="225" t="s">
        <v>411</v>
      </c>
      <c r="C33" s="226" t="n">
        <v>29</v>
      </c>
      <c r="D33" s="230" t="n">
        <v>2825</v>
      </c>
      <c r="E33" s="230" t="n">
        <v>2632</v>
      </c>
      <c r="F33" s="231" t="n">
        <f aca="false">C33+E33</f>
        <v>2661</v>
      </c>
      <c r="G33" s="175"/>
    </row>
    <row r="34" customFormat="false" ht="15.95" hidden="false" customHeight="true" outlineLevel="0" collapsed="false">
      <c r="A34" s="237" t="s">
        <v>412</v>
      </c>
      <c r="B34" s="225" t="s">
        <v>359</v>
      </c>
      <c r="C34" s="226"/>
      <c r="D34" s="230" t="n">
        <v>100</v>
      </c>
      <c r="E34" s="230" t="n">
        <v>117</v>
      </c>
      <c r="F34" s="231" t="n">
        <f aca="false">C34+E34</f>
        <v>117</v>
      </c>
      <c r="G34" s="175"/>
    </row>
    <row r="35" customFormat="false" ht="15.95" hidden="false" customHeight="true" outlineLevel="0" collapsed="false">
      <c r="A35" s="237" t="s">
        <v>413</v>
      </c>
      <c r="B35" s="225" t="s">
        <v>359</v>
      </c>
      <c r="C35" s="226"/>
      <c r="D35" s="230" t="n">
        <v>260</v>
      </c>
      <c r="E35" s="230" t="n">
        <v>253</v>
      </c>
      <c r="F35" s="231" t="n">
        <f aca="false">C35+E35</f>
        <v>253</v>
      </c>
      <c r="G35" s="175"/>
    </row>
    <row r="36" customFormat="false" ht="15.95" hidden="false" customHeight="true" outlineLevel="0" collapsed="false">
      <c r="A36" s="237" t="s">
        <v>414</v>
      </c>
      <c r="B36" s="225" t="s">
        <v>359</v>
      </c>
      <c r="C36" s="226"/>
      <c r="D36" s="230" t="n">
        <v>140</v>
      </c>
      <c r="E36" s="230" t="n">
        <v>136</v>
      </c>
      <c r="F36" s="231" t="n">
        <f aca="false">C36+E36</f>
        <v>136</v>
      </c>
      <c r="G36" s="175"/>
    </row>
    <row r="37" customFormat="false" ht="15.95" hidden="false" customHeight="true" outlineLevel="0" collapsed="false">
      <c r="A37" s="233" t="s">
        <v>415</v>
      </c>
      <c r="B37" s="225" t="s">
        <v>359</v>
      </c>
      <c r="C37" s="226"/>
      <c r="D37" s="234" t="n">
        <f aca="false">SUM(D30:D36)</f>
        <v>3410</v>
      </c>
      <c r="E37" s="234" t="n">
        <f aca="false">SUM(E30:E36)</f>
        <v>3223</v>
      </c>
      <c r="F37" s="231" t="n">
        <f aca="false">SUM(F30:F36)</f>
        <v>3252</v>
      </c>
      <c r="G37" s="175"/>
    </row>
    <row r="38" customFormat="false" ht="15.95" hidden="false" customHeight="true" outlineLevel="0" collapsed="false">
      <c r="A38" s="235" t="s">
        <v>416</v>
      </c>
      <c r="B38" s="225" t="s">
        <v>359</v>
      </c>
      <c r="C38" s="226"/>
      <c r="D38" s="226"/>
      <c r="E38" s="230"/>
      <c r="F38" s="231" t="n">
        <f aca="false">C38+E38</f>
        <v>0</v>
      </c>
      <c r="G38" s="175"/>
    </row>
    <row r="39" customFormat="false" ht="15.95" hidden="false" customHeight="true" outlineLevel="0" collapsed="false">
      <c r="A39" s="238" t="s">
        <v>417</v>
      </c>
      <c r="B39" s="225" t="s">
        <v>359</v>
      </c>
      <c r="C39" s="226"/>
      <c r="D39" s="236" t="n">
        <v>26</v>
      </c>
      <c r="E39" s="230" t="n">
        <v>26</v>
      </c>
      <c r="F39" s="231" t="n">
        <f aca="false">C39+E39</f>
        <v>26</v>
      </c>
      <c r="G39" s="175"/>
    </row>
    <row r="40" customFormat="false" ht="15.95" hidden="false" customHeight="true" outlineLevel="0" collapsed="false">
      <c r="A40" s="238" t="s">
        <v>418</v>
      </c>
      <c r="B40" s="225" t="s">
        <v>359</v>
      </c>
      <c r="C40" s="226"/>
      <c r="D40" s="236" t="n">
        <v>216</v>
      </c>
      <c r="E40" s="230" t="n">
        <v>216</v>
      </c>
      <c r="F40" s="231" t="n">
        <f aca="false">C40+E40</f>
        <v>216</v>
      </c>
      <c r="G40" s="175"/>
    </row>
    <row r="41" customFormat="false" ht="15.95" hidden="false" customHeight="true" outlineLevel="0" collapsed="false">
      <c r="A41" s="233" t="s">
        <v>419</v>
      </c>
      <c r="B41" s="225" t="s">
        <v>359</v>
      </c>
      <c r="C41" s="226"/>
      <c r="D41" s="234" t="n">
        <f aca="false">SUM(D39:D40)</f>
        <v>242</v>
      </c>
      <c r="E41" s="234" t="n">
        <f aca="false">SUM(E39:E40)</f>
        <v>242</v>
      </c>
      <c r="F41" s="231" t="n">
        <f aca="false">C41+E41</f>
        <v>242</v>
      </c>
      <c r="G41" s="175"/>
    </row>
    <row r="42" customFormat="false" ht="15.95" hidden="false" customHeight="true" outlineLevel="0" collapsed="false">
      <c r="A42" s="235" t="s">
        <v>420</v>
      </c>
      <c r="B42" s="225" t="s">
        <v>359</v>
      </c>
      <c r="C42" s="226"/>
      <c r="D42" s="239"/>
      <c r="E42" s="240"/>
      <c r="F42" s="231" t="n">
        <f aca="false">C42+E42</f>
        <v>0</v>
      </c>
      <c r="G42" s="175"/>
    </row>
    <row r="43" customFormat="false" ht="15.95" hidden="false" customHeight="true" outlineLevel="0" collapsed="false">
      <c r="A43" s="238" t="s">
        <v>421</v>
      </c>
      <c r="B43" s="225" t="s">
        <v>359</v>
      </c>
      <c r="C43" s="226"/>
      <c r="D43" s="241" t="n">
        <v>351</v>
      </c>
      <c r="E43" s="242" t="n">
        <v>351</v>
      </c>
      <c r="F43" s="231" t="n">
        <f aca="false">C43+E43</f>
        <v>351</v>
      </c>
      <c r="G43" s="175"/>
    </row>
    <row r="44" customFormat="false" ht="15.95" hidden="false" customHeight="true" outlineLevel="0" collapsed="false">
      <c r="A44" s="238" t="s">
        <v>422</v>
      </c>
      <c r="B44" s="225" t="s">
        <v>359</v>
      </c>
      <c r="C44" s="226"/>
      <c r="D44" s="241" t="n">
        <v>40</v>
      </c>
      <c r="E44" s="242" t="n">
        <v>40</v>
      </c>
      <c r="F44" s="231" t="n">
        <f aca="false">C44+E44</f>
        <v>40</v>
      </c>
      <c r="G44" s="175"/>
    </row>
    <row r="45" customFormat="false" ht="15.95" hidden="false" customHeight="true" outlineLevel="0" collapsed="false">
      <c r="A45" s="238" t="s">
        <v>423</v>
      </c>
      <c r="B45" s="225" t="s">
        <v>359</v>
      </c>
      <c r="C45" s="226"/>
      <c r="D45" s="242" t="n">
        <v>30</v>
      </c>
      <c r="E45" s="242" t="n">
        <v>30</v>
      </c>
      <c r="F45" s="231" t="n">
        <f aca="false">C45+E45</f>
        <v>30</v>
      </c>
      <c r="G45" s="175"/>
    </row>
    <row r="46" customFormat="false" ht="15.95" hidden="false" customHeight="true" outlineLevel="0" collapsed="false">
      <c r="A46" s="238" t="s">
        <v>424</v>
      </c>
      <c r="B46" s="225" t="s">
        <v>359</v>
      </c>
      <c r="C46" s="226"/>
      <c r="D46" s="242" t="n">
        <v>28</v>
      </c>
      <c r="E46" s="242" t="n">
        <v>28</v>
      </c>
      <c r="F46" s="231" t="n">
        <f aca="false">C46+E46</f>
        <v>28</v>
      </c>
      <c r="G46" s="175"/>
    </row>
    <row r="47" customFormat="false" ht="15.95" hidden="false" customHeight="true" outlineLevel="0" collapsed="false">
      <c r="A47" s="238" t="s">
        <v>425</v>
      </c>
      <c r="B47" s="225" t="s">
        <v>359</v>
      </c>
      <c r="C47" s="226"/>
      <c r="D47" s="242" t="n">
        <v>38</v>
      </c>
      <c r="E47" s="242" t="n">
        <v>38</v>
      </c>
      <c r="F47" s="231" t="n">
        <f aca="false">C47+E47</f>
        <v>38</v>
      </c>
      <c r="G47" s="175"/>
    </row>
    <row r="48" customFormat="false" ht="15.95" hidden="false" customHeight="true" outlineLevel="0" collapsed="false">
      <c r="A48" s="238" t="s">
        <v>426</v>
      </c>
      <c r="B48" s="225" t="s">
        <v>359</v>
      </c>
      <c r="C48" s="226"/>
      <c r="D48" s="242" t="n">
        <v>120</v>
      </c>
      <c r="E48" s="242" t="n">
        <v>120</v>
      </c>
      <c r="F48" s="231" t="n">
        <f aca="false">C48+E48</f>
        <v>120</v>
      </c>
      <c r="G48" s="175"/>
    </row>
    <row r="49" customFormat="false" ht="15.95" hidden="false" customHeight="true" outlineLevel="0" collapsed="false">
      <c r="A49" s="238" t="s">
        <v>427</v>
      </c>
      <c r="B49" s="225" t="s">
        <v>359</v>
      </c>
      <c r="C49" s="226"/>
      <c r="D49" s="242" t="n">
        <v>60</v>
      </c>
      <c r="E49" s="242" t="n">
        <v>60</v>
      </c>
      <c r="F49" s="231" t="n">
        <f aca="false">C49+E49</f>
        <v>60</v>
      </c>
      <c r="G49" s="175"/>
    </row>
    <row r="50" customFormat="false" ht="15.95" hidden="false" customHeight="true" outlineLevel="0" collapsed="false">
      <c r="A50" s="238" t="s">
        <v>428</v>
      </c>
      <c r="B50" s="225" t="s">
        <v>359</v>
      </c>
      <c r="C50" s="226"/>
      <c r="D50" s="242" t="n">
        <v>30</v>
      </c>
      <c r="E50" s="242" t="n">
        <v>30</v>
      </c>
      <c r="F50" s="231" t="n">
        <f aca="false">C50+E50</f>
        <v>30</v>
      </c>
      <c r="G50" s="175"/>
    </row>
    <row r="51" customFormat="false" ht="15.95" hidden="false" customHeight="true" outlineLevel="0" collapsed="false">
      <c r="A51" s="238" t="s">
        <v>429</v>
      </c>
      <c r="B51" s="225" t="s">
        <v>359</v>
      </c>
      <c r="C51" s="226"/>
      <c r="D51" s="242" t="n">
        <v>24</v>
      </c>
      <c r="E51" s="242" t="n">
        <v>24</v>
      </c>
      <c r="F51" s="231" t="n">
        <f aca="false">C51+E51</f>
        <v>24</v>
      </c>
      <c r="G51" s="175"/>
    </row>
    <row r="52" customFormat="false" ht="15.95" hidden="false" customHeight="true" outlineLevel="0" collapsed="false">
      <c r="A52" s="238" t="s">
        <v>430</v>
      </c>
      <c r="B52" s="225" t="s">
        <v>359</v>
      </c>
      <c r="C52" s="226"/>
      <c r="D52" s="242" t="n">
        <v>40</v>
      </c>
      <c r="E52" s="242" t="n">
        <v>36</v>
      </c>
      <c r="F52" s="231" t="n">
        <f aca="false">C52+E52</f>
        <v>36</v>
      </c>
      <c r="G52" s="175"/>
    </row>
    <row r="53" customFormat="false" ht="15.95" hidden="false" customHeight="true" outlineLevel="0" collapsed="false">
      <c r="A53" s="238" t="s">
        <v>431</v>
      </c>
      <c r="B53" s="225" t="s">
        <v>359</v>
      </c>
      <c r="C53" s="226"/>
      <c r="D53" s="242" t="n">
        <v>720</v>
      </c>
      <c r="E53" s="242" t="n">
        <v>717</v>
      </c>
      <c r="F53" s="231" t="n">
        <f aca="false">C53+E53</f>
        <v>717</v>
      </c>
      <c r="G53" s="175"/>
    </row>
    <row r="54" customFormat="false" ht="15.95" hidden="false" customHeight="true" outlineLevel="0" collapsed="false">
      <c r="A54" s="238" t="s">
        <v>432</v>
      </c>
      <c r="B54" s="225" t="s">
        <v>359</v>
      </c>
      <c r="C54" s="226"/>
      <c r="D54" s="242" t="n">
        <v>25</v>
      </c>
      <c r="E54" s="242" t="n">
        <v>25</v>
      </c>
      <c r="F54" s="231" t="n">
        <f aca="false">C54+E54</f>
        <v>25</v>
      </c>
      <c r="G54" s="175"/>
    </row>
    <row r="55" customFormat="false" ht="15.95" hidden="false" customHeight="true" outlineLevel="0" collapsed="false">
      <c r="A55" s="238" t="s">
        <v>433</v>
      </c>
      <c r="B55" s="225" t="s">
        <v>359</v>
      </c>
      <c r="C55" s="226"/>
      <c r="D55" s="242" t="n">
        <v>5</v>
      </c>
      <c r="E55" s="242" t="n">
        <v>5</v>
      </c>
      <c r="F55" s="231" t="n">
        <f aca="false">C55+E55</f>
        <v>5</v>
      </c>
      <c r="G55" s="175"/>
    </row>
    <row r="56" customFormat="false" ht="15.95" hidden="false" customHeight="true" outlineLevel="0" collapsed="false">
      <c r="A56" s="238" t="s">
        <v>434</v>
      </c>
      <c r="B56" s="225" t="s">
        <v>359</v>
      </c>
      <c r="C56" s="226"/>
      <c r="D56" s="241" t="n">
        <v>60</v>
      </c>
      <c r="E56" s="242" t="n">
        <v>60</v>
      </c>
      <c r="F56" s="231" t="n">
        <f aca="false">C56+E56</f>
        <v>60</v>
      </c>
      <c r="G56" s="175"/>
    </row>
    <row r="57" customFormat="false" ht="15.95" hidden="false" customHeight="true" outlineLevel="0" collapsed="false">
      <c r="A57" s="238" t="s">
        <v>435</v>
      </c>
      <c r="B57" s="225" t="s">
        <v>359</v>
      </c>
      <c r="C57" s="226"/>
      <c r="D57" s="241" t="n">
        <v>25</v>
      </c>
      <c r="E57" s="242" t="n">
        <v>24</v>
      </c>
      <c r="F57" s="231" t="n">
        <f aca="false">C57+E57</f>
        <v>24</v>
      </c>
      <c r="G57" s="175"/>
    </row>
    <row r="58" customFormat="false" ht="15.95" hidden="false" customHeight="true" outlineLevel="0" collapsed="false">
      <c r="A58" s="238" t="s">
        <v>436</v>
      </c>
      <c r="B58" s="225" t="s">
        <v>359</v>
      </c>
      <c r="C58" s="226"/>
      <c r="D58" s="241" t="n">
        <v>160</v>
      </c>
      <c r="E58" s="242" t="n">
        <v>155</v>
      </c>
      <c r="F58" s="231" t="n">
        <f aca="false">C58+E58</f>
        <v>155</v>
      </c>
      <c r="G58" s="175"/>
    </row>
    <row r="59" customFormat="false" ht="15.95" hidden="false" customHeight="true" outlineLevel="0" collapsed="false">
      <c r="A59" s="238" t="s">
        <v>437</v>
      </c>
      <c r="B59" s="225" t="s">
        <v>359</v>
      </c>
      <c r="C59" s="226"/>
      <c r="D59" s="241" t="n">
        <v>55</v>
      </c>
      <c r="E59" s="242" t="n">
        <v>54</v>
      </c>
      <c r="F59" s="231" t="n">
        <f aca="false">C59+E59</f>
        <v>54</v>
      </c>
      <c r="G59" s="175"/>
    </row>
    <row r="60" customFormat="false" ht="15.95" hidden="false" customHeight="true" outlineLevel="0" collapsed="false">
      <c r="A60" s="238" t="s">
        <v>438</v>
      </c>
      <c r="B60" s="225" t="s">
        <v>359</v>
      </c>
      <c r="C60" s="226"/>
      <c r="D60" s="241" t="n">
        <v>320</v>
      </c>
      <c r="E60" s="242" t="n">
        <v>318</v>
      </c>
      <c r="F60" s="231" t="n">
        <f aca="false">C60+E60</f>
        <v>318</v>
      </c>
      <c r="G60" s="175"/>
    </row>
    <row r="61" customFormat="false" ht="15.95" hidden="false" customHeight="true" outlineLevel="0" collapsed="false">
      <c r="A61" s="238" t="s">
        <v>439</v>
      </c>
      <c r="B61" s="225" t="s">
        <v>359</v>
      </c>
      <c r="C61" s="226"/>
      <c r="D61" s="241" t="n">
        <v>10</v>
      </c>
      <c r="E61" s="242" t="n">
        <v>7</v>
      </c>
      <c r="F61" s="231" t="n">
        <f aca="false">C61+E61</f>
        <v>7</v>
      </c>
      <c r="G61" s="175"/>
    </row>
    <row r="62" customFormat="false" ht="15.95" hidden="false" customHeight="true" outlineLevel="0" collapsed="false">
      <c r="A62" s="238" t="s">
        <v>440</v>
      </c>
      <c r="B62" s="225" t="s">
        <v>359</v>
      </c>
      <c r="C62" s="226"/>
      <c r="D62" s="241" t="n">
        <v>80</v>
      </c>
      <c r="E62" s="242" t="n">
        <v>76</v>
      </c>
      <c r="F62" s="231" t="n">
        <f aca="false">C62+E62</f>
        <v>76</v>
      </c>
      <c r="G62" s="175"/>
    </row>
    <row r="63" customFormat="false" ht="26.25" hidden="false" customHeight="true" outlineLevel="0" collapsed="false">
      <c r="A63" s="243" t="s">
        <v>441</v>
      </c>
      <c r="B63" s="225" t="s">
        <v>359</v>
      </c>
      <c r="C63" s="226"/>
      <c r="D63" s="241" t="n">
        <v>1240</v>
      </c>
      <c r="E63" s="242" t="n">
        <v>1240</v>
      </c>
      <c r="F63" s="231" t="n">
        <f aca="false">C63+E63</f>
        <v>1240</v>
      </c>
      <c r="G63" s="175"/>
    </row>
    <row r="64" customFormat="false" ht="71.25" hidden="false" customHeight="true" outlineLevel="0" collapsed="false">
      <c r="A64" s="229" t="s">
        <v>442</v>
      </c>
      <c r="B64" s="225" t="s">
        <v>359</v>
      </c>
      <c r="C64" s="226"/>
      <c r="D64" s="241" t="n">
        <v>2310</v>
      </c>
      <c r="E64" s="242" t="n">
        <v>2308</v>
      </c>
      <c r="F64" s="231" t="n">
        <f aca="false">C64+E64</f>
        <v>2308</v>
      </c>
      <c r="G64" s="175"/>
    </row>
    <row r="65" customFormat="false" ht="15.95" hidden="false" customHeight="true" outlineLevel="0" collapsed="false">
      <c r="A65" s="238" t="s">
        <v>443</v>
      </c>
      <c r="B65" s="225" t="s">
        <v>359</v>
      </c>
      <c r="C65" s="226"/>
      <c r="D65" s="241" t="n">
        <v>1000</v>
      </c>
      <c r="E65" s="242" t="n">
        <v>1012</v>
      </c>
      <c r="F65" s="231" t="n">
        <f aca="false">C65+E65</f>
        <v>1012</v>
      </c>
      <c r="G65" s="175"/>
    </row>
    <row r="66" customFormat="false" ht="15.95" hidden="false" customHeight="true" outlineLevel="0" collapsed="false">
      <c r="A66" s="233" t="s">
        <v>444</v>
      </c>
      <c r="B66" s="225" t="s">
        <v>359</v>
      </c>
      <c r="C66" s="226"/>
      <c r="D66" s="242" t="n">
        <f aca="false">SUM(D43:D65)</f>
        <v>6771</v>
      </c>
      <c r="E66" s="242" t="n">
        <f aca="false">SUM(E43:E65)</f>
        <v>6758</v>
      </c>
      <c r="F66" s="231" t="n">
        <f aca="false">C66+E66</f>
        <v>6758</v>
      </c>
      <c r="G66" s="175"/>
    </row>
    <row r="67" customFormat="false" ht="25.5" hidden="false" customHeight="true" outlineLevel="0" collapsed="false">
      <c r="A67" s="197" t="s">
        <v>445</v>
      </c>
      <c r="B67" s="225" t="s">
        <v>359</v>
      </c>
      <c r="C67" s="226"/>
      <c r="D67" s="242" t="n">
        <v>1871</v>
      </c>
      <c r="E67" s="242" t="n">
        <v>1089</v>
      </c>
      <c r="F67" s="231" t="n">
        <f aca="false">C67+E67</f>
        <v>1089</v>
      </c>
      <c r="G67" s="175"/>
    </row>
    <row r="68" customFormat="false" ht="15.95" hidden="false" customHeight="true" outlineLevel="0" collapsed="false">
      <c r="A68" s="244" t="s">
        <v>364</v>
      </c>
      <c r="B68" s="225" t="s">
        <v>359</v>
      </c>
      <c r="C68" s="226"/>
      <c r="D68" s="242" t="n">
        <v>12</v>
      </c>
      <c r="E68" s="242" t="n">
        <v>12</v>
      </c>
      <c r="F68" s="231" t="n">
        <f aca="false">C68+E68</f>
        <v>12</v>
      </c>
      <c r="G68" s="175"/>
    </row>
    <row r="69" customFormat="false" ht="15.95" hidden="false" customHeight="true" outlineLevel="0" collapsed="false">
      <c r="A69" s="244" t="s">
        <v>446</v>
      </c>
      <c r="B69" s="225" t="s">
        <v>359</v>
      </c>
      <c r="C69" s="226"/>
      <c r="D69" s="242" t="n">
        <v>2920</v>
      </c>
      <c r="E69" s="242" t="n">
        <v>2919</v>
      </c>
      <c r="F69" s="231" t="n">
        <f aca="false">C69+E69</f>
        <v>2919</v>
      </c>
      <c r="G69" s="175"/>
    </row>
    <row r="70" customFormat="false" ht="15.95" hidden="false" customHeight="true" outlineLevel="0" collapsed="false">
      <c r="A70" s="238" t="s">
        <v>447</v>
      </c>
      <c r="B70" s="225" t="s">
        <v>359</v>
      </c>
      <c r="C70" s="226"/>
      <c r="D70" s="242" t="n">
        <v>1270</v>
      </c>
      <c r="E70" s="242" t="n">
        <v>1255</v>
      </c>
      <c r="F70" s="231" t="n">
        <f aca="false">C70+E70</f>
        <v>1255</v>
      </c>
      <c r="G70" s="175"/>
    </row>
    <row r="71" customFormat="false" ht="15.95" hidden="false" customHeight="true" outlineLevel="0" collapsed="false">
      <c r="A71" s="233" t="s">
        <v>448</v>
      </c>
      <c r="B71" s="225"/>
      <c r="C71" s="226"/>
      <c r="D71" s="245" t="n">
        <f aca="false">SUM(D67:D70)</f>
        <v>6073</v>
      </c>
      <c r="E71" s="245" t="n">
        <f aca="false">SUM(E67:E70)</f>
        <v>5275</v>
      </c>
      <c r="F71" s="245" t="n">
        <f aca="false">SUM(F67:F70)</f>
        <v>5275</v>
      </c>
      <c r="G71" s="175"/>
    </row>
    <row r="72" customFormat="false" ht="15.95" hidden="false" customHeight="true" outlineLevel="0" collapsed="false">
      <c r="A72" s="235" t="s">
        <v>449</v>
      </c>
      <c r="B72" s="225" t="s">
        <v>359</v>
      </c>
      <c r="C72" s="226"/>
      <c r="D72" s="241"/>
      <c r="E72" s="242"/>
      <c r="F72" s="231" t="n">
        <f aca="false">C72+E72</f>
        <v>0</v>
      </c>
      <c r="G72" s="175"/>
    </row>
    <row r="73" customFormat="false" ht="15.95" hidden="false" customHeight="true" outlineLevel="0" collapsed="false">
      <c r="A73" s="238" t="s">
        <v>450</v>
      </c>
      <c r="B73" s="225" t="s">
        <v>359</v>
      </c>
      <c r="C73" s="226"/>
      <c r="D73" s="241" t="n">
        <v>129</v>
      </c>
      <c r="E73" s="242" t="n">
        <v>50</v>
      </c>
      <c r="F73" s="231" t="n">
        <f aca="false">C73+E73</f>
        <v>50</v>
      </c>
      <c r="G73" s="175"/>
    </row>
    <row r="74" customFormat="false" ht="15.95" hidden="false" customHeight="true" outlineLevel="0" collapsed="false">
      <c r="A74" s="238" t="s">
        <v>451</v>
      </c>
      <c r="B74" s="225" t="s">
        <v>359</v>
      </c>
      <c r="C74" s="226"/>
      <c r="D74" s="241" t="n">
        <v>100</v>
      </c>
      <c r="E74" s="242" t="n">
        <v>85</v>
      </c>
      <c r="F74" s="231" t="n">
        <f aca="false">C74+E74</f>
        <v>85</v>
      </c>
      <c r="G74" s="175"/>
    </row>
    <row r="75" customFormat="false" ht="15.95" hidden="false" customHeight="true" outlineLevel="0" collapsed="false">
      <c r="A75" s="233" t="s">
        <v>452</v>
      </c>
      <c r="B75" s="225" t="s">
        <v>359</v>
      </c>
      <c r="C75" s="226"/>
      <c r="D75" s="246" t="n">
        <f aca="false">SUM(D73:D74)</f>
        <v>229</v>
      </c>
      <c r="E75" s="246" t="n">
        <f aca="false">SUM(E73:E74)</f>
        <v>135</v>
      </c>
      <c r="F75" s="231" t="n">
        <f aca="false">C75+E75</f>
        <v>135</v>
      </c>
      <c r="G75" s="175"/>
    </row>
    <row r="76" s="220" customFormat="true" ht="18" hidden="false" customHeight="true" outlineLevel="0" collapsed="false">
      <c r="A76" s="247" t="s">
        <v>380</v>
      </c>
      <c r="B76" s="248"/>
      <c r="C76" s="249" t="n">
        <f aca="false">SUM(C5:C75)</f>
        <v>29</v>
      </c>
      <c r="D76" s="249" t="n">
        <f aca="false">SUM(D18+D28+D37+D41+D66+D75+D71)</f>
        <v>21924</v>
      </c>
      <c r="E76" s="249" t="n">
        <f aca="false">SUM(E18+E28+E37+E41+E66+E75+E71)</f>
        <v>18763</v>
      </c>
      <c r="F76" s="249" t="n">
        <f aca="false">SUM(F18+F28+F37+F41+F66+F75+F71)</f>
        <v>18792</v>
      </c>
      <c r="G76" s="175"/>
    </row>
    <row r="77" customFormat="false" ht="12.75" hidden="false" customHeight="false" outlineLevel="0" collapsed="false">
      <c r="E77" s="220"/>
      <c r="F77" s="220"/>
      <c r="G77" s="221"/>
    </row>
    <row r="78" customFormat="false" ht="12.75" hidden="false" customHeight="false" outlineLevel="0" collapsed="false">
      <c r="G78" s="221"/>
    </row>
    <row r="79" customFormat="false" ht="12.75" hidden="false" customHeight="false" outlineLevel="0" collapsed="false">
      <c r="G79" s="221"/>
    </row>
    <row r="80" customFormat="false" ht="12.75" hidden="false" customHeight="false" outlineLevel="0" collapsed="false">
      <c r="G80" s="221"/>
    </row>
    <row r="81" customFormat="false" ht="12.75" hidden="false" customHeight="false" outlineLevel="0" collapsed="false">
      <c r="G81" s="221"/>
    </row>
    <row r="82" customFormat="false" ht="12.75" hidden="false" customHeight="false" outlineLevel="0" collapsed="false">
      <c r="G82" s="221"/>
    </row>
    <row r="83" customFormat="false" ht="12.75" hidden="false" customHeight="false" outlineLevel="0" collapsed="false">
      <c r="G83" s="221"/>
    </row>
    <row r="84" customFormat="false" ht="12.75" hidden="false" customHeight="false" outlineLevel="0" collapsed="false">
      <c r="G84" s="221"/>
    </row>
    <row r="85" customFormat="false" ht="12.75" hidden="false" customHeight="false" outlineLevel="0" collapsed="false">
      <c r="G85" s="221"/>
    </row>
  </sheetData>
  <mergeCells count="4">
    <mergeCell ref="A1:F1"/>
    <mergeCell ref="G1:G76"/>
    <mergeCell ref="B2:C2"/>
    <mergeCell ref="E2:F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41.28"/>
    <col collapsed="false" customWidth="true" hidden="false" outlineLevel="0" max="7" min="2" style="173" width="13.56"/>
    <col collapsed="false" customWidth="true" hidden="false" outlineLevel="0" max="8" min="8" style="173" width="3.56"/>
    <col collapsed="false" customWidth="true" hidden="false" outlineLevel="0" max="9" min="9" style="173" width="11.85"/>
    <col collapsed="false" customWidth="false" hidden="false" outlineLevel="0" max="257" min="10" style="173" width="7.99"/>
  </cols>
  <sheetData>
    <row r="1" customFormat="false" ht="24.75" hidden="false" customHeight="true" outlineLevel="0" collapsed="false">
      <c r="A1" s="174" t="s">
        <v>453</v>
      </c>
      <c r="B1" s="174"/>
      <c r="C1" s="174"/>
      <c r="D1" s="174"/>
      <c r="E1" s="174"/>
      <c r="F1" s="174"/>
      <c r="G1" s="174"/>
      <c r="H1" s="250" t="s">
        <v>454</v>
      </c>
    </row>
    <row r="2" customFormat="false" ht="23.25" hidden="false" customHeight="true" outlineLevel="0" collapsed="false">
      <c r="A2" s="103"/>
      <c r="B2" s="102"/>
      <c r="C2" s="102"/>
      <c r="D2" s="102"/>
      <c r="E2" s="104"/>
      <c r="F2" s="177" t="s">
        <v>260</v>
      </c>
      <c r="G2" s="177"/>
      <c r="H2" s="250"/>
    </row>
    <row r="3" s="180" customFormat="true" ht="48.75" hidden="false" customHeight="true" outlineLevel="0" collapsed="false">
      <c r="A3" s="109" t="s">
        <v>455</v>
      </c>
      <c r="B3" s="111" t="s">
        <v>353</v>
      </c>
      <c r="C3" s="111" t="s">
        <v>354</v>
      </c>
      <c r="D3" s="111" t="s">
        <v>355</v>
      </c>
      <c r="E3" s="111" t="s">
        <v>265</v>
      </c>
      <c r="F3" s="178" t="s">
        <v>266</v>
      </c>
      <c r="G3" s="179" t="s">
        <v>356</v>
      </c>
      <c r="H3" s="250"/>
    </row>
    <row r="4" s="102" customFormat="true" ht="15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2" t="s">
        <v>13</v>
      </c>
      <c r="F4" s="183" t="s">
        <v>267</v>
      </c>
      <c r="G4" s="184" t="s">
        <v>357</v>
      </c>
      <c r="H4" s="250"/>
    </row>
    <row r="5" customFormat="false" ht="20.25" hidden="false" customHeight="true" outlineLevel="0" collapsed="false">
      <c r="A5" s="251" t="s">
        <v>456</v>
      </c>
      <c r="B5" s="252" t="n">
        <v>241444</v>
      </c>
      <c r="C5" s="253" t="s">
        <v>359</v>
      </c>
      <c r="D5" s="252" t="n">
        <v>14241</v>
      </c>
      <c r="E5" s="252" t="n">
        <v>228603</v>
      </c>
      <c r="F5" s="190" t="n">
        <v>227203</v>
      </c>
      <c r="G5" s="191" t="n">
        <f aca="false">+D5+F5</f>
        <v>241444</v>
      </c>
      <c r="H5" s="250"/>
    </row>
    <row r="6" customFormat="false" ht="15.95" hidden="false" customHeight="true" outlineLevel="0" collapsed="false">
      <c r="A6" s="251" t="s">
        <v>457</v>
      </c>
      <c r="B6" s="252" t="n">
        <v>1404</v>
      </c>
      <c r="C6" s="253" t="s">
        <v>359</v>
      </c>
      <c r="D6" s="252" t="n">
        <v>0</v>
      </c>
      <c r="E6" s="252" t="n">
        <v>1407</v>
      </c>
      <c r="F6" s="190" t="n">
        <v>1404</v>
      </c>
      <c r="G6" s="191" t="n">
        <f aca="false">+D6+F6</f>
        <v>1404</v>
      </c>
      <c r="H6" s="250"/>
    </row>
    <row r="7" customFormat="false" ht="20.25" hidden="false" customHeight="true" outlineLevel="0" collapsed="false">
      <c r="A7" s="251" t="s">
        <v>458</v>
      </c>
      <c r="B7" s="252" t="n">
        <v>2016</v>
      </c>
      <c r="C7" s="253" t="s">
        <v>359</v>
      </c>
      <c r="D7" s="252"/>
      <c r="E7" s="252" t="n">
        <v>2016</v>
      </c>
      <c r="F7" s="190" t="n">
        <v>2016</v>
      </c>
      <c r="G7" s="191" t="n">
        <f aca="false">+D7+F7</f>
        <v>2016</v>
      </c>
      <c r="H7" s="250"/>
    </row>
    <row r="8" customFormat="false" ht="15.95" hidden="false" customHeight="true" outlineLevel="0" collapsed="false">
      <c r="A8" s="251"/>
      <c r="B8" s="252"/>
      <c r="C8" s="253"/>
      <c r="D8" s="252"/>
      <c r="E8" s="252"/>
      <c r="F8" s="190"/>
      <c r="G8" s="191" t="n">
        <f aca="false">+D8+F8</f>
        <v>0</v>
      </c>
      <c r="H8" s="250"/>
    </row>
    <row r="9" customFormat="false" ht="15.95" hidden="false" customHeight="true" outlineLevel="0" collapsed="false">
      <c r="A9" s="251"/>
      <c r="B9" s="252"/>
      <c r="C9" s="253"/>
      <c r="D9" s="252"/>
      <c r="E9" s="252"/>
      <c r="F9" s="190"/>
      <c r="G9" s="191" t="n">
        <f aca="false">+D9+F9</f>
        <v>0</v>
      </c>
      <c r="H9" s="250"/>
    </row>
    <row r="10" customFormat="false" ht="15.95" hidden="false" customHeight="true" outlineLevel="0" collapsed="false">
      <c r="A10" s="251"/>
      <c r="B10" s="252"/>
      <c r="C10" s="253"/>
      <c r="D10" s="252"/>
      <c r="E10" s="252"/>
      <c r="F10" s="190"/>
      <c r="G10" s="191" t="n">
        <f aca="false">+D10+F10</f>
        <v>0</v>
      </c>
      <c r="H10" s="250"/>
    </row>
    <row r="11" customFormat="false" ht="15.95" hidden="false" customHeight="true" outlineLevel="0" collapsed="false">
      <c r="A11" s="251"/>
      <c r="B11" s="252"/>
      <c r="C11" s="253"/>
      <c r="D11" s="252"/>
      <c r="E11" s="252"/>
      <c r="F11" s="190"/>
      <c r="G11" s="191" t="n">
        <f aca="false">+D11+F11</f>
        <v>0</v>
      </c>
      <c r="H11" s="250"/>
    </row>
    <row r="12" customFormat="false" ht="27" hidden="false" customHeight="true" outlineLevel="0" collapsed="false">
      <c r="A12" s="254"/>
      <c r="B12" s="255"/>
      <c r="C12" s="256"/>
      <c r="D12" s="255"/>
      <c r="E12" s="255"/>
      <c r="F12" s="190"/>
      <c r="G12" s="191" t="n">
        <f aca="false">+D12+F12</f>
        <v>0</v>
      </c>
      <c r="H12" s="250"/>
    </row>
    <row r="13" customFormat="false" ht="15.95" hidden="false" customHeight="true" outlineLevel="0" collapsed="false">
      <c r="A13" s="257"/>
      <c r="B13" s="255"/>
      <c r="C13" s="256"/>
      <c r="D13" s="255"/>
      <c r="E13" s="255"/>
      <c r="F13" s="190"/>
      <c r="G13" s="191" t="n">
        <f aca="false">+D13+F13</f>
        <v>0</v>
      </c>
      <c r="H13" s="250"/>
    </row>
    <row r="14" customFormat="false" ht="15.95" hidden="false" customHeight="true" outlineLevel="0" collapsed="false">
      <c r="A14" s="257"/>
      <c r="B14" s="255"/>
      <c r="C14" s="256"/>
      <c r="D14" s="255"/>
      <c r="E14" s="255"/>
      <c r="F14" s="190"/>
      <c r="G14" s="191" t="n">
        <f aca="false">+D14+F14</f>
        <v>0</v>
      </c>
      <c r="H14" s="250"/>
    </row>
    <row r="15" customFormat="false" ht="15.95" hidden="false" customHeight="true" outlineLevel="0" collapsed="false">
      <c r="A15" s="251"/>
      <c r="B15" s="255"/>
      <c r="C15" s="256"/>
      <c r="D15" s="255"/>
      <c r="E15" s="255"/>
      <c r="F15" s="190"/>
      <c r="G15" s="191" t="n">
        <f aca="false">+D15+F15</f>
        <v>0</v>
      </c>
      <c r="H15" s="250"/>
    </row>
    <row r="16" customFormat="false" ht="15.95" hidden="false" customHeight="true" outlineLevel="0" collapsed="false">
      <c r="A16" s="257"/>
      <c r="B16" s="255"/>
      <c r="C16" s="256"/>
      <c r="D16" s="255"/>
      <c r="E16" s="255"/>
      <c r="F16" s="190"/>
      <c r="G16" s="191" t="n">
        <f aca="false">+D16+F16</f>
        <v>0</v>
      </c>
      <c r="H16" s="250"/>
    </row>
    <row r="17" customFormat="false" ht="15.95" hidden="false" customHeight="true" outlineLevel="0" collapsed="false">
      <c r="A17" s="257"/>
      <c r="B17" s="255"/>
      <c r="C17" s="256"/>
      <c r="D17" s="255"/>
      <c r="E17" s="255"/>
      <c r="F17" s="190"/>
      <c r="G17" s="191" t="n">
        <f aca="false">+D17+F17</f>
        <v>0</v>
      </c>
      <c r="H17" s="250"/>
    </row>
    <row r="18" customFormat="false" ht="15.95" hidden="false" customHeight="true" outlineLevel="0" collapsed="false">
      <c r="A18" s="258"/>
      <c r="B18" s="259"/>
      <c r="C18" s="260"/>
      <c r="D18" s="259"/>
      <c r="E18" s="259"/>
      <c r="F18" s="190"/>
      <c r="G18" s="191" t="n">
        <f aca="false">+D18+F18</f>
        <v>0</v>
      </c>
      <c r="H18" s="250"/>
    </row>
    <row r="19" customFormat="false" ht="15.95" hidden="false" customHeight="true" outlineLevel="0" collapsed="false">
      <c r="A19" s="258"/>
      <c r="B19" s="259"/>
      <c r="C19" s="260"/>
      <c r="D19" s="259"/>
      <c r="E19" s="259"/>
      <c r="F19" s="190"/>
      <c r="G19" s="191" t="n">
        <f aca="false">+D19+F19</f>
        <v>0</v>
      </c>
      <c r="H19" s="250"/>
    </row>
    <row r="20" customFormat="false" ht="15.95" hidden="false" customHeight="true" outlineLevel="0" collapsed="false">
      <c r="A20" s="258"/>
      <c r="B20" s="259"/>
      <c r="C20" s="260"/>
      <c r="D20" s="259"/>
      <c r="E20" s="259"/>
      <c r="F20" s="190"/>
      <c r="G20" s="191" t="n">
        <f aca="false">+D20+F20</f>
        <v>0</v>
      </c>
      <c r="H20" s="250"/>
    </row>
    <row r="21" customFormat="false" ht="15.95" hidden="false" customHeight="true" outlineLevel="0" collapsed="false">
      <c r="A21" s="261"/>
      <c r="B21" s="227"/>
      <c r="C21" s="262"/>
      <c r="D21" s="227"/>
      <c r="E21" s="227"/>
      <c r="F21" s="190"/>
      <c r="G21" s="191" t="n">
        <f aca="false">+D21+F21</f>
        <v>0</v>
      </c>
      <c r="H21" s="250"/>
    </row>
    <row r="22" customFormat="false" ht="15.95" hidden="false" customHeight="true" outlineLevel="0" collapsed="false">
      <c r="A22" s="261"/>
      <c r="B22" s="227"/>
      <c r="C22" s="262"/>
      <c r="D22" s="227"/>
      <c r="E22" s="227"/>
      <c r="F22" s="190"/>
      <c r="G22" s="191" t="n">
        <f aca="false">+D22+F22</f>
        <v>0</v>
      </c>
      <c r="H22" s="250"/>
    </row>
    <row r="23" customFormat="false" ht="27" hidden="false" customHeight="true" outlineLevel="0" collapsed="false">
      <c r="A23" s="261"/>
      <c r="B23" s="227"/>
      <c r="C23" s="262"/>
      <c r="D23" s="227"/>
      <c r="E23" s="227"/>
      <c r="F23" s="190"/>
      <c r="G23" s="191" t="n">
        <f aca="false">+D23+F23</f>
        <v>0</v>
      </c>
      <c r="H23" s="250"/>
    </row>
    <row r="24" customFormat="false" ht="23.25" hidden="false" customHeight="true" outlineLevel="0" collapsed="false">
      <c r="A24" s="261"/>
      <c r="B24" s="227"/>
      <c r="C24" s="262"/>
      <c r="D24" s="227"/>
      <c r="E24" s="227"/>
      <c r="F24" s="190"/>
      <c r="G24" s="191" t="n">
        <f aca="false">+D24+F24</f>
        <v>0</v>
      </c>
      <c r="H24" s="250"/>
    </row>
    <row r="25" customFormat="false" ht="22.5" hidden="false" customHeight="true" outlineLevel="0" collapsed="false">
      <c r="A25" s="261"/>
      <c r="B25" s="227"/>
      <c r="C25" s="262"/>
      <c r="D25" s="227"/>
      <c r="E25" s="227"/>
      <c r="F25" s="190"/>
      <c r="G25" s="191" t="n">
        <f aca="false">+D25+F25</f>
        <v>0</v>
      </c>
      <c r="H25" s="250"/>
    </row>
    <row r="26" customFormat="false" ht="15.95" hidden="false" customHeight="true" outlineLevel="0" collapsed="false">
      <c r="A26" s="261"/>
      <c r="B26" s="227"/>
      <c r="C26" s="262"/>
      <c r="D26" s="227"/>
      <c r="E26" s="227"/>
      <c r="F26" s="190"/>
      <c r="G26" s="191" t="n">
        <f aca="false">+D26+F26</f>
        <v>0</v>
      </c>
      <c r="H26" s="250"/>
    </row>
    <row r="27" customFormat="false" ht="15.95" hidden="false" customHeight="true" outlineLevel="0" collapsed="false">
      <c r="A27" s="261"/>
      <c r="B27" s="227"/>
      <c r="C27" s="262"/>
      <c r="D27" s="227"/>
      <c r="E27" s="227"/>
      <c r="F27" s="190"/>
      <c r="G27" s="191" t="n">
        <f aca="false">+D27+F27</f>
        <v>0</v>
      </c>
      <c r="H27" s="250"/>
    </row>
    <row r="28" s="220" customFormat="true" ht="18" hidden="false" customHeight="true" outlineLevel="0" collapsed="false">
      <c r="A28" s="216" t="s">
        <v>380</v>
      </c>
      <c r="B28" s="217" t="n">
        <f aca="false">SUM(B5:B27)</f>
        <v>244864</v>
      </c>
      <c r="C28" s="218"/>
      <c r="D28" s="217" t="n">
        <f aca="false">SUM(D5:D27)</f>
        <v>14241</v>
      </c>
      <c r="E28" s="217" t="n">
        <f aca="false">SUM(E5:E27)</f>
        <v>232026</v>
      </c>
      <c r="F28" s="217" t="n">
        <f aca="false">SUM(F5:F27)</f>
        <v>230623</v>
      </c>
      <c r="G28" s="219" t="n">
        <f aca="false">SUM(G5:G27)</f>
        <v>244864</v>
      </c>
      <c r="H28" s="250"/>
    </row>
    <row r="31" customFormat="false" ht="12.75" hidden="false" customHeight="false" outlineLevel="0" collapsed="false">
      <c r="E31" s="223"/>
    </row>
  </sheetData>
  <mergeCells count="3">
    <mergeCell ref="A1:G1"/>
    <mergeCell ref="H1:H28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0" activeCellId="0" sqref="F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460</v>
      </c>
    </row>
    <row r="2" customFormat="false" ht="15.75" hidden="false" customHeight="true" outlineLevel="0" collapsed="false">
      <c r="A2" s="267" t="s">
        <v>46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 t="n">
        <v>12445</v>
      </c>
      <c r="C8" s="280" t="n">
        <v>7621</v>
      </c>
      <c r="D8" s="280" t="n">
        <v>12445</v>
      </c>
      <c r="E8" s="281" t="n">
        <v>7621</v>
      </c>
      <c r="F8" s="280" t="n">
        <v>7240</v>
      </c>
      <c r="G8" s="280" t="n">
        <v>7240</v>
      </c>
      <c r="H8" s="280"/>
      <c r="I8" s="280"/>
      <c r="J8" s="280" t="n">
        <v>1793</v>
      </c>
      <c r="K8" s="280" t="n">
        <v>7590</v>
      </c>
      <c r="L8" s="282" t="n">
        <f aca="false">+J8+K8</f>
        <v>9383</v>
      </c>
      <c r="M8" s="283" t="n">
        <f aca="false">IF((C8&lt;&gt;0),ROUND((L8/C8)*100,1),"")</f>
        <v>123.1</v>
      </c>
      <c r="N8" s="266"/>
    </row>
    <row r="9" customFormat="false" ht="12.75" hidden="false" customHeight="false" outlineLevel="0" collapsed="false">
      <c r="A9" s="284" t="s">
        <v>476</v>
      </c>
      <c r="B9" s="285"/>
      <c r="C9" s="286" t="n">
        <v>7621</v>
      </c>
      <c r="D9" s="286"/>
      <c r="E9" s="286" t="n">
        <v>7621</v>
      </c>
      <c r="F9" s="286" t="n">
        <v>7240</v>
      </c>
      <c r="G9" s="286" t="n">
        <v>7240</v>
      </c>
      <c r="H9" s="286"/>
      <c r="I9" s="286"/>
      <c r="J9" s="286"/>
      <c r="K9" s="286" t="n">
        <v>7590</v>
      </c>
      <c r="L9" s="287" t="n">
        <f aca="false">+J9+K9</f>
        <v>7590</v>
      </c>
      <c r="M9" s="288" t="n">
        <f aca="false">IF((C9&lt;&gt;0),ROUND((L9/C9)*100,1),"")</f>
        <v>99.6</v>
      </c>
      <c r="N9" s="266"/>
    </row>
    <row r="10" customFormat="false" ht="12.75" hidden="false" customHeight="false" outlineLevel="0" collapsed="false">
      <c r="A10" s="289" t="s">
        <v>477</v>
      </c>
      <c r="B10" s="290" t="n">
        <v>113110</v>
      </c>
      <c r="C10" s="291" t="n">
        <v>114316</v>
      </c>
      <c r="D10" s="291" t="n">
        <v>113110</v>
      </c>
      <c r="E10" s="291" t="n">
        <v>114316</v>
      </c>
      <c r="F10" s="291" t="n">
        <v>1118</v>
      </c>
      <c r="G10" s="291" t="n">
        <v>1118</v>
      </c>
      <c r="H10" s="291"/>
      <c r="I10" s="291"/>
      <c r="J10" s="291" t="n">
        <v>112725</v>
      </c>
      <c r="K10" s="291" t="n">
        <v>1033</v>
      </c>
      <c r="L10" s="287" t="n">
        <f aca="false">+J10+K10</f>
        <v>113758</v>
      </c>
      <c r="M10" s="288" t="n">
        <f aca="false">IF((C10&lt;&gt;0),ROUND((L10/C10)*100,1),"")</f>
        <v>99.5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 t="n">
        <v>5081</v>
      </c>
      <c r="D12" s="291"/>
      <c r="E12" s="291" t="n">
        <v>5081</v>
      </c>
      <c r="F12" s="291"/>
      <c r="G12" s="291"/>
      <c r="H12" s="291"/>
      <c r="I12" s="291"/>
      <c r="J12" s="291" t="n">
        <v>2515</v>
      </c>
      <c r="K12" s="291"/>
      <c r="L12" s="287" t="n">
        <f aca="false">+J12+K12</f>
        <v>2515</v>
      </c>
      <c r="M12" s="288" t="n">
        <f aca="false">IF((C12&lt;&gt;0),ROUND((L12/C12)*100,1),"")</f>
        <v>49.5</v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 t="n">
        <v>1233</v>
      </c>
      <c r="K13" s="291"/>
      <c r="L13" s="287" t="n">
        <f aca="false">+J13+K13</f>
        <v>1233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125555</v>
      </c>
      <c r="C15" s="297" t="n">
        <f aca="false">C8+SUM(C10:C14)</f>
        <v>127018</v>
      </c>
      <c r="D15" s="297" t="n">
        <f aca="false">D8+SUM(D10:D14)</f>
        <v>125555</v>
      </c>
      <c r="E15" s="297" t="n">
        <f aca="false">E8+SUM(E10:E14)</f>
        <v>127018</v>
      </c>
      <c r="F15" s="297" t="n">
        <f aca="false">F8+SUM(F10:F14)</f>
        <v>8358</v>
      </c>
      <c r="G15" s="297" t="n">
        <f aca="false">G8+SUM(G10:G14)</f>
        <v>8358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118266</v>
      </c>
      <c r="K15" s="297" t="n">
        <f aca="false">K8+SUM(K10:K14)</f>
        <v>8623</v>
      </c>
      <c r="L15" s="297" t="n">
        <f aca="false">L8+SUM(L10:L14)</f>
        <v>126889</v>
      </c>
      <c r="M15" s="298" t="n">
        <f aca="false">IF((C15&lt;&gt;0),ROUND((L15/C15)*100,1),"")</f>
        <v>99.9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 t="n">
        <v>117521</v>
      </c>
      <c r="C19" s="291" t="n">
        <v>118984</v>
      </c>
      <c r="D19" s="291" t="n">
        <v>117521</v>
      </c>
      <c r="E19" s="291" t="n">
        <v>118984</v>
      </c>
      <c r="F19" s="291"/>
      <c r="G19" s="291"/>
      <c r="H19" s="291"/>
      <c r="I19" s="291"/>
      <c r="J19" s="291" t="n">
        <v>123868</v>
      </c>
      <c r="K19" s="291"/>
      <c r="L19" s="308" t="n">
        <f aca="false">+J19+K19</f>
        <v>123868</v>
      </c>
      <c r="M19" s="288" t="n">
        <f aca="false">IF((C19&lt;&gt;0),ROUND((L19/C19)*100,1),"")</f>
        <v>104.1</v>
      </c>
      <c r="N19" s="266"/>
    </row>
    <row r="20" customFormat="false" ht="12.75" hidden="false" customHeight="false" outlineLevel="0" collapsed="false">
      <c r="A20" s="307" t="s">
        <v>485</v>
      </c>
      <c r="B20" s="290" t="n">
        <v>8034</v>
      </c>
      <c r="C20" s="291" t="n">
        <v>8034</v>
      </c>
      <c r="D20" s="291" t="n">
        <v>8034</v>
      </c>
      <c r="E20" s="291" t="n">
        <v>8034</v>
      </c>
      <c r="F20" s="291"/>
      <c r="G20" s="291"/>
      <c r="H20" s="291"/>
      <c r="I20" s="291"/>
      <c r="J20" s="291" t="n">
        <v>2641</v>
      </c>
      <c r="K20" s="291"/>
      <c r="L20" s="308" t="n">
        <f aca="false">+J20+K20</f>
        <v>2641</v>
      </c>
      <c r="M20" s="288" t="n">
        <f aca="false">IF((C20&lt;&gt;0),ROUND((L20/C20)*100,1),"")</f>
        <v>32.9</v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125555</v>
      </c>
      <c r="C24" s="297" t="n">
        <f aca="false">SUM(C18:C23)</f>
        <v>127018</v>
      </c>
      <c r="D24" s="297" t="n">
        <f aca="false">SUM(D18:D23)</f>
        <v>125555</v>
      </c>
      <c r="E24" s="297" t="n">
        <f aca="false">SUM(E18:E23)</f>
        <v>127018</v>
      </c>
      <c r="F24" s="297" t="n">
        <f aca="false">SUM(F18:F23)</f>
        <v>0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126509</v>
      </c>
      <c r="K24" s="297" t="n">
        <f aca="false">SUM(K18:K23)</f>
        <v>0</v>
      </c>
      <c r="L24" s="297" t="n">
        <f aca="false">SUM(L18:L23)</f>
        <v>126509</v>
      </c>
      <c r="M24" s="298" t="n">
        <f aca="false">IF((C24&lt;&gt;0),ROUND((L24/C24)*100,1),"")</f>
        <v>99.6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494</v>
      </c>
    </row>
    <row r="2" customFormat="false" ht="15.75" hidden="false" customHeight="true" outlineLevel="0" collapsed="false">
      <c r="A2" s="267" t="s">
        <v>49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 t="n">
        <v>250</v>
      </c>
      <c r="H8" s="280"/>
      <c r="I8" s="280"/>
      <c r="J8" s="280"/>
      <c r="K8" s="280" t="n">
        <v>250</v>
      </c>
      <c r="L8" s="282" t="n">
        <f aca="false">+J8+K8</f>
        <v>25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380446</v>
      </c>
      <c r="C10" s="291" t="n">
        <v>436699</v>
      </c>
      <c r="D10" s="291"/>
      <c r="E10" s="291" t="n">
        <v>56253</v>
      </c>
      <c r="F10" s="291" t="n">
        <v>357899</v>
      </c>
      <c r="G10" s="291" t="n">
        <v>404865</v>
      </c>
      <c r="H10" s="291"/>
      <c r="I10" s="291"/>
      <c r="J10" s="291" t="n">
        <v>14241</v>
      </c>
      <c r="K10" s="291" t="n">
        <v>404865</v>
      </c>
      <c r="L10" s="287" t="n">
        <f aca="false">+J10+K10</f>
        <v>419106</v>
      </c>
      <c r="M10" s="288" t="n">
        <f aca="false">IF((C10&lt;&gt;0),ROUND((L10/C10)*100,1),"")</f>
        <v>96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380446</v>
      </c>
      <c r="C15" s="297" t="n">
        <v>419356</v>
      </c>
      <c r="D15" s="297" t="n">
        <f aca="false">D8+SUM(D10:D14)</f>
        <v>0</v>
      </c>
      <c r="E15" s="297" t="n">
        <f aca="false">E8+SUM(E10:E14)</f>
        <v>56253</v>
      </c>
      <c r="F15" s="297" t="n">
        <f aca="false">F8+SUM(F10:F14)</f>
        <v>357899</v>
      </c>
      <c r="G15" s="297" t="n">
        <f aca="false">G8+SUM(G10:G14)</f>
        <v>405115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14241</v>
      </c>
      <c r="K15" s="297" t="n">
        <f aca="false">K8+SUM(K10:K14)</f>
        <v>405115</v>
      </c>
      <c r="L15" s="297" t="n">
        <f aca="false">L8+SUM(L10:L14)</f>
        <v>419356</v>
      </c>
      <c r="M15" s="298" t="n">
        <f aca="false">IF((C15&lt;&gt;0),ROUND((L15/C15)*100,1),"")</f>
        <v>100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 t="n">
        <v>319156</v>
      </c>
      <c r="C19" s="291" t="n">
        <v>361160</v>
      </c>
      <c r="D19" s="291"/>
      <c r="E19" s="291" t="n">
        <v>42004</v>
      </c>
      <c r="F19" s="291" t="n">
        <v>319157</v>
      </c>
      <c r="G19" s="291" t="n">
        <v>298881</v>
      </c>
      <c r="H19" s="291"/>
      <c r="I19" s="291"/>
      <c r="J19" s="291" t="n">
        <v>14631</v>
      </c>
      <c r="K19" s="291" t="n">
        <v>298878</v>
      </c>
      <c r="L19" s="308" t="n">
        <f aca="false">+J19+K19</f>
        <v>313509</v>
      </c>
      <c r="M19" s="288" t="n">
        <f aca="false">IF((C19&lt;&gt;0),ROUND((L19/C19)*100,1),"")</f>
        <v>86.8</v>
      </c>
      <c r="N19" s="266"/>
    </row>
    <row r="20" customFormat="false" ht="12.75" hidden="false" customHeight="false" outlineLevel="0" collapsed="false">
      <c r="A20" s="307" t="s">
        <v>485</v>
      </c>
      <c r="B20" s="290" t="n">
        <v>61290</v>
      </c>
      <c r="C20" s="291" t="n">
        <v>58196</v>
      </c>
      <c r="D20" s="291"/>
      <c r="E20" s="291" t="n">
        <v>22474</v>
      </c>
      <c r="F20" s="291" t="n">
        <v>38742</v>
      </c>
      <c r="G20" s="291" t="n">
        <v>28742</v>
      </c>
      <c r="H20" s="291"/>
      <c r="I20" s="291"/>
      <c r="J20" s="291"/>
      <c r="K20" s="291" t="n">
        <v>29266</v>
      </c>
      <c r="L20" s="308" t="n">
        <f aca="false">+J20+K20</f>
        <v>29266</v>
      </c>
      <c r="M20" s="288" t="n">
        <f aca="false">IF((C20&lt;&gt;0),ROUND((L20/C20)*100,1),"")</f>
        <v>50.3</v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 t="s">
        <v>496</v>
      </c>
      <c r="B22" s="290"/>
      <c r="C22" s="291"/>
      <c r="D22" s="291"/>
      <c r="E22" s="291"/>
      <c r="F22" s="291"/>
      <c r="G22" s="291" t="n">
        <v>10000</v>
      </c>
      <c r="H22" s="291"/>
      <c r="I22" s="291"/>
      <c r="J22" s="291"/>
      <c r="K22" s="291" t="n">
        <v>10000</v>
      </c>
      <c r="L22" s="308" t="n">
        <f aca="false">+J22+K22</f>
        <v>1000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 t="s">
        <v>497</v>
      </c>
      <c r="B23" s="293"/>
      <c r="C23" s="294"/>
      <c r="D23" s="294"/>
      <c r="E23" s="294"/>
      <c r="F23" s="294"/>
      <c r="G23" s="294" t="n">
        <v>67492</v>
      </c>
      <c r="H23" s="294"/>
      <c r="I23" s="294"/>
      <c r="J23" s="294"/>
      <c r="K23" s="294" t="n">
        <v>67507</v>
      </c>
      <c r="L23" s="308" t="n">
        <f aca="false">+J23+K23</f>
        <v>67507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380446</v>
      </c>
      <c r="C24" s="297" t="n">
        <f aca="false">SUM(C18:C23)</f>
        <v>419356</v>
      </c>
      <c r="D24" s="297" t="n">
        <f aca="false">SUM(D18:D23)</f>
        <v>0</v>
      </c>
      <c r="E24" s="297" t="n">
        <f aca="false">SUM(E18:E23)</f>
        <v>64478</v>
      </c>
      <c r="F24" s="297" t="n">
        <f aca="false">SUM(F18:F23)</f>
        <v>357899</v>
      </c>
      <c r="G24" s="297" t="n">
        <f aca="false">SUM(G18:G23)</f>
        <v>405115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14631</v>
      </c>
      <c r="K24" s="297" t="n">
        <f aca="false">SUM(K18:K23)</f>
        <v>405651</v>
      </c>
      <c r="L24" s="297" t="n">
        <f aca="false">SUM(L18:L23)</f>
        <v>420282</v>
      </c>
      <c r="M24" s="298" t="n">
        <f aca="false">IF((C24&lt;&gt;0),ROUND((L24/C24)*100,1),"")</f>
        <v>100.2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7" activeCellId="0" sqref="A27:M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498</v>
      </c>
    </row>
    <row r="2" customFormat="false" ht="15.75" hidden="false" customHeight="true" outlineLevel="0" collapsed="false">
      <c r="A2" s="267" t="s">
        <v>499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21996</v>
      </c>
      <c r="C10" s="291" t="n">
        <v>21996</v>
      </c>
      <c r="D10" s="291"/>
      <c r="E10" s="291"/>
      <c r="F10" s="291" t="n">
        <v>2085</v>
      </c>
      <c r="G10" s="291"/>
      <c r="H10" s="291"/>
      <c r="I10" s="291"/>
      <c r="J10" s="291" t="n">
        <v>19769</v>
      </c>
      <c r="K10" s="291" t="n">
        <v>2085</v>
      </c>
      <c r="L10" s="287" t="n">
        <f aca="false">+J10+K10</f>
        <v>21854</v>
      </c>
      <c r="M10" s="288" t="n">
        <f aca="false">IF((C10&lt;&gt;0),ROUND((L10/C10)*100,1),"")</f>
        <v>99.4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21996</v>
      </c>
      <c r="C15" s="297" t="n">
        <f aca="false">C8+SUM(C10:C14)</f>
        <v>21996</v>
      </c>
      <c r="D15" s="297" t="n">
        <f aca="false">D8+SUM(D10:D14)</f>
        <v>0</v>
      </c>
      <c r="E15" s="297" t="n">
        <f aca="false">E8+SUM(E10:E14)</f>
        <v>0</v>
      </c>
      <c r="F15" s="297" t="n">
        <f aca="false">F8+SUM(F10:F14)</f>
        <v>2085</v>
      </c>
      <c r="G15" s="297" t="n">
        <f aca="false">G8+SUM(G10:G14)</f>
        <v>0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19769</v>
      </c>
      <c r="K15" s="297" t="n">
        <f aca="false">K8+SUM(K10:K14)</f>
        <v>2085</v>
      </c>
      <c r="L15" s="297" t="n">
        <f aca="false">L8+SUM(L10:L14)</f>
        <v>21854</v>
      </c>
      <c r="M15" s="298" t="n">
        <f aca="false">IF((C15&lt;&gt;0),ROUND((L15/C15)*100,1),"")</f>
        <v>99.4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 t="n">
        <v>6591</v>
      </c>
      <c r="C18" s="280" t="n">
        <v>6726</v>
      </c>
      <c r="D18" s="280"/>
      <c r="E18" s="281"/>
      <c r="F18" s="280" t="n">
        <v>461</v>
      </c>
      <c r="G18" s="280"/>
      <c r="H18" s="280"/>
      <c r="I18" s="280"/>
      <c r="J18" s="280" t="n">
        <v>6456</v>
      </c>
      <c r="K18" s="280" t="n">
        <v>461</v>
      </c>
      <c r="L18" s="306" t="n">
        <f aca="false">+J18+K18</f>
        <v>6917</v>
      </c>
      <c r="M18" s="283" t="n">
        <f aca="false">IF((C18&lt;&gt;0),ROUND((L18/C18)*100,1),"")</f>
        <v>102.8</v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/>
      <c r="D19" s="291"/>
      <c r="E19" s="291"/>
      <c r="F19" s="291" t="n">
        <v>141</v>
      </c>
      <c r="G19" s="291"/>
      <c r="H19" s="291"/>
      <c r="I19" s="291"/>
      <c r="J19" s="291" t="n">
        <v>15171</v>
      </c>
      <c r="K19" s="291" t="n">
        <v>140</v>
      </c>
      <c r="L19" s="308" t="n">
        <f aca="false">+J19+K19</f>
        <v>15311</v>
      </c>
      <c r="M19" s="288" t="str">
        <f aca="false">IF((C19&lt;&gt;0),ROUND((L19/C19)*100,1),"")</f>
        <v/>
      </c>
      <c r="N19" s="266"/>
    </row>
    <row r="20" customFormat="false" ht="12.75" hidden="false" customHeight="false" outlineLevel="0" collapsed="false">
      <c r="A20" s="307" t="s">
        <v>485</v>
      </c>
      <c r="B20" s="290" t="n">
        <v>15405</v>
      </c>
      <c r="C20" s="291" t="n">
        <v>15270</v>
      </c>
      <c r="D20" s="291"/>
      <c r="E20" s="291"/>
      <c r="F20" s="291"/>
      <c r="G20" s="291"/>
      <c r="H20" s="291"/>
      <c r="I20" s="291"/>
      <c r="J20" s="291"/>
      <c r="K20" s="291"/>
      <c r="L20" s="308" t="n">
        <f aca="false">+J20+K20</f>
        <v>0</v>
      </c>
      <c r="M20" s="288" t="n">
        <f aca="false">IF((C20&lt;&gt;0),ROUND((L20/C20)*100,1),"")</f>
        <v>0</v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21996</v>
      </c>
      <c r="C24" s="297" t="n">
        <f aca="false">SUM(C18:C23)</f>
        <v>21996</v>
      </c>
      <c r="D24" s="297" t="n">
        <f aca="false">SUM(D18:D23)</f>
        <v>0</v>
      </c>
      <c r="E24" s="297" t="n">
        <f aca="false">SUM(E18:E23)</f>
        <v>0</v>
      </c>
      <c r="F24" s="297" t="n">
        <f aca="false">SUM(F18:F23)</f>
        <v>602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21627</v>
      </c>
      <c r="K24" s="297" t="n">
        <f aca="false">SUM(K18:K23)</f>
        <v>601</v>
      </c>
      <c r="L24" s="297" t="n">
        <f aca="false">SUM(L18:L23)</f>
        <v>22228</v>
      </c>
      <c r="M24" s="298" t="n">
        <f aca="false">IF((C24&lt;&gt;0),ROUND((L24/C24)*100,1),"")</f>
        <v>101.1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6-05-12T11:14:04Z</cp:lastPrinted>
  <dcterms:modified xsi:type="dcterms:W3CDTF">2016-05-12T12:01:30Z</dcterms:modified>
  <cp:revision>0</cp:revision>
  <dc:subject>TÁBLÁZATOK</dc:subject>
  <dc:title>AZ 1997. ÉVI KÖLTSÉGVETÉSI BESZ.</dc:title>
</cp:coreProperties>
</file>