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bev" sheetId="1" state="visible" r:id="rId2"/>
    <sheet name="Intsbev" sheetId="2" state="visible" r:id="rId3"/>
    <sheet name="Intki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1. melléklet</t>
  </si>
  <si>
    <t xml:space="preserve">Az intézményi költségvetési bevételek </t>
  </si>
  <si>
    <t xml:space="preserve">2014. éves teljesítése</t>
  </si>
  <si>
    <t xml:space="preserve">adatok: eFt-ban</t>
  </si>
  <si>
    <t xml:space="preserve">Intézmény</t>
  </si>
  <si>
    <t xml:space="preserve">Saját bevételek</t>
  </si>
  <si>
    <t xml:space="preserve">Önkormányzati finanszírozás</t>
  </si>
  <si>
    <t xml:space="preserve">Bevételek összese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Városi Kincstár</t>
  </si>
  <si>
    <t xml:space="preserve">Egyesített Óvodai Int.</t>
  </si>
  <si>
    <t xml:space="preserve">Műv. Közp. és Könyvtár</t>
  </si>
  <si>
    <t xml:space="preserve">Vasvári Pál Múzeum</t>
  </si>
  <si>
    <t xml:space="preserve">TISZEK</t>
  </si>
  <si>
    <t xml:space="preserve">Tiszavasvári Bölcsőde</t>
  </si>
  <si>
    <t xml:space="preserve">Városi Kincstár összesen:</t>
  </si>
  <si>
    <t xml:space="preserve">Polgármesteri Hivatal</t>
  </si>
  <si>
    <t xml:space="preserve">Összesen:</t>
  </si>
  <si>
    <t xml:space="preserve">2. melléklet</t>
  </si>
  <si>
    <t xml:space="preserve">Az intézményi saját bevételek összetétele </t>
  </si>
  <si>
    <t xml:space="preserve">2014. év</t>
  </si>
  <si>
    <t xml:space="preserve">Megnevezés</t>
  </si>
  <si>
    <t xml:space="preserve">Működési bevételek</t>
  </si>
  <si>
    <t xml:space="preserve">   Felhalmozási bev.</t>
  </si>
  <si>
    <t xml:space="preserve">  Pe. átv. műk.</t>
  </si>
  <si>
    <t xml:space="preserve">     Pe. átv. fejl.</t>
  </si>
  <si>
    <t xml:space="preserve">Költségvetési bevételek összesen</t>
  </si>
  <si>
    <t xml:space="preserve">Előző évi maradvány igénybevétele</t>
  </si>
  <si>
    <t xml:space="preserve"> Saját bevételek összesen</t>
  </si>
  <si>
    <t xml:space="preserve">Ered.</t>
  </si>
  <si>
    <t xml:space="preserve">Mód.</t>
  </si>
  <si>
    <t xml:space="preserve">Telj.</t>
  </si>
  <si>
    <t xml:space="preserve">Műv. Központ és Könyvtár</t>
  </si>
  <si>
    <t xml:space="preserve">Városi Kincstár összesen</t>
  </si>
  <si>
    <t xml:space="preserve">3. melléklet </t>
  </si>
  <si>
    <t xml:space="preserve">Az intézményi költségvetési kiadások</t>
  </si>
  <si>
    <t xml:space="preserve">Szem. jutt.</t>
  </si>
  <si>
    <t xml:space="preserve">Szem. jutt. jár.</t>
  </si>
  <si>
    <t xml:space="preserve">Dologi kiad.</t>
  </si>
  <si>
    <t xml:space="preserve">Beruházások</t>
  </si>
  <si>
    <t xml:space="preserve">Felújítások</t>
  </si>
  <si>
    <t xml:space="preserve">Társ.szoc.juttatások</t>
  </si>
  <si>
    <t xml:space="preserve">Támog. pe. átad.</t>
  </si>
  <si>
    <t xml:space="preserve">Előir. összesen</t>
  </si>
  <si>
    <t xml:space="preserve">Er.</t>
  </si>
  <si>
    <t xml:space="preserve">Mód. </t>
  </si>
  <si>
    <t xml:space="preserve">előir.</t>
  </si>
  <si>
    <t xml:space="preserve">%-a</t>
  </si>
  <si>
    <t xml:space="preserve">Óvoda</t>
  </si>
  <si>
    <t xml:space="preserve">Műv. Közp.</t>
  </si>
  <si>
    <t xml:space="preserve">Múzeum</t>
  </si>
  <si>
    <t xml:space="preserve">Bölcsőde</t>
  </si>
  <si>
    <t xml:space="preserve">Kincstár össz:</t>
  </si>
  <si>
    <t xml:space="preserve">Polg.Hi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%"/>
    <numFmt numFmtId="169" formatCode="0.0%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0"/>
      <name val="MS Sans Serif"/>
      <family val="0"/>
      <charset val="238"/>
    </font>
    <font>
      <sz val="10"/>
      <name val="MS Sans Serif"/>
      <family val="2"/>
      <charset val="238"/>
    </font>
    <font>
      <i val="true"/>
      <sz val="10"/>
      <name val="MS Sans Serif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MS Sans Serif"/>
      <family val="0"/>
      <charset val="238"/>
    </font>
    <font>
      <sz val="10"/>
      <color rgb="FFFF0000"/>
      <name val="MS Sans Serif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MS Sans Serif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.5"/>
      <name val="Times New Roman"/>
      <family val="1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2"/>
      <c r="I1" s="3" t="s">
        <v>0</v>
      </c>
      <c r="J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H2" s="2"/>
      <c r="I2" s="4"/>
      <c r="J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H3" s="2"/>
      <c r="I3" s="6"/>
      <c r="J3" s="7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2"/>
      <c r="I4" s="6"/>
    </row>
    <row r="5" customFormat="false" ht="19.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9.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9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7"/>
      <c r="J7" s="10"/>
    </row>
    <row r="8" customFormat="false" ht="19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7"/>
      <c r="J8" s="10"/>
    </row>
    <row r="9" customFormat="false" ht="19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7"/>
      <c r="J9" s="10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I10" s="1"/>
      <c r="J10" s="11" t="s">
        <v>3</v>
      </c>
    </row>
    <row r="11" customFormat="false" ht="15.95" hidden="false" customHeight="true" outlineLevel="0" collapsed="false">
      <c r="A11" s="12" t="s">
        <v>4</v>
      </c>
      <c r="B11" s="13" t="s">
        <v>5</v>
      </c>
      <c r="C11" s="13"/>
      <c r="D11" s="13"/>
      <c r="E11" s="13" t="s">
        <v>6</v>
      </c>
      <c r="F11" s="13"/>
      <c r="G11" s="13"/>
      <c r="H11" s="14" t="s">
        <v>7</v>
      </c>
      <c r="I11" s="14"/>
      <c r="J11" s="14"/>
    </row>
    <row r="12" customFormat="false" ht="15.95" hidden="false" customHeight="true" outlineLevel="0" collapsed="false">
      <c r="A12" s="12"/>
      <c r="B12" s="15" t="s">
        <v>8</v>
      </c>
      <c r="C12" s="15" t="s">
        <v>9</v>
      </c>
      <c r="D12" s="15" t="s">
        <v>10</v>
      </c>
      <c r="E12" s="15" t="s">
        <v>8</v>
      </c>
      <c r="F12" s="15" t="s">
        <v>9</v>
      </c>
      <c r="G12" s="15" t="s">
        <v>10</v>
      </c>
      <c r="H12" s="15" t="s">
        <v>8</v>
      </c>
      <c r="I12" s="15" t="s">
        <v>9</v>
      </c>
      <c r="J12" s="16" t="s">
        <v>10</v>
      </c>
      <c r="K12" s="17"/>
    </row>
    <row r="13" customFormat="false" ht="15.95" hidden="false" customHeight="true" outlineLevel="0" collapsed="false">
      <c r="A13" s="12"/>
      <c r="B13" s="18" t="s">
        <v>11</v>
      </c>
      <c r="C13" s="18"/>
      <c r="D13" s="18"/>
      <c r="E13" s="18" t="s">
        <v>11</v>
      </c>
      <c r="F13" s="18"/>
      <c r="G13" s="18"/>
      <c r="H13" s="18" t="s">
        <v>11</v>
      </c>
      <c r="I13" s="18"/>
      <c r="J13" s="19"/>
    </row>
    <row r="14" s="25" customFormat="true" ht="15.95" hidden="false" customHeight="true" outlineLevel="0" collapsed="false">
      <c r="A14" s="20" t="s">
        <v>12</v>
      </c>
      <c r="B14" s="21" t="n">
        <f aca="false">Intsbev!T12</f>
        <v>142424</v>
      </c>
      <c r="C14" s="21" t="n">
        <f aca="false">Intsbev!U12</f>
        <v>154399</v>
      </c>
      <c r="D14" s="21" t="n">
        <f aca="false">Intsbev!V12</f>
        <v>139799</v>
      </c>
      <c r="E14" s="22" t="n">
        <v>173975</v>
      </c>
      <c r="F14" s="22" t="n">
        <v>183481</v>
      </c>
      <c r="G14" s="22" t="n">
        <v>178385</v>
      </c>
      <c r="H14" s="21" t="n">
        <f aca="false">SUM(B14,E14)</f>
        <v>316399</v>
      </c>
      <c r="I14" s="21" t="n">
        <f aca="false">SUM(C14,F14)</f>
        <v>337880</v>
      </c>
      <c r="J14" s="23" t="n">
        <f aca="false">SUM(D14,G14)</f>
        <v>318184</v>
      </c>
      <c r="K14" s="24"/>
    </row>
    <row r="15" customFormat="false" ht="15.95" hidden="false" customHeight="true" outlineLevel="0" collapsed="false">
      <c r="A15" s="26" t="s">
        <v>13</v>
      </c>
      <c r="B15" s="27" t="n">
        <f aca="false">Intsbev!T13</f>
        <v>22566</v>
      </c>
      <c r="C15" s="27" t="n">
        <f aca="false">Intsbev!U13</f>
        <v>22777</v>
      </c>
      <c r="D15" s="27" t="n">
        <f aca="false">Intsbev!V13</f>
        <v>22313</v>
      </c>
      <c r="E15" s="28" t="n">
        <v>241213</v>
      </c>
      <c r="F15" s="28" t="n">
        <v>253477</v>
      </c>
      <c r="G15" s="28" t="n">
        <v>241351</v>
      </c>
      <c r="H15" s="27" t="n">
        <f aca="false">SUM(B15,E15)</f>
        <v>263779</v>
      </c>
      <c r="I15" s="27" t="n">
        <f aca="false">SUM(C15,F15)</f>
        <v>276254</v>
      </c>
      <c r="J15" s="29" t="n">
        <f aca="false">SUM(D15,G15)</f>
        <v>263664</v>
      </c>
      <c r="K15" s="30"/>
    </row>
    <row r="16" customFormat="false" ht="15.95" hidden="false" customHeight="true" outlineLevel="0" collapsed="false">
      <c r="A16" s="26" t="s">
        <v>14</v>
      </c>
      <c r="B16" s="27" t="n">
        <f aca="false">Intsbev!T14</f>
        <v>15595</v>
      </c>
      <c r="C16" s="27" t="n">
        <f aca="false">Intsbev!U14</f>
        <v>17429</v>
      </c>
      <c r="D16" s="27" t="n">
        <f aca="false">Intsbev!V14</f>
        <v>17335</v>
      </c>
      <c r="E16" s="28" t="n">
        <v>44935</v>
      </c>
      <c r="F16" s="28" t="n">
        <v>48610</v>
      </c>
      <c r="G16" s="28" t="n">
        <v>42707</v>
      </c>
      <c r="H16" s="27" t="n">
        <f aca="false">SUM(B16,E16)</f>
        <v>60530</v>
      </c>
      <c r="I16" s="27" t="n">
        <f aca="false">SUM(C16,F16)</f>
        <v>66039</v>
      </c>
      <c r="J16" s="29" t="n">
        <f aca="false">SUM(D16,G16)</f>
        <v>60042</v>
      </c>
      <c r="K16" s="30"/>
    </row>
    <row r="17" s="31" customFormat="true" ht="15" hidden="false" customHeight="true" outlineLevel="0" collapsed="false">
      <c r="A17" s="26" t="s">
        <v>15</v>
      </c>
      <c r="B17" s="27" t="n">
        <f aca="false">Intsbev!T15</f>
        <v>28892</v>
      </c>
      <c r="C17" s="27" t="n">
        <f aca="false">Intsbev!U15</f>
        <v>31115</v>
      </c>
      <c r="D17" s="27" t="n">
        <f aca="false">Intsbev!V15</f>
        <v>31006</v>
      </c>
      <c r="E17" s="28" t="n">
        <v>10996</v>
      </c>
      <c r="F17" s="28" t="n">
        <v>16589</v>
      </c>
      <c r="G17" s="28" t="n">
        <v>16229</v>
      </c>
      <c r="H17" s="27" t="n">
        <f aca="false">SUM(B17,E17)</f>
        <v>39888</v>
      </c>
      <c r="I17" s="27" t="n">
        <f aca="false">SUM(C17,F17)</f>
        <v>47704</v>
      </c>
      <c r="J17" s="29" t="n">
        <f aca="false">SUM(D17,G17)</f>
        <v>47235</v>
      </c>
      <c r="K17" s="30"/>
    </row>
    <row r="18" s="31" customFormat="true" ht="15" hidden="false" customHeight="true" outlineLevel="0" collapsed="false">
      <c r="A18" s="26" t="s">
        <v>16</v>
      </c>
      <c r="B18" s="27" t="n">
        <f aca="false">Intsbev!T16</f>
        <v>272790</v>
      </c>
      <c r="C18" s="27" t="n">
        <f aca="false">Intsbev!U16</f>
        <v>304603</v>
      </c>
      <c r="D18" s="27" t="n">
        <f aca="false">Intsbev!V16</f>
        <v>303749</v>
      </c>
      <c r="E18" s="28" t="n">
        <v>310806</v>
      </c>
      <c r="F18" s="28" t="n">
        <v>324989</v>
      </c>
      <c r="G18" s="28" t="n">
        <v>324989</v>
      </c>
      <c r="H18" s="27" t="n">
        <f aca="false">SUM(B18,E18)</f>
        <v>583596</v>
      </c>
      <c r="I18" s="27" t="n">
        <f aca="false">SUM(C18,F18)</f>
        <v>629592</v>
      </c>
      <c r="J18" s="29" t="n">
        <f aca="false">SUM(D18,G18)</f>
        <v>628738</v>
      </c>
      <c r="K18" s="30"/>
    </row>
    <row r="19" s="31" customFormat="true" ht="15" hidden="false" customHeight="true" outlineLevel="0" collapsed="false">
      <c r="A19" s="26" t="s">
        <v>17</v>
      </c>
      <c r="B19" s="27" t="n">
        <f aca="false">Intsbev!T17</f>
        <v>9128</v>
      </c>
      <c r="C19" s="27" t="n">
        <f aca="false">Intsbev!U17</f>
        <v>8532</v>
      </c>
      <c r="D19" s="27" t="n">
        <f aca="false">Intsbev!V17</f>
        <v>8302</v>
      </c>
      <c r="E19" s="28" t="n">
        <v>40028</v>
      </c>
      <c r="F19" s="28" t="n">
        <v>46018</v>
      </c>
      <c r="G19" s="28" t="n">
        <v>45939</v>
      </c>
      <c r="H19" s="27" t="n">
        <f aca="false">SUM(B19,E19)</f>
        <v>49156</v>
      </c>
      <c r="I19" s="27" t="n">
        <f aca="false">SUM(C19,F19)</f>
        <v>54550</v>
      </c>
      <c r="J19" s="29" t="n">
        <f aca="false">SUM(D19,G19)</f>
        <v>54241</v>
      </c>
      <c r="K19" s="30"/>
    </row>
    <row r="20" s="35" customFormat="true" ht="15" hidden="false" customHeight="true" outlineLevel="0" collapsed="false">
      <c r="A20" s="32" t="s">
        <v>18</v>
      </c>
      <c r="B20" s="33" t="n">
        <f aca="false">SUM(B14:B19)</f>
        <v>491395</v>
      </c>
      <c r="C20" s="33" t="n">
        <f aca="false">SUM(C14:C19)</f>
        <v>538855</v>
      </c>
      <c r="D20" s="33" t="n">
        <f aca="false">SUM(D14:D19)</f>
        <v>522504</v>
      </c>
      <c r="E20" s="33" t="n">
        <f aca="false">SUM(E14:E19)</f>
        <v>821953</v>
      </c>
      <c r="F20" s="33" t="n">
        <f aca="false">SUM(F14:F19)</f>
        <v>873164</v>
      </c>
      <c r="G20" s="33" t="n">
        <f aca="false">SUM(G14:G19)</f>
        <v>849600</v>
      </c>
      <c r="H20" s="33" t="n">
        <f aca="false">SUM(H14:H19)</f>
        <v>1313348</v>
      </c>
      <c r="I20" s="33" t="n">
        <f aca="false">SUM(I14:I19)</f>
        <v>1412019</v>
      </c>
      <c r="J20" s="34" t="n">
        <f aca="false">SUM(J14:J19)</f>
        <v>1372104</v>
      </c>
      <c r="K20" s="24"/>
    </row>
    <row r="21" s="31" customFormat="true" ht="15" hidden="false" customHeight="true" outlineLevel="0" collapsed="false">
      <c r="A21" s="36" t="s">
        <v>19</v>
      </c>
      <c r="B21" s="37" t="n">
        <v>10631</v>
      </c>
      <c r="C21" s="37" t="n">
        <v>26698</v>
      </c>
      <c r="D21" s="37" t="n">
        <v>16605</v>
      </c>
      <c r="E21" s="37" t="n">
        <v>436448</v>
      </c>
      <c r="F21" s="37" t="n">
        <v>373136</v>
      </c>
      <c r="G21" s="37" t="n">
        <v>360163</v>
      </c>
      <c r="H21" s="38" t="n">
        <f aca="false">B21+E21</f>
        <v>447079</v>
      </c>
      <c r="I21" s="38" t="n">
        <f aca="false">C21+F21</f>
        <v>399834</v>
      </c>
      <c r="J21" s="39" t="n">
        <f aca="false">D21+G21</f>
        <v>376768</v>
      </c>
      <c r="K21" s="30"/>
    </row>
    <row r="22" customFormat="false" ht="16.5" hidden="false" customHeight="true" outlineLevel="0" collapsed="false">
      <c r="A22" s="40" t="s">
        <v>20</v>
      </c>
      <c r="B22" s="41" t="n">
        <f aca="false">SUM(B20:B21)</f>
        <v>502026</v>
      </c>
      <c r="C22" s="41" t="n">
        <f aca="false">SUM(C20:C21)</f>
        <v>565553</v>
      </c>
      <c r="D22" s="41" t="n">
        <f aca="false">SUM(D20:D21)</f>
        <v>539109</v>
      </c>
      <c r="E22" s="41" t="n">
        <f aca="false">SUM(E20:E21)</f>
        <v>1258401</v>
      </c>
      <c r="F22" s="41" t="n">
        <f aca="false">SUM(F20:F21)</f>
        <v>1246300</v>
      </c>
      <c r="G22" s="41" t="n">
        <f aca="false">SUM(G20:G21)</f>
        <v>1209763</v>
      </c>
      <c r="H22" s="41" t="n">
        <f aca="false">SUM(H20:H21)</f>
        <v>1760427</v>
      </c>
      <c r="I22" s="41" t="n">
        <f aca="false">SUM(I20:I21)</f>
        <v>1811853</v>
      </c>
      <c r="J22" s="41" t="n">
        <f aca="false">SUM(J20:J21)</f>
        <v>1748872</v>
      </c>
      <c r="K22" s="24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3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</sheetData>
  <mergeCells count="10">
    <mergeCell ref="I1:J1"/>
    <mergeCell ref="A5:J5"/>
    <mergeCell ref="A6:J6"/>
    <mergeCell ref="A11:A13"/>
    <mergeCell ref="B11:D11"/>
    <mergeCell ref="E11:G11"/>
    <mergeCell ref="H11:J11"/>
    <mergeCell ref="B13:C13"/>
    <mergeCell ref="E13:F13"/>
    <mergeCell ref="H13:I13"/>
  </mergeCells>
  <printOptions headings="false" gridLines="false" gridLinesSet="true" horizontalCentered="true" verticalCentered="false"/>
  <pageMargins left="0.511805555555556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8" min="8" style="0" width="7.13"/>
    <col collapsed="false" customWidth="true" hidden="false" outlineLevel="0" max="10" min="9" style="0" width="6.56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7" min="13" style="0" width="7.42"/>
    <col collapsed="false" customWidth="true" hidden="false" outlineLevel="0" max="18" min="18" style="0" width="7.13"/>
    <col collapsed="false" customWidth="true" hidden="false" outlineLevel="0" max="19" min="19" style="0" width="7.56"/>
    <col collapsed="false" customWidth="true" hidden="false" outlineLevel="0" max="20" min="20" style="0" width="10.42"/>
    <col collapsed="false" customWidth="true" hidden="false" outlineLevel="0" max="21" min="21" style="0" width="9.42"/>
    <col collapsed="false" customWidth="true" hidden="false" outlineLevel="0" max="22" min="22" style="0" width="10.7"/>
    <col collapsed="false" customWidth="true" hidden="false" outlineLevel="0" max="23" min="23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0"/>
      <c r="U1" s="7"/>
      <c r="V1" s="1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0"/>
      <c r="U2" s="5"/>
      <c r="V2" s="7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0"/>
      <c r="U3" s="45" t="s">
        <v>21</v>
      </c>
      <c r="V3" s="4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0"/>
      <c r="U4" s="7"/>
      <c r="V4" s="7"/>
    </row>
    <row r="5" customFormat="false" ht="20.25" hidden="false" customHeight="false" outlineLevel="0" collapsed="false">
      <c r="A5" s="46" t="s">
        <v>2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23.25" hidden="false" customHeight="true" outlineLevel="0" collapsed="false">
      <c r="A6" s="47" t="s">
        <v>23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1" t="s">
        <v>3</v>
      </c>
    </row>
    <row r="10" s="51" customFormat="true" ht="34.5" hidden="false" customHeight="true" outlineLevel="0" collapsed="false">
      <c r="A10" s="48" t="s">
        <v>24</v>
      </c>
      <c r="B10" s="49" t="s">
        <v>25</v>
      </c>
      <c r="C10" s="49"/>
      <c r="D10" s="49"/>
      <c r="E10" s="49" t="s">
        <v>26</v>
      </c>
      <c r="F10" s="49"/>
      <c r="G10" s="49"/>
      <c r="H10" s="49" t="s">
        <v>27</v>
      </c>
      <c r="I10" s="49"/>
      <c r="J10" s="49"/>
      <c r="K10" s="49" t="s">
        <v>28</v>
      </c>
      <c r="L10" s="49"/>
      <c r="M10" s="49"/>
      <c r="N10" s="49" t="s">
        <v>29</v>
      </c>
      <c r="O10" s="49"/>
      <c r="P10" s="49"/>
      <c r="Q10" s="49" t="s">
        <v>30</v>
      </c>
      <c r="R10" s="49"/>
      <c r="S10" s="49"/>
      <c r="T10" s="50" t="s">
        <v>31</v>
      </c>
      <c r="U10" s="50"/>
      <c r="V10" s="50"/>
    </row>
    <row r="11" customFormat="false" ht="20.1" hidden="false" customHeight="true" outlineLevel="0" collapsed="false">
      <c r="A11" s="48"/>
      <c r="B11" s="52" t="s">
        <v>32</v>
      </c>
      <c r="C11" s="52" t="s">
        <v>33</v>
      </c>
      <c r="D11" s="52" t="s">
        <v>34</v>
      </c>
      <c r="E11" s="52" t="s">
        <v>32</v>
      </c>
      <c r="F11" s="52" t="s">
        <v>33</v>
      </c>
      <c r="G11" s="52" t="s">
        <v>34</v>
      </c>
      <c r="H11" s="52" t="s">
        <v>32</v>
      </c>
      <c r="I11" s="52" t="s">
        <v>33</v>
      </c>
      <c r="J11" s="52" t="s">
        <v>34</v>
      </c>
      <c r="K11" s="52" t="s">
        <v>32</v>
      </c>
      <c r="L11" s="52" t="s">
        <v>33</v>
      </c>
      <c r="M11" s="52" t="s">
        <v>34</v>
      </c>
      <c r="N11" s="52" t="s">
        <v>32</v>
      </c>
      <c r="O11" s="52" t="s">
        <v>33</v>
      </c>
      <c r="P11" s="52" t="s">
        <v>34</v>
      </c>
      <c r="Q11" s="52" t="s">
        <v>8</v>
      </c>
      <c r="R11" s="52" t="s">
        <v>33</v>
      </c>
      <c r="S11" s="52" t="s">
        <v>34</v>
      </c>
      <c r="T11" s="52" t="s">
        <v>32</v>
      </c>
      <c r="U11" s="52" t="s">
        <v>33</v>
      </c>
      <c r="V11" s="53" t="s">
        <v>34</v>
      </c>
    </row>
    <row r="12" s="25" customFormat="true" ht="20.1" hidden="false" customHeight="true" outlineLevel="0" collapsed="false">
      <c r="A12" s="54" t="s">
        <v>12</v>
      </c>
      <c r="B12" s="55" t="n">
        <v>134492</v>
      </c>
      <c r="C12" s="55" t="n">
        <v>145911</v>
      </c>
      <c r="D12" s="55" t="n">
        <v>131321</v>
      </c>
      <c r="E12" s="55"/>
      <c r="F12" s="55"/>
      <c r="G12" s="55"/>
      <c r="H12" s="55" t="n">
        <v>5170</v>
      </c>
      <c r="I12" s="55" t="n">
        <v>5170</v>
      </c>
      <c r="J12" s="55" t="n">
        <v>5160</v>
      </c>
      <c r="K12" s="55"/>
      <c r="L12" s="55"/>
      <c r="M12" s="55"/>
      <c r="N12" s="56" t="n">
        <f aca="false">SUM(B12,E12,H12,K12)</f>
        <v>139662</v>
      </c>
      <c r="O12" s="56" t="n">
        <f aca="false">SUM(C12,F12,I12,L12)</f>
        <v>151081</v>
      </c>
      <c r="P12" s="56" t="n">
        <f aca="false">SUM(D12,G12,J12,M12)</f>
        <v>136481</v>
      </c>
      <c r="Q12" s="55" t="n">
        <v>2762</v>
      </c>
      <c r="R12" s="55" t="n">
        <v>3318</v>
      </c>
      <c r="S12" s="55" t="n">
        <v>3318</v>
      </c>
      <c r="T12" s="56" t="n">
        <f aca="false">SUM(N12,Q12)</f>
        <v>142424</v>
      </c>
      <c r="U12" s="56" t="n">
        <f aca="false">SUM(O12,R12)</f>
        <v>154399</v>
      </c>
      <c r="V12" s="57" t="n">
        <f aca="false">SUM(P12,S12)</f>
        <v>139799</v>
      </c>
      <c r="W12" s="58"/>
    </row>
    <row r="13" s="31" customFormat="true" ht="20.1" hidden="false" customHeight="true" outlineLevel="0" collapsed="false">
      <c r="A13" s="26" t="s">
        <v>13</v>
      </c>
      <c r="B13" s="59" t="n">
        <v>21979</v>
      </c>
      <c r="C13" s="59" t="n">
        <v>21979</v>
      </c>
      <c r="D13" s="59" t="n">
        <v>21515</v>
      </c>
      <c r="E13" s="59"/>
      <c r="F13" s="59"/>
      <c r="G13" s="59"/>
      <c r="H13" s="59"/>
      <c r="I13" s="59" t="n">
        <v>180</v>
      </c>
      <c r="J13" s="59" t="n">
        <v>180</v>
      </c>
      <c r="K13" s="59"/>
      <c r="L13" s="59"/>
      <c r="M13" s="59"/>
      <c r="N13" s="60" t="n">
        <f aca="false">SUM(B13,E13,H13,K13)</f>
        <v>21979</v>
      </c>
      <c r="O13" s="60" t="n">
        <f aca="false">SUM(C13,F13,I13,L13)</f>
        <v>22159</v>
      </c>
      <c r="P13" s="60" t="n">
        <f aca="false">SUM(D13,G13,J13,M13)</f>
        <v>21695</v>
      </c>
      <c r="Q13" s="59" t="n">
        <v>587</v>
      </c>
      <c r="R13" s="59" t="n">
        <v>618</v>
      </c>
      <c r="S13" s="59" t="n">
        <v>618</v>
      </c>
      <c r="T13" s="60" t="n">
        <f aca="false">SUM(N13,Q13)</f>
        <v>22566</v>
      </c>
      <c r="U13" s="60" t="n">
        <f aca="false">SUM(O13,R13)</f>
        <v>22777</v>
      </c>
      <c r="V13" s="61" t="n">
        <f aca="false">SUM(P13,S13)</f>
        <v>22313</v>
      </c>
      <c r="W13" s="58"/>
    </row>
    <row r="14" customFormat="false" ht="20.1" hidden="false" customHeight="true" outlineLevel="0" collapsed="false">
      <c r="A14" s="26" t="s">
        <v>35</v>
      </c>
      <c r="B14" s="59" t="n">
        <v>8130</v>
      </c>
      <c r="C14" s="59" t="n">
        <v>10528</v>
      </c>
      <c r="D14" s="59" t="n">
        <v>11192</v>
      </c>
      <c r="E14" s="59"/>
      <c r="F14" s="59"/>
      <c r="G14" s="59"/>
      <c r="H14" s="59" t="n">
        <v>5043</v>
      </c>
      <c r="I14" s="59" t="n">
        <v>4190</v>
      </c>
      <c r="J14" s="59" t="n">
        <v>3432</v>
      </c>
      <c r="K14" s="59"/>
      <c r="L14" s="59"/>
      <c r="M14" s="59"/>
      <c r="N14" s="60" t="n">
        <f aca="false">SUM(B14,E14,H14,K14)</f>
        <v>13173</v>
      </c>
      <c r="O14" s="60" t="n">
        <f aca="false">SUM(C14,F14,I14,L14)</f>
        <v>14718</v>
      </c>
      <c r="P14" s="60" t="n">
        <f aca="false">SUM(D14,G14,J14,M14)</f>
        <v>14624</v>
      </c>
      <c r="Q14" s="59" t="n">
        <v>2422</v>
      </c>
      <c r="R14" s="59" t="n">
        <v>2711</v>
      </c>
      <c r="S14" s="59" t="n">
        <v>2711</v>
      </c>
      <c r="T14" s="60" t="n">
        <f aca="false">SUM(N14,Q14)</f>
        <v>15595</v>
      </c>
      <c r="U14" s="60" t="n">
        <f aca="false">SUM(O14,R14)</f>
        <v>17429</v>
      </c>
      <c r="V14" s="61" t="n">
        <f aca="false">SUM(P14,S14)</f>
        <v>17335</v>
      </c>
      <c r="W14" s="58"/>
    </row>
    <row r="15" customFormat="false" ht="20.1" hidden="false" customHeight="true" outlineLevel="0" collapsed="false">
      <c r="A15" s="26" t="s">
        <v>15</v>
      </c>
      <c r="B15" s="59" t="n">
        <v>7132</v>
      </c>
      <c r="C15" s="59" t="n">
        <v>7828</v>
      </c>
      <c r="D15" s="59" t="n">
        <v>7724</v>
      </c>
      <c r="E15" s="59"/>
      <c r="F15" s="59"/>
      <c r="G15" s="59"/>
      <c r="H15" s="59" t="n">
        <v>11014</v>
      </c>
      <c r="I15" s="59" t="n">
        <v>12442</v>
      </c>
      <c r="J15" s="59" t="n">
        <v>12437</v>
      </c>
      <c r="K15" s="59"/>
      <c r="L15" s="59"/>
      <c r="M15" s="59"/>
      <c r="N15" s="60" t="n">
        <f aca="false">SUM(B15,E15,H15,K15)</f>
        <v>18146</v>
      </c>
      <c r="O15" s="60" t="n">
        <f aca="false">SUM(C15,F15,I15,L15)</f>
        <v>20270</v>
      </c>
      <c r="P15" s="60" t="n">
        <f aca="false">SUM(D15,G15,J15,M15)</f>
        <v>20161</v>
      </c>
      <c r="Q15" s="59" t="n">
        <v>10746</v>
      </c>
      <c r="R15" s="59" t="n">
        <v>10845</v>
      </c>
      <c r="S15" s="59" t="n">
        <v>10845</v>
      </c>
      <c r="T15" s="60" t="n">
        <f aca="false">SUM(N15,Q15)</f>
        <v>28892</v>
      </c>
      <c r="U15" s="60" t="n">
        <f aca="false">SUM(O15,R15)</f>
        <v>31115</v>
      </c>
      <c r="V15" s="61" t="n">
        <f aca="false">SUM(P15,S15)</f>
        <v>31006</v>
      </c>
      <c r="W15" s="58"/>
    </row>
    <row r="16" customFormat="false" ht="20.1" hidden="false" customHeight="true" outlineLevel="0" collapsed="false">
      <c r="A16" s="26" t="s">
        <v>16</v>
      </c>
      <c r="B16" s="59" t="n">
        <v>178836</v>
      </c>
      <c r="C16" s="59" t="n">
        <v>178836</v>
      </c>
      <c r="D16" s="59" t="n">
        <v>180959</v>
      </c>
      <c r="E16" s="59"/>
      <c r="F16" s="59"/>
      <c r="G16" s="59"/>
      <c r="H16" s="59" t="n">
        <v>80542</v>
      </c>
      <c r="I16" s="59" t="n">
        <v>111489</v>
      </c>
      <c r="J16" s="59" t="n">
        <v>108512</v>
      </c>
      <c r="K16" s="59"/>
      <c r="L16" s="59"/>
      <c r="M16" s="59"/>
      <c r="N16" s="60" t="n">
        <f aca="false">SUM(B16,E16,H16,K16)</f>
        <v>259378</v>
      </c>
      <c r="O16" s="60" t="n">
        <f aca="false">SUM(C16,F16,I16,L16)</f>
        <v>290325</v>
      </c>
      <c r="P16" s="60" t="n">
        <f aca="false">SUM(D16,G16,J16,M16)</f>
        <v>289471</v>
      </c>
      <c r="Q16" s="59" t="n">
        <v>13412</v>
      </c>
      <c r="R16" s="59" t="n">
        <v>14278</v>
      </c>
      <c r="S16" s="59" t="n">
        <v>14278</v>
      </c>
      <c r="T16" s="60" t="n">
        <f aca="false">SUM(N16,Q16)</f>
        <v>272790</v>
      </c>
      <c r="U16" s="60" t="n">
        <f aca="false">SUM(O16,R16)</f>
        <v>304603</v>
      </c>
      <c r="V16" s="61" t="n">
        <f aca="false">SUM(P16,S16)</f>
        <v>303749</v>
      </c>
      <c r="W16" s="58"/>
    </row>
    <row r="17" customFormat="false" ht="20.1" hidden="false" customHeight="true" outlineLevel="0" collapsed="false">
      <c r="A17" s="26" t="s">
        <v>17</v>
      </c>
      <c r="B17" s="59" t="n">
        <v>7683</v>
      </c>
      <c r="C17" s="59" t="n">
        <v>6414</v>
      </c>
      <c r="D17" s="59" t="n">
        <v>6184</v>
      </c>
      <c r="E17" s="59"/>
      <c r="F17" s="59"/>
      <c r="G17" s="59"/>
      <c r="H17" s="59" t="n">
        <v>395</v>
      </c>
      <c r="I17" s="59" t="n">
        <v>1068</v>
      </c>
      <c r="J17" s="59" t="n">
        <v>1068</v>
      </c>
      <c r="K17" s="59"/>
      <c r="L17" s="59"/>
      <c r="M17" s="59"/>
      <c r="N17" s="60" t="n">
        <f aca="false">SUM(B17,E17,H17,K17)</f>
        <v>8078</v>
      </c>
      <c r="O17" s="60" t="n">
        <f aca="false">SUM(C17,F17,I17,L17)</f>
        <v>7482</v>
      </c>
      <c r="P17" s="60" t="n">
        <f aca="false">SUM(D17,G17,J17,M17)</f>
        <v>7252</v>
      </c>
      <c r="Q17" s="59" t="n">
        <v>1050</v>
      </c>
      <c r="R17" s="59" t="n">
        <v>1050</v>
      </c>
      <c r="S17" s="59" t="n">
        <v>1050</v>
      </c>
      <c r="T17" s="60" t="n">
        <f aca="false">SUM(N17,Q17)</f>
        <v>9128</v>
      </c>
      <c r="U17" s="60" t="n">
        <f aca="false">SUM(O17,R17)</f>
        <v>8532</v>
      </c>
      <c r="V17" s="61" t="n">
        <f aca="false">SUM(P17,S17)</f>
        <v>8302</v>
      </c>
      <c r="W17" s="58"/>
    </row>
    <row r="18" s="25" customFormat="true" ht="20.1" hidden="false" customHeight="true" outlineLevel="0" collapsed="false">
      <c r="A18" s="32" t="s">
        <v>36</v>
      </c>
      <c r="B18" s="60" t="n">
        <f aca="false">SUM(B12:B17)</f>
        <v>358252</v>
      </c>
      <c r="C18" s="60" t="n">
        <f aca="false">SUM(C12:C17)</f>
        <v>371496</v>
      </c>
      <c r="D18" s="60" t="n">
        <f aca="false">SUM(D12:D17)</f>
        <v>358895</v>
      </c>
      <c r="E18" s="60" t="n">
        <f aca="false">SUM(E12:E17)</f>
        <v>0</v>
      </c>
      <c r="F18" s="60" t="n">
        <f aca="false">SUM(F12:F17)</f>
        <v>0</v>
      </c>
      <c r="G18" s="60" t="n">
        <f aca="false">SUM(G12:G17)</f>
        <v>0</v>
      </c>
      <c r="H18" s="60" t="n">
        <f aca="false">SUM(H12:H17)</f>
        <v>102164</v>
      </c>
      <c r="I18" s="60" t="n">
        <f aca="false">SUM(I12:I17)</f>
        <v>134539</v>
      </c>
      <c r="J18" s="60" t="n">
        <f aca="false">SUM(J12:J17)</f>
        <v>130789</v>
      </c>
      <c r="K18" s="60" t="n">
        <f aca="false">SUM(K12:K17)</f>
        <v>0</v>
      </c>
      <c r="L18" s="60" t="n">
        <f aca="false">SUM(L12:L17)</f>
        <v>0</v>
      </c>
      <c r="M18" s="60" t="n">
        <f aca="false">SUM(M12:M17)</f>
        <v>0</v>
      </c>
      <c r="N18" s="60" t="n">
        <f aca="false">SUM(N12:N17)</f>
        <v>460416</v>
      </c>
      <c r="O18" s="60" t="n">
        <f aca="false">SUM(O12:O17)</f>
        <v>506035</v>
      </c>
      <c r="P18" s="60" t="n">
        <f aca="false">SUM(P12:P17)</f>
        <v>489684</v>
      </c>
      <c r="Q18" s="60" t="n">
        <f aca="false">SUM(Q12:Q17)</f>
        <v>30979</v>
      </c>
      <c r="R18" s="60" t="n">
        <f aca="false">SUM(R12:R17)</f>
        <v>32820</v>
      </c>
      <c r="S18" s="60" t="n">
        <f aca="false">SUM(S12:S17)</f>
        <v>32820</v>
      </c>
      <c r="T18" s="60" t="n">
        <f aca="false">SUM(T12:T17)</f>
        <v>491395</v>
      </c>
      <c r="U18" s="60" t="n">
        <f aca="false">SUM(U12:U17)</f>
        <v>538855</v>
      </c>
      <c r="V18" s="61" t="n">
        <f aca="false">SUM(V12:V17)</f>
        <v>522504</v>
      </c>
      <c r="W18" s="62"/>
    </row>
    <row r="19" customFormat="false" ht="18" hidden="false" customHeight="true" outlineLevel="0" collapsed="false">
      <c r="A19" s="63" t="s">
        <v>19</v>
      </c>
      <c r="B19" s="64" t="n">
        <v>10270</v>
      </c>
      <c r="C19" s="64" t="n">
        <v>18742</v>
      </c>
      <c r="D19" s="65" t="n">
        <v>9359</v>
      </c>
      <c r="E19" s="64"/>
      <c r="F19" s="64" t="n">
        <v>70</v>
      </c>
      <c r="G19" s="64" t="n">
        <v>69</v>
      </c>
      <c r="H19" s="64"/>
      <c r="I19" s="64" t="n">
        <v>6898</v>
      </c>
      <c r="J19" s="64" t="n">
        <v>6371</v>
      </c>
      <c r="K19" s="64" t="n">
        <v>300</v>
      </c>
      <c r="L19" s="64" t="n">
        <v>300</v>
      </c>
      <c r="M19" s="64" t="n">
        <v>118</v>
      </c>
      <c r="N19" s="66" t="n">
        <v>10570</v>
      </c>
      <c r="O19" s="66" t="n">
        <v>26010</v>
      </c>
      <c r="P19" s="66" t="n">
        <v>15917</v>
      </c>
      <c r="Q19" s="64" t="n">
        <v>61</v>
      </c>
      <c r="R19" s="64" t="n">
        <v>688</v>
      </c>
      <c r="S19" s="64" t="n">
        <v>688</v>
      </c>
      <c r="T19" s="67" t="n">
        <v>10631</v>
      </c>
      <c r="U19" s="67" t="n">
        <v>26698</v>
      </c>
      <c r="V19" s="68" t="n">
        <v>16605</v>
      </c>
      <c r="W19" s="58"/>
    </row>
    <row r="20" customFormat="false" ht="18" hidden="false" customHeight="true" outlineLevel="0" collapsed="false">
      <c r="A20" s="69" t="s">
        <v>20</v>
      </c>
      <c r="B20" s="70" t="n">
        <f aca="false">SUM(B18:B19)</f>
        <v>368522</v>
      </c>
      <c r="C20" s="70" t="n">
        <f aca="false">SUM(C18:C19)</f>
        <v>390238</v>
      </c>
      <c r="D20" s="70" t="n">
        <f aca="false">SUM(D18:D19)</f>
        <v>368254</v>
      </c>
      <c r="E20" s="70" t="n">
        <f aca="false">SUM(E18:E19)</f>
        <v>0</v>
      </c>
      <c r="F20" s="70" t="n">
        <f aca="false">SUM(F18:F19)</f>
        <v>70</v>
      </c>
      <c r="G20" s="70" t="n">
        <f aca="false">SUM(G18:G19)</f>
        <v>69</v>
      </c>
      <c r="H20" s="70" t="n">
        <f aca="false">SUM(H18:H19)</f>
        <v>102164</v>
      </c>
      <c r="I20" s="70" t="n">
        <f aca="false">SUM(I18:I19)</f>
        <v>141437</v>
      </c>
      <c r="J20" s="70" t="n">
        <f aca="false">SUM(J18:J19)</f>
        <v>137160</v>
      </c>
      <c r="K20" s="70" t="n">
        <f aca="false">SUM(K18:K19)</f>
        <v>300</v>
      </c>
      <c r="L20" s="70" t="n">
        <f aca="false">SUM(L18:L19)</f>
        <v>300</v>
      </c>
      <c r="M20" s="70" t="n">
        <f aca="false">SUM(M18:M19)</f>
        <v>118</v>
      </c>
      <c r="N20" s="70" t="n">
        <f aca="false">SUM(N18:N19)</f>
        <v>470986</v>
      </c>
      <c r="O20" s="70" t="n">
        <f aca="false">SUM(O18:O19)</f>
        <v>532045</v>
      </c>
      <c r="P20" s="70" t="n">
        <f aca="false">SUM(P18:P19)</f>
        <v>505601</v>
      </c>
      <c r="Q20" s="70" t="n">
        <f aca="false">SUM(Q18:Q19)</f>
        <v>31040</v>
      </c>
      <c r="R20" s="70" t="n">
        <f aca="false">SUM(R18:R19)</f>
        <v>33508</v>
      </c>
      <c r="S20" s="70" t="n">
        <f aca="false">SUM(S18:S19)</f>
        <v>33508</v>
      </c>
      <c r="T20" s="70" t="n">
        <f aca="false">SUM(T18:T19)</f>
        <v>502026</v>
      </c>
      <c r="U20" s="70" t="n">
        <f aca="false">SUM(U18:U19)</f>
        <v>565553</v>
      </c>
      <c r="V20" s="70" t="n">
        <f aca="false">SUM(V18:V19)</f>
        <v>539109</v>
      </c>
      <c r="W20" s="58"/>
    </row>
    <row r="22" customFormat="false" ht="12.75" hidden="false" customHeight="false" outlineLevel="0" collapsed="false">
      <c r="A22" s="71"/>
    </row>
    <row r="23" customFormat="false" ht="12.75" hidden="false" customHeight="false" outlineLevel="0" collapsed="false">
      <c r="A23" s="72"/>
    </row>
  </sheetData>
  <mergeCells count="11">
    <mergeCell ref="U3:V3"/>
    <mergeCell ref="A5:V5"/>
    <mergeCell ref="A6:V6"/>
    <mergeCell ref="A10:A11"/>
    <mergeCell ref="B10:D10"/>
    <mergeCell ref="E10:G10"/>
    <mergeCell ref="H10:J10"/>
    <mergeCell ref="K10:M10"/>
    <mergeCell ref="N10:P10"/>
    <mergeCell ref="Q10:S10"/>
    <mergeCell ref="T10:V10"/>
  </mergeCells>
  <printOptions headings="false" gridLines="false" gridLinesSet="true" horizontalCentered="false" verticalCentered="false"/>
  <pageMargins left="0.390277777777778" right="0.1701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Y22" activeCellId="0" sqref="Y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12.85"/>
    <col collapsed="false" customWidth="true" hidden="false" outlineLevel="0" max="2" min="2" style="73" width="7.85"/>
    <col collapsed="false" customWidth="true" hidden="false" outlineLevel="0" max="3" min="3" style="73" width="7.56"/>
    <col collapsed="false" customWidth="true" hidden="false" outlineLevel="0" max="4" min="4" style="73" width="7.85"/>
    <col collapsed="false" customWidth="true" hidden="false" outlineLevel="0" max="7" min="5" style="73" width="6.7"/>
    <col collapsed="false" customWidth="true" hidden="false" outlineLevel="0" max="8" min="8" style="73" width="7.13"/>
    <col collapsed="false" customWidth="true" hidden="false" outlineLevel="0" max="9" min="9" style="73" width="6.85"/>
    <col collapsed="false" customWidth="true" hidden="false" outlineLevel="0" max="10" min="10" style="73" width="7.13"/>
    <col collapsed="false" customWidth="true" hidden="false" outlineLevel="0" max="16" min="11" style="73" width="5.7"/>
    <col collapsed="false" customWidth="true" hidden="false" outlineLevel="0" max="17" min="17" style="73" width="6.28"/>
    <col collapsed="false" customWidth="true" hidden="false" outlineLevel="0" max="19" min="18" style="73" width="6.56"/>
    <col collapsed="false" customWidth="true" hidden="false" outlineLevel="0" max="22" min="20" style="73" width="5.7"/>
    <col collapsed="false" customWidth="true" hidden="false" outlineLevel="0" max="24" min="23" style="73" width="7.85"/>
    <col collapsed="false" customWidth="true" hidden="false" outlineLevel="0" max="25" min="25" style="73" width="8.7"/>
    <col collapsed="false" customWidth="true" hidden="false" outlineLevel="0" max="26" min="26" style="0" width="9.99"/>
  </cols>
  <sheetData>
    <row r="1" customFormat="fals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0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6" t="s">
        <v>37</v>
      </c>
      <c r="X1" s="76"/>
      <c r="Y1" s="76"/>
      <c r="Z1" s="76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0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4"/>
      <c r="X2" s="5"/>
      <c r="Y2" s="77"/>
      <c r="Z2" s="1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0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6"/>
      <c r="X3" s="7"/>
      <c r="Y3" s="77"/>
      <c r="Z3" s="1"/>
    </row>
    <row r="4" customFormat="false" ht="19.5" hidden="false" customHeight="false" outlineLevel="0" collapsed="false">
      <c r="A4" s="8" t="s">
        <v>3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"/>
    </row>
    <row r="5" customFormat="false" ht="19.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"/>
    </row>
    <row r="6" customFormat="false" ht="19.5" hidden="false" customHeight="false" outlineLevel="0" collapsed="false">
      <c r="A6" s="9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1"/>
    </row>
    <row r="7" customFormat="false" ht="13.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0"/>
      <c r="X7" s="79"/>
      <c r="Y7" s="80"/>
      <c r="Z7" s="80" t="s">
        <v>3</v>
      </c>
    </row>
    <row r="8" customFormat="false" ht="16.5" hidden="false" customHeight="true" outlineLevel="0" collapsed="false">
      <c r="A8" s="81" t="s">
        <v>4</v>
      </c>
      <c r="B8" s="82" t="s">
        <v>39</v>
      </c>
      <c r="C8" s="82"/>
      <c r="D8" s="82"/>
      <c r="E8" s="82" t="s">
        <v>40</v>
      </c>
      <c r="F8" s="82"/>
      <c r="G8" s="82"/>
      <c r="H8" s="82" t="s">
        <v>41</v>
      </c>
      <c r="I8" s="82"/>
      <c r="J8" s="82"/>
      <c r="K8" s="83" t="s">
        <v>42</v>
      </c>
      <c r="L8" s="83"/>
      <c r="M8" s="83"/>
      <c r="N8" s="84" t="s">
        <v>43</v>
      </c>
      <c r="O8" s="84"/>
      <c r="P8" s="84"/>
      <c r="Q8" s="85" t="s">
        <v>44</v>
      </c>
      <c r="R8" s="85"/>
      <c r="S8" s="85"/>
      <c r="T8" s="82" t="s">
        <v>45</v>
      </c>
      <c r="U8" s="82"/>
      <c r="V8" s="82"/>
      <c r="W8" s="86" t="s">
        <v>46</v>
      </c>
      <c r="X8" s="86"/>
      <c r="Y8" s="86"/>
      <c r="Z8" s="87"/>
    </row>
    <row r="9" customFormat="false" ht="17.25" hidden="false" customHeight="true" outlineLevel="0" collapsed="false">
      <c r="A9" s="81"/>
      <c r="B9" s="88" t="s">
        <v>8</v>
      </c>
      <c r="C9" s="88" t="s">
        <v>33</v>
      </c>
      <c r="D9" s="88" t="s">
        <v>34</v>
      </c>
      <c r="E9" s="88" t="s">
        <v>8</v>
      </c>
      <c r="F9" s="88" t="s">
        <v>33</v>
      </c>
      <c r="G9" s="88" t="s">
        <v>34</v>
      </c>
      <c r="H9" s="88" t="s">
        <v>8</v>
      </c>
      <c r="I9" s="88" t="s">
        <v>33</v>
      </c>
      <c r="J9" s="88" t="s">
        <v>34</v>
      </c>
      <c r="K9" s="88" t="s">
        <v>47</v>
      </c>
      <c r="L9" s="88" t="s">
        <v>48</v>
      </c>
      <c r="M9" s="88" t="s">
        <v>34</v>
      </c>
      <c r="N9" s="88" t="s">
        <v>47</v>
      </c>
      <c r="O9" s="88" t="s">
        <v>33</v>
      </c>
      <c r="P9" s="88" t="s">
        <v>34</v>
      </c>
      <c r="Q9" s="88" t="s">
        <v>8</v>
      </c>
      <c r="R9" s="88" t="s">
        <v>33</v>
      </c>
      <c r="S9" s="88" t="s">
        <v>34</v>
      </c>
      <c r="T9" s="88" t="s">
        <v>47</v>
      </c>
      <c r="U9" s="88" t="s">
        <v>33</v>
      </c>
      <c r="V9" s="88" t="s">
        <v>34</v>
      </c>
      <c r="W9" s="88" t="s">
        <v>8</v>
      </c>
      <c r="X9" s="88" t="s">
        <v>33</v>
      </c>
      <c r="Y9" s="89" t="s">
        <v>34</v>
      </c>
      <c r="Z9" s="90" t="s">
        <v>10</v>
      </c>
    </row>
    <row r="10" customFormat="false" ht="15.75" hidden="false" customHeight="true" outlineLevel="0" collapsed="false">
      <c r="A10" s="81"/>
      <c r="B10" s="91" t="s">
        <v>11</v>
      </c>
      <c r="C10" s="91"/>
      <c r="D10" s="91"/>
      <c r="E10" s="91" t="s">
        <v>11</v>
      </c>
      <c r="F10" s="91"/>
      <c r="G10" s="91"/>
      <c r="H10" s="92" t="s">
        <v>11</v>
      </c>
      <c r="I10" s="92"/>
      <c r="J10" s="91"/>
      <c r="K10" s="93" t="s">
        <v>11</v>
      </c>
      <c r="L10" s="93"/>
      <c r="M10" s="93"/>
      <c r="N10" s="91" t="s">
        <v>11</v>
      </c>
      <c r="O10" s="91"/>
      <c r="P10" s="94"/>
      <c r="Q10" s="91" t="s">
        <v>11</v>
      </c>
      <c r="R10" s="91"/>
      <c r="S10" s="94"/>
      <c r="T10" s="91" t="s">
        <v>49</v>
      </c>
      <c r="U10" s="91"/>
      <c r="V10" s="91"/>
      <c r="W10" s="91" t="s">
        <v>11</v>
      </c>
      <c r="X10" s="91"/>
      <c r="Y10" s="95"/>
      <c r="Z10" s="96" t="s">
        <v>50</v>
      </c>
    </row>
    <row r="11" s="25" customFormat="true" ht="18" hidden="false" customHeight="true" outlineLevel="0" collapsed="false">
      <c r="A11" s="97" t="s">
        <v>12</v>
      </c>
      <c r="B11" s="98" t="n">
        <v>53171</v>
      </c>
      <c r="C11" s="98" t="n">
        <v>57263</v>
      </c>
      <c r="D11" s="98" t="n">
        <v>57242</v>
      </c>
      <c r="E11" s="98" t="n">
        <v>15863</v>
      </c>
      <c r="F11" s="98" t="n">
        <v>15248</v>
      </c>
      <c r="G11" s="98" t="n">
        <v>15219</v>
      </c>
      <c r="H11" s="98" t="n">
        <v>239859</v>
      </c>
      <c r="I11" s="98" t="n">
        <v>256036</v>
      </c>
      <c r="J11" s="98" t="n">
        <v>235649</v>
      </c>
      <c r="K11" s="98" t="n">
        <v>4966</v>
      </c>
      <c r="L11" s="98" t="n">
        <v>6793</v>
      </c>
      <c r="M11" s="98" t="n">
        <v>5967</v>
      </c>
      <c r="N11" s="98" t="n">
        <v>2540</v>
      </c>
      <c r="O11" s="98" t="n">
        <v>2540</v>
      </c>
      <c r="P11" s="98" t="n">
        <v>2532</v>
      </c>
      <c r="Q11" s="98"/>
      <c r="R11" s="98"/>
      <c r="S11" s="98"/>
      <c r="T11" s="98"/>
      <c r="U11" s="98"/>
      <c r="V11" s="98"/>
      <c r="W11" s="98" t="n">
        <f aca="false">SUM(B11,E11,H11,K11,Q11,T11,N11)</f>
        <v>316399</v>
      </c>
      <c r="X11" s="98" t="n">
        <f aca="false">SUM(C11,F11,I11,L11,R11,U11,O11)</f>
        <v>337880</v>
      </c>
      <c r="Y11" s="98" t="n">
        <f aca="false">SUM(D11,G11,J11,M11,S11,V11,P11)</f>
        <v>316609</v>
      </c>
      <c r="Z11" s="99" t="n">
        <f aca="false">Y11/X11</f>
        <v>0.937045696697052</v>
      </c>
    </row>
    <row r="12" s="31" customFormat="true" ht="18" hidden="false" customHeight="true" outlineLevel="0" collapsed="false">
      <c r="A12" s="100" t="s">
        <v>51</v>
      </c>
      <c r="B12" s="101" t="n">
        <v>149514</v>
      </c>
      <c r="C12" s="101" t="n">
        <v>155132</v>
      </c>
      <c r="D12" s="101" t="n">
        <v>154564</v>
      </c>
      <c r="E12" s="101" t="n">
        <v>43257</v>
      </c>
      <c r="F12" s="101" t="n">
        <v>44704</v>
      </c>
      <c r="G12" s="101" t="n">
        <v>43238</v>
      </c>
      <c r="H12" s="101" t="n">
        <v>70017</v>
      </c>
      <c r="I12" s="101" t="n">
        <v>72051</v>
      </c>
      <c r="J12" s="101" t="n">
        <v>62697</v>
      </c>
      <c r="K12" s="101"/>
      <c r="L12" s="101" t="n">
        <v>2624</v>
      </c>
      <c r="M12" s="101" t="n">
        <v>1516</v>
      </c>
      <c r="N12" s="101" t="n">
        <v>991</v>
      </c>
      <c r="O12" s="101" t="n">
        <v>1743</v>
      </c>
      <c r="P12" s="101" t="n">
        <v>1551</v>
      </c>
      <c r="Q12" s="101"/>
      <c r="R12" s="101"/>
      <c r="S12" s="101"/>
      <c r="T12" s="101"/>
      <c r="U12" s="101"/>
      <c r="V12" s="101"/>
      <c r="W12" s="101" t="n">
        <f aca="false">SUM(B12,E12,H12,K12,Q12,T12,N12)</f>
        <v>263779</v>
      </c>
      <c r="X12" s="101" t="n">
        <f aca="false">SUM(C12,F12,I12,L12,R12,U12,O12)</f>
        <v>276254</v>
      </c>
      <c r="Y12" s="101" t="n">
        <f aca="false">SUM(D12,G12,J12,M12,S12,V12,P12)</f>
        <v>263566</v>
      </c>
      <c r="Z12" s="102" t="n">
        <f aca="false">Y12/X12</f>
        <v>0.954071253266921</v>
      </c>
    </row>
    <row r="13" customFormat="false" ht="18" hidden="false" customHeight="true" outlineLevel="0" collapsed="false">
      <c r="A13" s="100" t="s">
        <v>52</v>
      </c>
      <c r="B13" s="101" t="n">
        <v>21260</v>
      </c>
      <c r="C13" s="101" t="n">
        <v>22978</v>
      </c>
      <c r="D13" s="101" t="n">
        <v>22658</v>
      </c>
      <c r="E13" s="101" t="n">
        <v>5600</v>
      </c>
      <c r="F13" s="101" t="n">
        <v>5719</v>
      </c>
      <c r="G13" s="101" t="n">
        <v>5707</v>
      </c>
      <c r="H13" s="101" t="n">
        <v>33370</v>
      </c>
      <c r="I13" s="101" t="n">
        <v>33578</v>
      </c>
      <c r="J13" s="101" t="n">
        <v>27515</v>
      </c>
      <c r="K13" s="101" t="n">
        <v>300</v>
      </c>
      <c r="L13" s="101" t="n">
        <v>3080</v>
      </c>
      <c r="M13" s="101" t="n">
        <v>3080</v>
      </c>
      <c r="N13" s="101"/>
      <c r="O13" s="101" t="n">
        <v>684</v>
      </c>
      <c r="P13" s="101" t="n">
        <v>684</v>
      </c>
      <c r="Q13" s="101"/>
      <c r="R13" s="101"/>
      <c r="S13" s="101"/>
      <c r="T13" s="101"/>
      <c r="U13" s="101"/>
      <c r="V13" s="101"/>
      <c r="W13" s="101" t="n">
        <f aca="false">SUM(B13,E13,H13,K13,Q13,T13,N13)</f>
        <v>60530</v>
      </c>
      <c r="X13" s="101" t="n">
        <f aca="false">SUM(C13,F13,I13,L13,R13,U13,O13)</f>
        <v>66039</v>
      </c>
      <c r="Y13" s="101" t="n">
        <f aca="false">SUM(D13,G13,J13,M13,S13,V13,P13)</f>
        <v>59644</v>
      </c>
      <c r="Z13" s="102" t="n">
        <f aca="false">Y13/X13</f>
        <v>0.903163282302882</v>
      </c>
    </row>
    <row r="14" customFormat="false" ht="18" hidden="false" customHeight="true" outlineLevel="0" collapsed="false">
      <c r="A14" s="100" t="s">
        <v>53</v>
      </c>
      <c r="B14" s="101" t="n">
        <v>13304</v>
      </c>
      <c r="C14" s="101" t="n">
        <v>14159</v>
      </c>
      <c r="D14" s="101" t="n">
        <v>14080</v>
      </c>
      <c r="E14" s="101" t="n">
        <v>3526</v>
      </c>
      <c r="F14" s="101" t="n">
        <v>3697</v>
      </c>
      <c r="G14" s="101" t="n">
        <v>3661</v>
      </c>
      <c r="H14" s="101" t="n">
        <v>16636</v>
      </c>
      <c r="I14" s="101" t="n">
        <v>22787</v>
      </c>
      <c r="J14" s="101" t="n">
        <v>22213</v>
      </c>
      <c r="K14" s="101" t="n">
        <v>6422</v>
      </c>
      <c r="L14" s="101" t="n">
        <v>7061</v>
      </c>
      <c r="M14" s="101" t="n">
        <v>7061</v>
      </c>
      <c r="N14" s="101"/>
      <c r="O14" s="101"/>
      <c r="P14" s="101"/>
      <c r="Q14" s="101"/>
      <c r="R14" s="101"/>
      <c r="S14" s="101"/>
      <c r="T14" s="101"/>
      <c r="U14" s="101"/>
      <c r="V14" s="101"/>
      <c r="W14" s="101" t="n">
        <f aca="false">SUM(B14,E14,H14,K14,Q14,T14,N14)</f>
        <v>39888</v>
      </c>
      <c r="X14" s="101" t="n">
        <f aca="false">SUM(C14,F14,I14,L14,R14,U14,O14)</f>
        <v>47704</v>
      </c>
      <c r="Y14" s="101" t="n">
        <f aca="false">SUM(D14,G14,J14,M14,S14,V14,P14)</f>
        <v>47015</v>
      </c>
      <c r="Z14" s="102" t="n">
        <f aca="false">Y14/X14</f>
        <v>0.985556766728157</v>
      </c>
    </row>
    <row r="15" customFormat="false" ht="18" hidden="false" customHeight="true" outlineLevel="0" collapsed="false">
      <c r="A15" s="100" t="s">
        <v>16</v>
      </c>
      <c r="B15" s="101" t="n">
        <v>283196</v>
      </c>
      <c r="C15" s="101" t="n">
        <v>311039</v>
      </c>
      <c r="D15" s="101" t="n">
        <v>310842</v>
      </c>
      <c r="E15" s="101" t="n">
        <v>75248</v>
      </c>
      <c r="F15" s="101" t="n">
        <v>74177</v>
      </c>
      <c r="G15" s="101" t="n">
        <v>74070</v>
      </c>
      <c r="H15" s="101" t="n">
        <v>222482</v>
      </c>
      <c r="I15" s="101" t="n">
        <v>232959</v>
      </c>
      <c r="J15" s="101" t="n">
        <v>230413</v>
      </c>
      <c r="K15" s="101" t="n">
        <v>1170</v>
      </c>
      <c r="L15" s="101" t="n">
        <v>10036</v>
      </c>
      <c r="M15" s="101" t="n">
        <v>10030</v>
      </c>
      <c r="N15" s="101" t="n">
        <v>1500</v>
      </c>
      <c r="O15" s="101" t="n">
        <v>1381</v>
      </c>
      <c r="P15" s="101" t="n">
        <v>1345</v>
      </c>
      <c r="Q15" s="101"/>
      <c r="R15" s="101"/>
      <c r="S15" s="101"/>
      <c r="T15" s="101"/>
      <c r="U15" s="101"/>
      <c r="V15" s="101"/>
      <c r="W15" s="101" t="n">
        <f aca="false">SUM(B15,E15,H15,K15,Q15,T15,N15)</f>
        <v>583596</v>
      </c>
      <c r="X15" s="101" t="n">
        <f aca="false">SUM(C15,F15,I15,L15,R15,U15,O15)</f>
        <v>629592</v>
      </c>
      <c r="Y15" s="101" t="n">
        <f aca="false">SUM(D15,G15,J15,M15,S15,V15,P15)</f>
        <v>626700</v>
      </c>
      <c r="Z15" s="102" t="n">
        <f aca="false">Y15/X15</f>
        <v>0.995406549003164</v>
      </c>
    </row>
    <row r="16" customFormat="false" ht="18" hidden="false" customHeight="true" outlineLevel="0" collapsed="false">
      <c r="A16" s="100" t="s">
        <v>54</v>
      </c>
      <c r="B16" s="101" t="n">
        <v>30227</v>
      </c>
      <c r="C16" s="101" t="n">
        <v>33614</v>
      </c>
      <c r="D16" s="101" t="n">
        <v>33608</v>
      </c>
      <c r="E16" s="101" t="n">
        <v>8049</v>
      </c>
      <c r="F16" s="101" t="n">
        <v>8149</v>
      </c>
      <c r="G16" s="101" t="n">
        <v>7933</v>
      </c>
      <c r="H16" s="101" t="n">
        <v>10850</v>
      </c>
      <c r="I16" s="101" t="n">
        <v>12505</v>
      </c>
      <c r="J16" s="101" t="n">
        <v>12251</v>
      </c>
      <c r="K16" s="101" t="n">
        <v>30</v>
      </c>
      <c r="L16" s="101" t="n">
        <v>282</v>
      </c>
      <c r="M16" s="101" t="n">
        <v>282</v>
      </c>
      <c r="N16" s="101"/>
      <c r="O16" s="101"/>
      <c r="P16" s="101"/>
      <c r="Q16" s="101"/>
      <c r="R16" s="101"/>
      <c r="S16" s="101"/>
      <c r="T16" s="101"/>
      <c r="U16" s="101"/>
      <c r="V16" s="101"/>
      <c r="W16" s="101" t="n">
        <f aca="false">SUM(B16,E16,H16,K16,Q16,T16,N16)</f>
        <v>49156</v>
      </c>
      <c r="X16" s="101" t="n">
        <f aca="false">SUM(C16,F16,I16,L16,R16,U16,O16)</f>
        <v>54550</v>
      </c>
      <c r="Y16" s="101" t="n">
        <f aca="false">SUM(D16,G16,J16,M16,S16,V16,P16)</f>
        <v>54074</v>
      </c>
      <c r="Z16" s="102" t="n">
        <f aca="false">Y16/X16</f>
        <v>0.991274060494959</v>
      </c>
    </row>
    <row r="17" s="107" customFormat="true" ht="30.75" hidden="false" customHeight="true" outlineLevel="0" collapsed="false">
      <c r="A17" s="103" t="s">
        <v>55</v>
      </c>
      <c r="B17" s="104" t="n">
        <f aca="false">SUM(B11:B16)</f>
        <v>550672</v>
      </c>
      <c r="C17" s="104" t="n">
        <f aca="false">SUM(C11:C16)</f>
        <v>594185</v>
      </c>
      <c r="D17" s="104" t="n">
        <f aca="false">SUM(D11:D16)</f>
        <v>592994</v>
      </c>
      <c r="E17" s="104" t="n">
        <f aca="false">SUM(E11:E16)</f>
        <v>151543</v>
      </c>
      <c r="F17" s="104" t="n">
        <f aca="false">SUM(F11:F16)</f>
        <v>151694</v>
      </c>
      <c r="G17" s="104" t="n">
        <f aca="false">SUM(G11:G16)</f>
        <v>149828</v>
      </c>
      <c r="H17" s="104" t="n">
        <f aca="false">SUM(H11:H16)</f>
        <v>593214</v>
      </c>
      <c r="I17" s="104" t="n">
        <f aca="false">SUM(I11:I16)</f>
        <v>629916</v>
      </c>
      <c r="J17" s="104" t="n">
        <f aca="false">SUM(J11:J16)</f>
        <v>590738</v>
      </c>
      <c r="K17" s="104" t="n">
        <f aca="false">SUM(K11:K16)</f>
        <v>12888</v>
      </c>
      <c r="L17" s="104" t="n">
        <f aca="false">SUM(L11:L16)</f>
        <v>29876</v>
      </c>
      <c r="M17" s="104" t="n">
        <f aca="false">SUM(M11:M16)</f>
        <v>27936</v>
      </c>
      <c r="N17" s="104" t="n">
        <f aca="false">SUM(N11:N16)</f>
        <v>5031</v>
      </c>
      <c r="O17" s="104" t="n">
        <f aca="false">SUM(O11:O16)</f>
        <v>6348</v>
      </c>
      <c r="P17" s="104" t="n">
        <f aca="false">SUM(P11:P16)</f>
        <v>6112</v>
      </c>
      <c r="Q17" s="104" t="n">
        <f aca="false">SUM(Q11:Q16)</f>
        <v>0</v>
      </c>
      <c r="R17" s="104" t="n">
        <f aca="false">SUM(R11:R16)</f>
        <v>0</v>
      </c>
      <c r="S17" s="104" t="n">
        <f aca="false">SUM(S11:S16)</f>
        <v>0</v>
      </c>
      <c r="T17" s="104" t="n">
        <f aca="false">SUM(T11:T16)</f>
        <v>0</v>
      </c>
      <c r="U17" s="104" t="n">
        <f aca="false">SUM(U11:U16)</f>
        <v>0</v>
      </c>
      <c r="V17" s="104" t="n">
        <f aca="false">SUM(V11:V16)</f>
        <v>0</v>
      </c>
      <c r="W17" s="104" t="n">
        <f aca="false">SUM(W11:W16)</f>
        <v>1313348</v>
      </c>
      <c r="X17" s="104" t="n">
        <f aca="false">SUM(X11:X16)</f>
        <v>1412019</v>
      </c>
      <c r="Y17" s="105" t="n">
        <f aca="false">SUM(D17,G17,J17,M17,S17,V17,P17)</f>
        <v>1367608</v>
      </c>
      <c r="Z17" s="106" t="n">
        <f aca="false">Y17/X17</f>
        <v>0.968547873647593</v>
      </c>
    </row>
    <row r="18" customFormat="false" ht="13.5" hidden="false" customHeight="false" outlineLevel="0" collapsed="false">
      <c r="A18" s="108" t="s">
        <v>56</v>
      </c>
      <c r="B18" s="109" t="n">
        <v>104980</v>
      </c>
      <c r="C18" s="109" t="n">
        <v>110415</v>
      </c>
      <c r="D18" s="109" t="n">
        <v>106858</v>
      </c>
      <c r="E18" s="109" t="n">
        <v>29474</v>
      </c>
      <c r="F18" s="109" t="n">
        <v>31040</v>
      </c>
      <c r="G18" s="109" t="n">
        <v>29186</v>
      </c>
      <c r="H18" s="109" t="n">
        <v>58847</v>
      </c>
      <c r="I18" s="109" t="n">
        <v>64464</v>
      </c>
      <c r="J18" s="109" t="n">
        <v>45185</v>
      </c>
      <c r="K18" s="109" t="n">
        <v>1778</v>
      </c>
      <c r="L18" s="109" t="n">
        <v>1943</v>
      </c>
      <c r="M18" s="109" t="n">
        <v>1498</v>
      </c>
      <c r="N18" s="109"/>
      <c r="O18" s="109"/>
      <c r="P18" s="109"/>
      <c r="Q18" s="109" t="n">
        <v>252000</v>
      </c>
      <c r="R18" s="109" t="n">
        <v>191972</v>
      </c>
      <c r="S18" s="109" t="n">
        <v>191971</v>
      </c>
      <c r="T18" s="109"/>
      <c r="U18" s="109"/>
      <c r="V18" s="109"/>
      <c r="W18" s="109" t="n">
        <f aca="false">B18+E18+H18+K18+N18+Q18+T18</f>
        <v>447079</v>
      </c>
      <c r="X18" s="109" t="n">
        <f aca="false">C18+F18+I18+L18+O18+R18+U18</f>
        <v>399834</v>
      </c>
      <c r="Y18" s="110" t="n">
        <f aca="false">SUM(D18,G18,J18,M18,S18,V18,P18)</f>
        <v>374698</v>
      </c>
      <c r="Z18" s="106" t="n">
        <f aca="false">Y18/X18</f>
        <v>0.937133910572888</v>
      </c>
    </row>
    <row r="19" s="115" customFormat="true" ht="27.75" hidden="false" customHeight="true" outlineLevel="0" collapsed="false">
      <c r="A19" s="111" t="s">
        <v>20</v>
      </c>
      <c r="B19" s="112" t="n">
        <f aca="false">SUM(B17:B18)</f>
        <v>655652</v>
      </c>
      <c r="C19" s="112" t="n">
        <f aca="false">SUM(C17:C18)</f>
        <v>704600</v>
      </c>
      <c r="D19" s="112" t="n">
        <f aca="false">SUM(D17:D18)</f>
        <v>699852</v>
      </c>
      <c r="E19" s="112" t="n">
        <f aca="false">SUM(E17:E18)</f>
        <v>181017</v>
      </c>
      <c r="F19" s="112" t="n">
        <f aca="false">SUM(F17:F18)</f>
        <v>182734</v>
      </c>
      <c r="G19" s="112" t="n">
        <f aca="false">SUM(G17:G18)</f>
        <v>179014</v>
      </c>
      <c r="H19" s="112" t="n">
        <f aca="false">SUM(H17:H18)</f>
        <v>652061</v>
      </c>
      <c r="I19" s="112" t="n">
        <f aca="false">SUM(I17:I18)</f>
        <v>694380</v>
      </c>
      <c r="J19" s="112" t="n">
        <f aca="false">SUM(J17:J18)</f>
        <v>635923</v>
      </c>
      <c r="K19" s="112" t="n">
        <f aca="false">SUM(K17:K18)</f>
        <v>14666</v>
      </c>
      <c r="L19" s="112" t="n">
        <f aca="false">SUM(L17:L18)</f>
        <v>31819</v>
      </c>
      <c r="M19" s="112" t="n">
        <f aca="false">SUM(M17:M18)</f>
        <v>29434</v>
      </c>
      <c r="N19" s="112" t="n">
        <f aca="false">SUM(N17:N18)</f>
        <v>5031</v>
      </c>
      <c r="O19" s="112" t="n">
        <f aca="false">SUM(O17:O18)</f>
        <v>6348</v>
      </c>
      <c r="P19" s="112" t="n">
        <f aca="false">SUM(P17:P18)</f>
        <v>6112</v>
      </c>
      <c r="Q19" s="112" t="n">
        <f aca="false">SUM(Q17:Q18)</f>
        <v>252000</v>
      </c>
      <c r="R19" s="112" t="n">
        <f aca="false">SUM(R17:R18)</f>
        <v>191972</v>
      </c>
      <c r="S19" s="112" t="n">
        <f aca="false">SUM(S17:S18)</f>
        <v>191971</v>
      </c>
      <c r="T19" s="112" t="n">
        <f aca="false">SUM(T17:T18)</f>
        <v>0</v>
      </c>
      <c r="U19" s="112" t="n">
        <f aca="false">SUM(U17:U18)</f>
        <v>0</v>
      </c>
      <c r="V19" s="112" t="n">
        <f aca="false">SUM(V17:V18)</f>
        <v>0</v>
      </c>
      <c r="W19" s="112" t="n">
        <v>1760427</v>
      </c>
      <c r="X19" s="112" t="n">
        <v>1811853</v>
      </c>
      <c r="Y19" s="113" t="n">
        <v>1742306</v>
      </c>
      <c r="Z19" s="114" t="n">
        <f aca="false">Y19/X19</f>
        <v>0.961615539450496</v>
      </c>
    </row>
  </sheetData>
  <mergeCells count="20">
    <mergeCell ref="W1:Z1"/>
    <mergeCell ref="A4:Y4"/>
    <mergeCell ref="A5:Y5"/>
    <mergeCell ref="A8:A10"/>
    <mergeCell ref="B8:D8"/>
    <mergeCell ref="E8:G8"/>
    <mergeCell ref="H8:J8"/>
    <mergeCell ref="K8:M8"/>
    <mergeCell ref="N8:P8"/>
    <mergeCell ref="Q8:S8"/>
    <mergeCell ref="T8:V8"/>
    <mergeCell ref="W8:Y8"/>
    <mergeCell ref="B10:C10"/>
    <mergeCell ref="E10:F10"/>
    <mergeCell ref="H10:I10"/>
    <mergeCell ref="K10:L10"/>
    <mergeCell ref="N10:O10"/>
    <mergeCell ref="Q10:R10"/>
    <mergeCell ref="T10:U10"/>
    <mergeCell ref="W10:X10"/>
  </mergeCells>
  <printOptions headings="false" gridLines="false" gridLinesSet="true" horizontalCentered="true" verticalCentered="fals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49:43Z</dcterms:created>
  <dc:creator>Czirjákné Szabó Erika</dc:creator>
  <dc:description/>
  <dc:language>en-US</dc:language>
  <cp:lastModifiedBy>user</cp:lastModifiedBy>
  <cp:lastPrinted>2015-05-15T10:12:55Z</cp:lastPrinted>
  <dcterms:modified xsi:type="dcterms:W3CDTF">2015-05-15T10:16:03Z</dcterms:modified>
  <cp:revision>0</cp:revision>
  <dc:subject/>
  <dc:title/>
</cp:coreProperties>
</file>