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8"/>
  </bookViews>
  <sheets>
    <sheet name="1.1.sz.mell.  " sheetId="1" state="visible" r:id="rId2"/>
    <sheet name="1.2.sz.mell.  " sheetId="2" state="visible" r:id="rId3"/>
    <sheet name="1.3.sz.mell. " sheetId="3" state="visible" r:id="rId4"/>
    <sheet name="1.4.sz.mell." sheetId="4" state="visible" r:id="rId5"/>
    <sheet name="2.1.sz.mell  " sheetId="5" state="visible" r:id="rId6"/>
    <sheet name="2.2.sz.mell " sheetId="6" state="visible" r:id="rId7"/>
    <sheet name="6.sz.mell. " sheetId="7" state="visible" r:id="rId8"/>
    <sheet name="7.sz.mell. " sheetId="8" state="visible" r:id="rId9"/>
    <sheet name="8.1. sz. mell." sheetId="9" state="visible" r:id="rId10"/>
    <sheet name="8.2. sz. mell." sheetId="10" state="visible" r:id="rId11"/>
    <sheet name="9.1. sz. mell " sheetId="11" state="visible" r:id="rId12"/>
    <sheet name="9.1.1. sz. mell " sheetId="12" state="visible" r:id="rId13"/>
    <sheet name="9.1.2. sz. mell " sheetId="13" state="visible" r:id="rId14"/>
    <sheet name="9.2. sz. mell  " sheetId="14" state="visible" r:id="rId15"/>
    <sheet name="9.2.1. sz. mell  " sheetId="15" state="visible" r:id="rId16"/>
    <sheet name="9.2.3. sz. mell  " sheetId="16" state="visible" r:id="rId17"/>
    <sheet name="9.3. sz. mell " sheetId="17" state="visible" r:id="rId18"/>
    <sheet name="9.3.1. sz. mell " sheetId="18" state="visible" r:id="rId19"/>
    <sheet name="9.4. sz. mell  " sheetId="19" state="visible" r:id="rId20"/>
    <sheet name="9.4.1. sz. mell" sheetId="20" state="visible" r:id="rId21"/>
    <sheet name="9.4.2.sz.mell" sheetId="21" state="visible" r:id="rId22"/>
    <sheet name="9.5. sz. mell  " sheetId="22" state="visible" r:id="rId23"/>
    <sheet name="9.5.1. sz. mell " sheetId="23" state="visible" r:id="rId24"/>
    <sheet name="9.5.2.sz.mell" sheetId="24" state="visible" r:id="rId25"/>
    <sheet name="9.6. sz. mell " sheetId="25" state="visible" r:id="rId26"/>
    <sheet name="9.6.1. sz. mell" sheetId="26" state="visible" r:id="rId27"/>
    <sheet name="9.6.2. sz. mell " sheetId="27" state="visible" r:id="rId28"/>
    <sheet name="9.7. sz. mell " sheetId="28" state="visible" r:id="rId29"/>
    <sheet name="9.7.1. sz. mell " sheetId="29" state="visible" r:id="rId30"/>
    <sheet name="9.7.2. sz. mell " sheetId="30" state="visible" r:id="rId31"/>
    <sheet name="9.8. sz. mell  " sheetId="31" state="visible" r:id="rId32"/>
    <sheet name="9.8.1. sz. mell " sheetId="32" state="visible" r:id="rId33"/>
    <sheet name="int.összesítő " sheetId="33" state="visible" r:id="rId34"/>
    <sheet name="engedélyezett álláshelyek   " sheetId="34" state="visible" r:id="rId35"/>
    <sheet name="tartalék   " sheetId="35" state="visible" r:id="rId36"/>
    <sheet name="1. sz tájékoztató t " sheetId="36" state="visible" r:id="rId37"/>
    <sheet name="3.sz tájékoztató t. " sheetId="37" state="visible" r:id="rId38"/>
    <sheet name="4.sz. tájékoztató " sheetId="38" state="visible" r:id="rId39"/>
    <sheet name="szakfeladatos Önk " sheetId="39" state="visible" r:id="rId40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'!$A$1:$C$149</definedName>
    <definedName function="false" hidden="false" localSheetId="10" name="_xlnm.Print_Titles" vbProcedure="false">'9.1. sz. mell '!$1:$6</definedName>
    <definedName function="false" hidden="false" localSheetId="11" name="_xlnm.Print_Titles" vbProcedure="false">'9.1.1. sz. mell '!$1:$6</definedName>
    <definedName function="false" hidden="false" localSheetId="12" name="_xlnm.Print_Titles" vbProcedure="false">'9.1.2. sz. mell '!$1:$6</definedName>
    <definedName function="false" hidden="false" localSheetId="13" name="_xlnm.Print_Titles" vbProcedure="false">'9.2. sz. mell  '!$1:$6</definedName>
    <definedName function="false" hidden="false" localSheetId="14" name="_xlnm.Print_Titles" vbProcedure="false">'9.2.1. sz. mell  '!$1:$6</definedName>
    <definedName function="false" hidden="false" localSheetId="15" name="_xlnm.Print_Titles" vbProcedure="false">'9.2.3. sz. mell  '!$1:$6</definedName>
    <definedName function="false" hidden="false" localSheetId="16" name="_xlnm.Print_Titles" vbProcedure="false">'9.3. sz. mell '!$1:$6</definedName>
    <definedName function="false" hidden="false" localSheetId="17" name="_xlnm.Print_Titles" vbProcedure="false">'9.3.1. sz. mell '!$1:$6</definedName>
    <definedName function="false" hidden="false" localSheetId="18" name="_xlnm.Print_Titles" vbProcedure="false">'9.4. sz. mell  '!$1:$6</definedName>
    <definedName function="false" hidden="false" localSheetId="19" name="_xlnm.Print_Titles" vbProcedure="false">'9.4.1. sz. mell'!$1:$6</definedName>
    <definedName function="false" hidden="false" localSheetId="21" name="_xlnm.Print_Titles" vbProcedure="false">'9.5. sz. mell  '!$1:$6</definedName>
    <definedName function="false" hidden="false" localSheetId="22" name="_xlnm.Print_Titles" vbProcedure="false">'9.5.1. sz. mell '!$1:$6</definedName>
    <definedName function="false" hidden="false" localSheetId="24" name="_xlnm.Print_Titles" vbProcedure="false">'9.6. sz. mell '!$1:$6</definedName>
    <definedName function="false" hidden="false" localSheetId="25" name="_xlnm.Print_Titles" vbProcedure="false">'9.6.1. sz. mell'!$1:$6</definedName>
    <definedName function="false" hidden="false" localSheetId="26" name="_xlnm.Print_Titles" vbProcedure="false">'9.6.2. sz. mell '!$1:$6</definedName>
    <definedName function="false" hidden="false" localSheetId="27" name="_xlnm.Print_Titles" vbProcedure="false">'9.7. sz. mell '!$1:$6</definedName>
    <definedName function="false" hidden="false" localSheetId="28" name="_xlnm.Print_Titles" vbProcedure="false">'9.7.1. sz. mell '!$1:$6</definedName>
    <definedName function="false" hidden="false" localSheetId="29" name="_xlnm.Print_Titles" vbProcedure="false">'9.7.2. sz. mell '!$1:$6</definedName>
    <definedName function="false" hidden="false" localSheetId="30" name="_xlnm.Print_Titles" vbProcedure="false">'9.8. sz. mell  '!$1:$6</definedName>
    <definedName function="false" hidden="false" localSheetId="31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0" uniqueCount="72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Fülemüle Óvoda kerítés felújítás</t>
  </si>
  <si>
    <t xml:space="preserve">Vasvári Pál út 6.-vízmelegítő beszerzése és felszerelése</t>
  </si>
  <si>
    <t xml:space="preserve">Orvosi ügyelet és Védőnői Szolg. áthelyezése</t>
  </si>
  <si>
    <t xml:space="preserve">Városi Művelődési Központ részleges tetőszigetelés</t>
  </si>
  <si>
    <t xml:space="preserve">EU-s projekt neve, azonosítója:</t>
  </si>
  <si>
    <t xml:space="preserve">Tiszavasvári Város belterületi vízrendezése                         ÉAOP-5.1.2/D-1-11-2011-0035</t>
  </si>
  <si>
    <t xml:space="preserve">Ezer forintban!</t>
  </si>
  <si>
    <t xml:space="preserve">Források</t>
  </si>
  <si>
    <t xml:space="preserve">2014.</t>
  </si>
  <si>
    <t xml:space="preserve">2015.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Férőhelybővítés és komplex fejlesztés a tiszavasvári Fülemüle óvodában a minőségi nevelés érdekében                                                      ÉAOP-4.1.1/A-11-2012-0006</t>
  </si>
  <si>
    <t xml:space="preserve">Tiszavasvári városközpont rehabilitációja                                          ÉAOP-5.1.1/D-12-2013-0004</t>
  </si>
  <si>
    <t xml:space="preserve">2013.</t>
  </si>
  <si>
    <t xml:space="preserve">Tartalék</t>
  </si>
  <si>
    <t xml:space="preserve">Tiszavasvári Város Önkormányzatának szervezetfejlesztése        ÁROP-1.A.5-2013-2013-0015</t>
  </si>
  <si>
    <t xml:space="preserve">X. Öhönforgató Verseny és Néptánctalálkozó                            LEADER Előirányzat, 8548679043 számú pályázat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Állami (államigazgataási) feladatok bevételei, kiadásai</t>
  </si>
  <si>
    <t xml:space="preserve">04</t>
  </si>
  <si>
    <t xml:space="preserve">17. melléklet a ../…..(…...) önkormányzati rendelethez</t>
  </si>
  <si>
    <t xml:space="preserve">Egyesített Óvodai intézmény</t>
  </si>
  <si>
    <t xml:space="preserve">03</t>
  </si>
  <si>
    <t xml:space="preserve">18. melléklet a ../…..(…....) önkormányzati rendelethez</t>
  </si>
  <si>
    <t xml:space="preserve">EGYESÍTETT ÓVODAI INTÉZMÉNY</t>
  </si>
  <si>
    <t xml:space="preserve">19. melléklet a ../....(…...) önkormányzati rendelethez</t>
  </si>
  <si>
    <t xml:space="preserve">Művelődési Központ és Könyvtár</t>
  </si>
  <si>
    <t xml:space="preserve">20. melléklet a ../....(…....) önkormányzati rendelethez</t>
  </si>
  <si>
    <t xml:space="preserve">MŰVELŐDÉSI KÖZPONT ÉS KÖNYVTÁR</t>
  </si>
  <si>
    <t xml:space="preserve">21. melléklet a ../….. (....) önkormányzati rendelethez</t>
  </si>
  <si>
    <t xml:space="preserve">Önként vállalt feladatok bevételei, kiadásai</t>
  </si>
  <si>
    <t xml:space="preserve">22. melléklet a ../....(…...) önkormányzati rendelethez</t>
  </si>
  <si>
    <t xml:space="preserve">Vasvári Pál Múzeum</t>
  </si>
  <si>
    <t xml:space="preserve">05</t>
  </si>
  <si>
    <t xml:space="preserve">23. melléklet a ../…... (…...) önkormányzati rendelethez</t>
  </si>
  <si>
    <t xml:space="preserve">VASVÁRI PÁL MÚZEUM</t>
  </si>
  <si>
    <t xml:space="preserve">24. melléklet a ../....(…..) önkormányzati rendelethez</t>
  </si>
  <si>
    <t xml:space="preserve">25. melléklet a ../….(…...) önkormányzati rendelethez</t>
  </si>
  <si>
    <t xml:space="preserve">Városi Kincstár</t>
  </si>
  <si>
    <t xml:space="preserve">06</t>
  </si>
  <si>
    <t xml:space="preserve">26. melléklet a ../…..(…..) önkormányzati rendelethez</t>
  </si>
  <si>
    <t xml:space="preserve">VÁROSI KINCSTÁR, TISZAVASVÁRI</t>
  </si>
  <si>
    <t xml:space="preserve">28. melléklet a ../…..(…...) önkormányzati rendelethez</t>
  </si>
  <si>
    <t xml:space="preserve">Tiszavasvári Szociális és Egészségügyi Szolgáltató Központ</t>
  </si>
  <si>
    <t xml:space="preserve">07</t>
  </si>
  <si>
    <t xml:space="preserve">29. melléklet a ../…..(…...) önkormányzati rendelethez</t>
  </si>
  <si>
    <t xml:space="preserve">30. melléklet a ../…..(…...) önkormányzati rendelethez</t>
  </si>
  <si>
    <t xml:space="preserve">31. melléklet a ../…..(…...) önkormányzati rendelethez</t>
  </si>
  <si>
    <t xml:space="preserve">Tiszavasvári Bölcsőde</t>
  </si>
  <si>
    <t xml:space="preserve">08</t>
  </si>
  <si>
    <t xml:space="preserve">32. melléklet a ../…..(…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2016.</t>
  </si>
  <si>
    <t xml:space="preserve">2016. után</t>
  </si>
  <si>
    <t xml:space="preserve">9=(4+5+6+7+8)</t>
  </si>
  <si>
    <t xml:space="preserve">Működési célú finanszírozási kiadások
(hiteltörlesztés, értékpapír vásárlás, stb.)</t>
  </si>
  <si>
    <t xml:space="preserve">ÉAOP Óvodabővítés projekt támogatást megelőlegező hitel</t>
  </si>
  <si>
    <t xml:space="preserve">Felhalmozási célú finanszírozási kiadások
(hiteltörlesztés, értékpapír vásárlás, stb.)</t>
  </si>
  <si>
    <t xml:space="preserve">Saját erő finanszírozása 2-es hitelcél</t>
  </si>
  <si>
    <t xml:space="preserve">Saját erő finanszírozása 8-as hitelcél</t>
  </si>
  <si>
    <t xml:space="preserve">Infrastrukturális hitel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Beruházási kiadások beruházásonként</t>
  </si>
  <si>
    <t xml:space="preserve">ÉAOP Férőhelybővítés és komplex fejlesztés a tiszavasvári Fülemüle Óvodában a minőségi nevelés érdekében projekt</t>
  </si>
  <si>
    <t xml:space="preserve">ÉAOP Tiszavasvári Város belterületi vízrendezése projekt</t>
  </si>
  <si>
    <t xml:space="preserve">ÉAOP Tiszavasvári Városközpont rehabilitációja</t>
  </si>
  <si>
    <t xml:space="preserve">Egyéb (Pl.: garancia és kezességvállalás, stb.)</t>
  </si>
  <si>
    <t xml:space="preserve">Múzeum TIOP 1.2.2. pályázat</t>
  </si>
  <si>
    <t xml:space="preserve">2013</t>
  </si>
  <si>
    <t xml:space="preserve">Múzeum TÁMOP 3.2.8. pályázat</t>
  </si>
  <si>
    <t xml:space="preserve">Múzeum TÁMOP 3.2.3. pályázat</t>
  </si>
  <si>
    <t xml:space="preserve">Könyvtár TÁMOP 3.2.4. pályázat</t>
  </si>
  <si>
    <t xml:space="preserve">2012</t>
  </si>
  <si>
    <t xml:space="preserve">Könyvtár TÁMOP 3.2.12. pályázat</t>
  </si>
  <si>
    <t xml:space="preserve">Kistérségi start mintaprogram-belvízelvezetés</t>
  </si>
  <si>
    <t xml:space="preserve">Kistérségi start mintaprogram-Illegális hulladékl.</t>
  </si>
  <si>
    <t xml:space="preserve">Kistérségi start mintaprogram-közúthálózat javítás</t>
  </si>
  <si>
    <t xml:space="preserve">A táblázatban a konszolidációs tételek nem szerepelnek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8. tájékoztató tábla a ../…..(…..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E-útdíj kompenzáció</t>
  </si>
  <si>
    <t xml:space="preserve">Könyvtári érdeltségnövelő támogatás</t>
  </si>
  <si>
    <t xml:space="preserve">2014. évi bérkompenzáció előleg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Adósságátvállalás 2014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General"/>
    <numFmt numFmtId="170" formatCode="[$-409]d\-mmm"/>
    <numFmt numFmtId="171" formatCode="#,##0.00"/>
    <numFmt numFmtId="172" formatCode="#,##0.0"/>
    <numFmt numFmtId="173" formatCode="[$-409]m/d/yyyy"/>
    <numFmt numFmtId="174" formatCode="0.0"/>
    <numFmt numFmtId="175" formatCode="0.00"/>
    <numFmt numFmtId="176" formatCode="_-* #,##0\ _F_t_-;\-* #,##0\ _F_t_-;_-* \-??\ _F_t_-;_-@_-"/>
    <numFmt numFmtId="177" formatCode="0"/>
    <numFmt numFmtId="178" formatCode="#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0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7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5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9" activeCellId="0" sqref="D1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61909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22784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43287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5643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456434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005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21682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5" t="n">
        <v>1371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7484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6776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2399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3733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61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4882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164882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056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70081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927725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3" t="n">
        <f aca="false">+C60+C83</f>
        <v>3273763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567933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960401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224434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928710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88888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18793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88598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23443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675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181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5" t="n">
        <v>688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918342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73763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.(.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38.65"/>
    <col collapsed="false" customWidth="true" hidden="false" outlineLevel="0" max="5" min="2" style="244" width="13.82"/>
    <col collapsed="false" customWidth="false" hidden="false" outlineLevel="0" max="257" min="6" style="244" width="9.32"/>
  </cols>
  <sheetData>
    <row r="1" customFormat="false" ht="12.75" hidden="false" customHeight="false" outlineLevel="0" collapsed="false">
      <c r="A1" s="245"/>
      <c r="B1" s="245"/>
      <c r="C1" s="245"/>
      <c r="D1" s="245"/>
      <c r="E1" s="245"/>
    </row>
    <row r="2" customFormat="false" ht="28.5" hidden="false" customHeight="true" outlineLevel="0" collapsed="false">
      <c r="A2" s="246" t="s">
        <v>407</v>
      </c>
      <c r="B2" s="247" t="s">
        <v>432</v>
      </c>
      <c r="C2" s="247"/>
      <c r="D2" s="247"/>
      <c r="E2" s="247"/>
    </row>
    <row r="3" customFormat="false" ht="14.25" hidden="false" customHeight="false" outlineLevel="0" collapsed="false">
      <c r="A3" s="245"/>
      <c r="B3" s="245"/>
      <c r="C3" s="245"/>
      <c r="D3" s="248" t="s">
        <v>409</v>
      </c>
      <c r="E3" s="248"/>
    </row>
    <row r="4" customFormat="false" ht="15" hidden="false" customHeight="true" outlineLevel="0" collapsed="false">
      <c r="A4" s="249" t="s">
        <v>410</v>
      </c>
      <c r="B4" s="250" t="s">
        <v>411</v>
      </c>
      <c r="C4" s="250" t="s">
        <v>412</v>
      </c>
      <c r="D4" s="250" t="s">
        <v>413</v>
      </c>
      <c r="E4" s="251" t="s">
        <v>414</v>
      </c>
    </row>
    <row r="5" customFormat="false" ht="12.75" hidden="false" customHeight="false" outlineLevel="0" collapsed="false">
      <c r="A5" s="252" t="s">
        <v>415</v>
      </c>
      <c r="B5" s="254"/>
      <c r="C5" s="254"/>
      <c r="D5" s="254"/>
      <c r="E5" s="269" t="n">
        <f aca="false">SUM(B5:D5)</f>
        <v>0</v>
      </c>
    </row>
    <row r="6" customFormat="false" ht="12.75" hidden="false" customHeight="false" outlineLevel="0" collapsed="false">
      <c r="A6" s="256" t="s">
        <v>416</v>
      </c>
      <c r="B6" s="257"/>
      <c r="C6" s="257"/>
      <c r="D6" s="257"/>
      <c r="E6" s="258" t="n">
        <f aca="false">SUM(B6:D6)</f>
        <v>0</v>
      </c>
    </row>
    <row r="7" customFormat="false" ht="12.75" hidden="false" customHeight="false" outlineLevel="0" collapsed="false">
      <c r="A7" s="259" t="s">
        <v>417</v>
      </c>
      <c r="B7" s="260" t="n">
        <v>21996</v>
      </c>
      <c r="C7" s="260"/>
      <c r="D7" s="260"/>
      <c r="E7" s="261" t="n">
        <f aca="false">SUM(B7:D7)</f>
        <v>21996</v>
      </c>
    </row>
    <row r="8" customFormat="false" ht="12.75" hidden="false" customHeight="false" outlineLevel="0" collapsed="false">
      <c r="A8" s="259" t="s">
        <v>418</v>
      </c>
      <c r="B8" s="260"/>
      <c r="C8" s="260"/>
      <c r="D8" s="260"/>
      <c r="E8" s="261" t="n">
        <f aca="false">SUM(B8:D8)</f>
        <v>0</v>
      </c>
    </row>
    <row r="9" customFormat="false" ht="12.75" hidden="false" customHeight="false" outlineLevel="0" collapsed="false">
      <c r="A9" s="259" t="s">
        <v>419</v>
      </c>
      <c r="B9" s="260"/>
      <c r="C9" s="260"/>
      <c r="D9" s="260"/>
      <c r="E9" s="261" t="n">
        <f aca="false">SUM(B9:D9)</f>
        <v>0</v>
      </c>
    </row>
    <row r="10" customFormat="false" ht="12.75" hidden="false" customHeight="false" outlineLevel="0" collapsed="false">
      <c r="A10" s="259" t="s">
        <v>420</v>
      </c>
      <c r="B10" s="260"/>
      <c r="C10" s="260"/>
      <c r="D10" s="260"/>
      <c r="E10" s="261" t="n">
        <f aca="false">SUM(B10:D10)</f>
        <v>0</v>
      </c>
    </row>
    <row r="11" customFormat="false" ht="13.5" hidden="false" customHeight="false" outlineLevel="0" collapsed="false">
      <c r="A11" s="262"/>
      <c r="B11" s="263"/>
      <c r="C11" s="263"/>
      <c r="D11" s="263"/>
      <c r="E11" s="261" t="n">
        <f aca="false">SUM(B11:D11)</f>
        <v>0</v>
      </c>
    </row>
    <row r="12" customFormat="false" ht="13.5" hidden="false" customHeight="false" outlineLevel="0" collapsed="false">
      <c r="A12" s="264" t="s">
        <v>421</v>
      </c>
      <c r="B12" s="265" t="n">
        <f aca="false">B5+SUM(B7:B11)</f>
        <v>21996</v>
      </c>
      <c r="C12" s="265" t="n">
        <f aca="false">C5+SUM(C7:C11)</f>
        <v>0</v>
      </c>
      <c r="D12" s="265" t="n">
        <f aca="false">D5+SUM(D7:D11)</f>
        <v>0</v>
      </c>
      <c r="E12" s="266" t="n">
        <f aca="false">E5+SUM(E7:E11)</f>
        <v>21996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49" t="s">
        <v>422</v>
      </c>
      <c r="B14" s="250" t="s">
        <v>411</v>
      </c>
      <c r="C14" s="250" t="s">
        <v>412</v>
      </c>
      <c r="D14" s="250" t="s">
        <v>413</v>
      </c>
      <c r="E14" s="251" t="s">
        <v>414</v>
      </c>
    </row>
    <row r="15" customFormat="false" ht="12.75" hidden="false" customHeight="false" outlineLevel="0" collapsed="false">
      <c r="A15" s="252" t="s">
        <v>423</v>
      </c>
      <c r="B15" s="253" t="n">
        <v>6726</v>
      </c>
      <c r="C15" s="254"/>
      <c r="D15" s="254"/>
      <c r="E15" s="255" t="n">
        <f aca="false">SUM(B15:D15)</f>
        <v>6726</v>
      </c>
    </row>
    <row r="16" customFormat="false" ht="12.75" hidden="false" customHeight="false" outlineLevel="0" collapsed="false">
      <c r="A16" s="270" t="s">
        <v>424</v>
      </c>
      <c r="B16" s="260"/>
      <c r="C16" s="260"/>
      <c r="D16" s="260"/>
      <c r="E16" s="261" t="n">
        <f aca="false">SUM(B16:D16)</f>
        <v>0</v>
      </c>
    </row>
    <row r="17" customFormat="false" ht="12.75" hidden="false" customHeight="false" outlineLevel="0" collapsed="false">
      <c r="A17" s="259" t="s">
        <v>425</v>
      </c>
      <c r="B17" s="271" t="n">
        <v>15270</v>
      </c>
      <c r="C17" s="260"/>
      <c r="D17" s="260"/>
      <c r="E17" s="272" t="n">
        <f aca="false">SUM(B17:D17)</f>
        <v>15270</v>
      </c>
    </row>
    <row r="18" customFormat="false" ht="12.75" hidden="false" customHeight="false" outlineLevel="0" collapsed="false">
      <c r="A18" s="259" t="s">
        <v>426</v>
      </c>
      <c r="B18" s="260"/>
      <c r="C18" s="260"/>
      <c r="D18" s="260"/>
      <c r="E18" s="261" t="n">
        <f aca="false">SUM(B18:D18)</f>
        <v>0</v>
      </c>
    </row>
    <row r="19" customFormat="false" ht="12.75" hidden="false" customHeight="false" outlineLevel="0" collapsed="false">
      <c r="A19" s="273"/>
      <c r="B19" s="260"/>
      <c r="C19" s="260"/>
      <c r="D19" s="260"/>
      <c r="E19" s="261" t="n">
        <f aca="false">SUM(B19:D19)</f>
        <v>0</v>
      </c>
    </row>
    <row r="20" customFormat="false" ht="12.75" hidden="false" customHeight="false" outlineLevel="0" collapsed="false">
      <c r="A20" s="273"/>
      <c r="B20" s="260"/>
      <c r="C20" s="260"/>
      <c r="D20" s="260"/>
      <c r="E20" s="261" t="n">
        <f aca="false">SUM(B20:D20)</f>
        <v>0</v>
      </c>
    </row>
    <row r="21" customFormat="false" ht="13.5" hidden="false" customHeight="false" outlineLevel="0" collapsed="false">
      <c r="A21" s="262"/>
      <c r="B21" s="263"/>
      <c r="C21" s="263"/>
      <c r="D21" s="263"/>
      <c r="E21" s="261" t="n">
        <f aca="false">SUM(B21:D21)</f>
        <v>0</v>
      </c>
    </row>
    <row r="22" customFormat="false" ht="13.5" hidden="false" customHeight="false" outlineLevel="0" collapsed="false">
      <c r="A22" s="264" t="s">
        <v>427</v>
      </c>
      <c r="B22" s="265" t="n">
        <f aca="false">SUM(B15:B21)</f>
        <v>21996</v>
      </c>
      <c r="C22" s="265" t="n">
        <f aca="false">SUM(C15:C21)</f>
        <v>0</v>
      </c>
      <c r="D22" s="265" t="n">
        <f aca="false">SUM(D15:D21)</f>
        <v>0</v>
      </c>
      <c r="E22" s="266" t="n">
        <f aca="false">SUM(E15:E21)</f>
        <v>21996</v>
      </c>
    </row>
    <row r="23" customFormat="false" ht="12.75" hidden="false" customHeight="false" outlineLevel="0" collapsed="false">
      <c r="A23" s="245"/>
      <c r="B23" s="245"/>
      <c r="C23" s="245"/>
      <c r="D23" s="245"/>
      <c r="E23" s="245"/>
    </row>
    <row r="24" customFormat="false" ht="28.5" hidden="false" customHeight="true" outlineLevel="0" collapsed="false">
      <c r="A24" s="246" t="s">
        <v>407</v>
      </c>
      <c r="B24" s="247" t="s">
        <v>433</v>
      </c>
      <c r="C24" s="247"/>
      <c r="D24" s="247"/>
      <c r="E24" s="247"/>
    </row>
    <row r="25" customFormat="false" ht="14.25" hidden="false" customHeight="false" outlineLevel="0" collapsed="false">
      <c r="A25" s="245"/>
      <c r="B25" s="245"/>
      <c r="C25" s="245"/>
      <c r="D25" s="248" t="s">
        <v>409</v>
      </c>
      <c r="E25" s="248"/>
    </row>
    <row r="26" customFormat="false" ht="13.5" hidden="false" customHeight="false" outlineLevel="0" collapsed="false">
      <c r="A26" s="249" t="s">
        <v>410</v>
      </c>
      <c r="B26" s="250" t="s">
        <v>411</v>
      </c>
      <c r="C26" s="250" t="s">
        <v>412</v>
      </c>
      <c r="D26" s="250" t="s">
        <v>413</v>
      </c>
      <c r="E26" s="251" t="s">
        <v>414</v>
      </c>
    </row>
    <row r="27" customFormat="false" ht="12.75" hidden="false" customHeight="false" outlineLevel="0" collapsed="false">
      <c r="A27" s="252" t="s">
        <v>415</v>
      </c>
      <c r="B27" s="254" t="n">
        <v>1385</v>
      </c>
      <c r="C27" s="254"/>
      <c r="D27" s="254"/>
      <c r="E27" s="269" t="n">
        <f aca="false">SUM(B27:D27)</f>
        <v>1385</v>
      </c>
    </row>
    <row r="28" customFormat="false" ht="12.75" hidden="false" customHeight="false" outlineLevel="0" collapsed="false">
      <c r="A28" s="256" t="s">
        <v>416</v>
      </c>
      <c r="B28" s="257"/>
      <c r="C28" s="257"/>
      <c r="D28" s="257"/>
      <c r="E28" s="258" t="n">
        <f aca="false">SUM(B28:D28)</f>
        <v>0</v>
      </c>
    </row>
    <row r="29" customFormat="false" ht="12.75" hidden="false" customHeight="false" outlineLevel="0" collapsed="false">
      <c r="A29" s="259" t="s">
        <v>417</v>
      </c>
      <c r="B29" s="260" t="n">
        <v>1000</v>
      </c>
      <c r="C29" s="260"/>
      <c r="D29" s="260"/>
      <c r="E29" s="261" t="n">
        <f aca="false">SUM(B29:D29)</f>
        <v>1000</v>
      </c>
    </row>
    <row r="30" customFormat="false" ht="12.75" hidden="false" customHeight="false" outlineLevel="0" collapsed="false">
      <c r="A30" s="259" t="s">
        <v>418</v>
      </c>
      <c r="B30" s="260"/>
      <c r="C30" s="260"/>
      <c r="D30" s="260"/>
      <c r="E30" s="261" t="n">
        <f aca="false">SUM(B30:D30)</f>
        <v>0</v>
      </c>
    </row>
    <row r="31" customFormat="false" ht="12.75" hidden="false" customHeight="false" outlineLevel="0" collapsed="false">
      <c r="A31" s="259" t="s">
        <v>419</v>
      </c>
      <c r="B31" s="260"/>
      <c r="C31" s="260"/>
      <c r="D31" s="260"/>
      <c r="E31" s="261" t="n">
        <f aca="false">SUM(B31:D31)</f>
        <v>0</v>
      </c>
    </row>
    <row r="32" customFormat="false" ht="12.75" hidden="false" customHeight="false" outlineLevel="0" collapsed="false">
      <c r="A32" s="259" t="s">
        <v>420</v>
      </c>
      <c r="B32" s="260"/>
      <c r="C32" s="260"/>
      <c r="D32" s="260"/>
      <c r="E32" s="261" t="n">
        <f aca="false">SUM(B32:D32)</f>
        <v>0</v>
      </c>
    </row>
    <row r="33" customFormat="false" ht="13.5" hidden="false" customHeight="false" outlineLevel="0" collapsed="false">
      <c r="A33" s="262"/>
      <c r="B33" s="263"/>
      <c r="C33" s="263"/>
      <c r="D33" s="263"/>
      <c r="E33" s="261" t="n">
        <f aca="false">SUM(B33:D33)</f>
        <v>0</v>
      </c>
    </row>
    <row r="34" customFormat="false" ht="13.5" hidden="false" customHeight="false" outlineLevel="0" collapsed="false">
      <c r="A34" s="264" t="s">
        <v>421</v>
      </c>
      <c r="B34" s="265" t="n">
        <f aca="false">B27+SUM(B29:B33)</f>
        <v>2385</v>
      </c>
      <c r="C34" s="265" t="n">
        <f aca="false">C27+SUM(C29:C33)</f>
        <v>0</v>
      </c>
      <c r="D34" s="265" t="n">
        <f aca="false">D27+SUM(D29:D33)</f>
        <v>0</v>
      </c>
      <c r="E34" s="266" t="n">
        <f aca="false">E27+SUM(E29:E33)</f>
        <v>2385</v>
      </c>
    </row>
    <row r="35" customFormat="false" ht="13.5" hidden="false" customHeight="false" outlineLevel="0" collapsed="false">
      <c r="A35" s="268"/>
      <c r="B35" s="268"/>
      <c r="C35" s="268"/>
      <c r="D35" s="268"/>
      <c r="E35" s="268"/>
    </row>
    <row r="36" customFormat="false" ht="13.5" hidden="false" customHeight="false" outlineLevel="0" collapsed="false">
      <c r="A36" s="249" t="s">
        <v>422</v>
      </c>
      <c r="B36" s="250" t="s">
        <v>411</v>
      </c>
      <c r="C36" s="250" t="s">
        <v>412</v>
      </c>
      <c r="D36" s="250" t="s">
        <v>413</v>
      </c>
      <c r="E36" s="251" t="s">
        <v>414</v>
      </c>
    </row>
    <row r="37" customFormat="false" ht="12.75" hidden="false" customHeight="false" outlineLevel="0" collapsed="false">
      <c r="A37" s="252" t="s">
        <v>423</v>
      </c>
      <c r="B37" s="254"/>
      <c r="C37" s="254"/>
      <c r="D37" s="254"/>
      <c r="E37" s="269" t="n">
        <f aca="false">SUM(B37:D37)</f>
        <v>0</v>
      </c>
    </row>
    <row r="38" customFormat="false" ht="12.75" hidden="false" customHeight="false" outlineLevel="0" collapsed="false">
      <c r="A38" s="270" t="s">
        <v>424</v>
      </c>
      <c r="B38" s="260"/>
      <c r="C38" s="260"/>
      <c r="D38" s="260"/>
      <c r="E38" s="261" t="n">
        <f aca="false">SUM(B38:D38)</f>
        <v>0</v>
      </c>
    </row>
    <row r="39" customFormat="false" ht="12.75" hidden="false" customHeight="false" outlineLevel="0" collapsed="false">
      <c r="A39" s="259" t="s">
        <v>425</v>
      </c>
      <c r="B39" s="260" t="n">
        <v>2385</v>
      </c>
      <c r="C39" s="260"/>
      <c r="D39" s="260"/>
      <c r="E39" s="261" t="n">
        <f aca="false">SUM(B39:D39)</f>
        <v>2385</v>
      </c>
    </row>
    <row r="40" customFormat="false" ht="12.75" hidden="false" customHeight="false" outlineLevel="0" collapsed="false">
      <c r="A40" s="259" t="s">
        <v>426</v>
      </c>
      <c r="B40" s="260"/>
      <c r="C40" s="260"/>
      <c r="D40" s="260"/>
      <c r="E40" s="261" t="n">
        <f aca="false">SUM(B40:D40)</f>
        <v>0</v>
      </c>
    </row>
    <row r="41" customFormat="false" ht="12.75" hidden="false" customHeight="false" outlineLevel="0" collapsed="false">
      <c r="A41" s="273"/>
      <c r="B41" s="260"/>
      <c r="C41" s="260"/>
      <c r="D41" s="260"/>
      <c r="E41" s="261" t="n">
        <f aca="false">SUM(B41:D41)</f>
        <v>0</v>
      </c>
    </row>
    <row r="42" customFormat="false" ht="12.75" hidden="false" customHeight="false" outlineLevel="0" collapsed="false">
      <c r="A42" s="273"/>
      <c r="B42" s="260"/>
      <c r="C42" s="260"/>
      <c r="D42" s="260"/>
      <c r="E42" s="261" t="n">
        <f aca="false">SUM(B42:D42)</f>
        <v>0</v>
      </c>
    </row>
    <row r="43" customFormat="false" ht="13.5" hidden="false" customHeight="false" outlineLevel="0" collapsed="false">
      <c r="A43" s="262"/>
      <c r="B43" s="263"/>
      <c r="C43" s="263"/>
      <c r="D43" s="263"/>
      <c r="E43" s="261" t="n">
        <f aca="false">SUM(B43:D43)</f>
        <v>0</v>
      </c>
    </row>
    <row r="44" customFormat="false" ht="13.5" hidden="false" customHeight="false" outlineLevel="0" collapsed="false">
      <c r="A44" s="264" t="s">
        <v>427</v>
      </c>
      <c r="B44" s="265" t="n">
        <f aca="false">SUM(B37:B43)</f>
        <v>2385</v>
      </c>
      <c r="C44" s="265" t="n">
        <f aca="false">SUM(C37:C43)</f>
        <v>0</v>
      </c>
      <c r="D44" s="265" t="n">
        <f aca="false">SUM(D37:D43)</f>
        <v>0</v>
      </c>
      <c r="E44" s="266" t="n">
        <f aca="false">SUM(E37:E43)</f>
        <v>2385</v>
      </c>
    </row>
    <row r="45" customFormat="false" ht="12.75" hidden="false" customHeight="false" outlineLevel="0" collapsed="false">
      <c r="A45" s="245"/>
      <c r="B45" s="245"/>
      <c r="C45" s="245"/>
      <c r="D45" s="245"/>
      <c r="E45" s="245"/>
    </row>
    <row r="46" customFormat="false" ht="15.75" hidden="false" customHeight="true" outlineLevel="0" collapsed="false">
      <c r="A46" s="274" t="s">
        <v>434</v>
      </c>
      <c r="B46" s="274"/>
      <c r="C46" s="274"/>
      <c r="D46" s="274"/>
      <c r="E46" s="274"/>
    </row>
    <row r="47" customFormat="false" ht="13.5" hidden="false" customHeight="false" outlineLevel="0" collapsed="false">
      <c r="A47" s="245"/>
      <c r="B47" s="245"/>
      <c r="C47" s="245"/>
      <c r="D47" s="245"/>
      <c r="E47" s="245"/>
    </row>
    <row r="48" customFormat="false" ht="13.5" hidden="false" customHeight="true" outlineLevel="0" collapsed="false">
      <c r="A48" s="286" t="s">
        <v>435</v>
      </c>
      <c r="B48" s="286"/>
      <c r="C48" s="286"/>
      <c r="D48" s="287" t="s">
        <v>436</v>
      </c>
      <c r="E48" s="287"/>
      <c r="H48" s="276"/>
    </row>
    <row r="49" customFormat="false" ht="12.75" hidden="false" customHeight="true" outlineLevel="0" collapsed="false">
      <c r="A49" s="288"/>
      <c r="B49" s="288"/>
      <c r="C49" s="288"/>
      <c r="D49" s="289"/>
      <c r="E49" s="289"/>
    </row>
    <row r="50" customFormat="false" ht="13.5" hidden="false" customHeight="true" outlineLevel="0" collapsed="false">
      <c r="A50" s="290"/>
      <c r="B50" s="290"/>
      <c r="C50" s="290"/>
      <c r="D50" s="291"/>
      <c r="E50" s="291"/>
    </row>
    <row r="51" customFormat="false" ht="13.5" hidden="false" customHeight="true" outlineLevel="0" collapsed="false">
      <c r="A51" s="292" t="s">
        <v>427</v>
      </c>
      <c r="B51" s="292"/>
      <c r="C51" s="292"/>
      <c r="D51" s="293" t="n">
        <f aca="false">SUM(D49:E50)</f>
        <v>0</v>
      </c>
      <c r="E51" s="293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../... (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5" workbookViewId="0">
      <selection pane="topLeft" activeCell="F123" activeCellId="0" sqref="F1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19.49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1" customFormat="true" ht="16.5" hidden="false" customHeight="true" outlineLevel="0" collapsed="false">
      <c r="A1" s="298"/>
      <c r="B1" s="299"/>
      <c r="C1" s="300"/>
    </row>
    <row r="2" s="305" customFormat="true" ht="21" hidden="false" customHeight="true" outlineLevel="0" collapsed="false">
      <c r="A2" s="302" t="s">
        <v>251</v>
      </c>
      <c r="B2" s="303" t="s">
        <v>437</v>
      </c>
      <c r="C2" s="304" t="s">
        <v>438</v>
      </c>
    </row>
    <row r="3" s="305" customFormat="true" ht="16.5" hidden="false" customHeight="false" outlineLevel="0" collapsed="false">
      <c r="A3" s="306" t="s">
        <v>439</v>
      </c>
      <c r="B3" s="307" t="s">
        <v>440</v>
      </c>
      <c r="C3" s="308" t="n">
        <v>1</v>
      </c>
    </row>
    <row r="4" s="311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14" t="s">
        <v>444</v>
      </c>
    </row>
    <row r="6" s="318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18" customFormat="true" ht="15.95" hidden="false" customHeight="true" outlineLevel="0" collapsed="false">
      <c r="A7" s="319"/>
      <c r="B7" s="320" t="s">
        <v>249</v>
      </c>
      <c r="C7" s="321"/>
    </row>
    <row r="8" s="318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66038</v>
      </c>
    </row>
    <row r="9" s="323" customFormat="true" ht="12" hidden="false" customHeight="true" outlineLevel="0" collapsed="false">
      <c r="A9" s="322" t="s">
        <v>8</v>
      </c>
      <c r="B9" s="19" t="s">
        <v>9</v>
      </c>
      <c r="C9" s="20" t="n">
        <v>253915</v>
      </c>
    </row>
    <row r="10" s="325" customFormat="true" ht="12" hidden="false" customHeight="true" outlineLevel="0" collapsed="false">
      <c r="A10" s="324" t="s">
        <v>10</v>
      </c>
      <c r="B10" s="22" t="s">
        <v>11</v>
      </c>
      <c r="C10" s="23" t="n">
        <v>190125</v>
      </c>
    </row>
    <row r="11" s="325" customFormat="true" ht="12" hidden="false" customHeight="true" outlineLevel="0" collapsed="false">
      <c r="A11" s="324" t="s">
        <v>12</v>
      </c>
      <c r="B11" s="22" t="s">
        <v>13</v>
      </c>
      <c r="C11" s="23" t="n">
        <v>527845</v>
      </c>
    </row>
    <row r="12" s="325" customFormat="true" ht="12" hidden="false" customHeight="true" outlineLevel="0" collapsed="false">
      <c r="A12" s="324" t="s">
        <v>14</v>
      </c>
      <c r="B12" s="22" t="s">
        <v>15</v>
      </c>
      <c r="C12" s="23" t="n">
        <v>23953</v>
      </c>
    </row>
    <row r="13" s="325" customFormat="true" ht="12" hidden="false" customHeight="true" outlineLevel="0" collapsed="false">
      <c r="A13" s="324" t="s">
        <v>16</v>
      </c>
      <c r="B13" s="22" t="s">
        <v>17</v>
      </c>
      <c r="C13" s="326" t="n">
        <v>22784</v>
      </c>
    </row>
    <row r="14" s="323" customFormat="true" ht="12" hidden="false" customHeight="true" outlineLevel="0" collapsed="false">
      <c r="A14" s="327" t="s">
        <v>18</v>
      </c>
      <c r="B14" s="27" t="s">
        <v>19</v>
      </c>
      <c r="C14" s="328" t="n">
        <v>47416</v>
      </c>
    </row>
    <row r="15" s="323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9096</v>
      </c>
    </row>
    <row r="16" s="323" customFormat="true" ht="12" hidden="false" customHeight="true" outlineLevel="0" collapsed="false">
      <c r="A16" s="322" t="s">
        <v>22</v>
      </c>
      <c r="B16" s="19" t="s">
        <v>23</v>
      </c>
      <c r="C16" s="20"/>
    </row>
    <row r="17" s="323" customFormat="true" ht="12" hidden="false" customHeight="true" outlineLevel="0" collapsed="false">
      <c r="A17" s="324" t="s">
        <v>24</v>
      </c>
      <c r="B17" s="22" t="s">
        <v>25</v>
      </c>
      <c r="C17" s="29"/>
    </row>
    <row r="18" s="323" customFormat="true" ht="12" hidden="false" customHeight="true" outlineLevel="0" collapsed="false">
      <c r="A18" s="324" t="s">
        <v>26</v>
      </c>
      <c r="B18" s="22" t="s">
        <v>27</v>
      </c>
      <c r="C18" s="25"/>
    </row>
    <row r="19" s="323" customFormat="true" ht="12" hidden="false" customHeight="true" outlineLevel="0" collapsed="false">
      <c r="A19" s="324" t="s">
        <v>28</v>
      </c>
      <c r="B19" s="22" t="s">
        <v>29</v>
      </c>
      <c r="C19" s="29"/>
    </row>
    <row r="20" s="323" customFormat="true" ht="12" hidden="false" customHeight="true" outlineLevel="0" collapsed="false">
      <c r="A20" s="324" t="s">
        <v>30</v>
      </c>
      <c r="B20" s="22" t="s">
        <v>31</v>
      </c>
      <c r="C20" s="25" t="n">
        <v>409096</v>
      </c>
    </row>
    <row r="21" s="325" customFormat="true" ht="12" hidden="false" customHeight="true" outlineLevel="0" collapsed="false">
      <c r="A21" s="327" t="s">
        <v>32</v>
      </c>
      <c r="B21" s="27" t="s">
        <v>33</v>
      </c>
      <c r="C21" s="32"/>
    </row>
    <row r="22" s="325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5005</v>
      </c>
    </row>
    <row r="23" s="325" customFormat="true" ht="12" hidden="false" customHeight="true" outlineLevel="0" collapsed="false">
      <c r="A23" s="322" t="s">
        <v>36</v>
      </c>
      <c r="B23" s="19" t="s">
        <v>37</v>
      </c>
      <c r="C23" s="31" t="n">
        <v>266328</v>
      </c>
    </row>
    <row r="24" s="323" customFormat="true" ht="12" hidden="false" customHeight="true" outlineLevel="0" collapsed="false">
      <c r="A24" s="324" t="s">
        <v>38</v>
      </c>
      <c r="B24" s="22" t="s">
        <v>39</v>
      </c>
      <c r="C24" s="29"/>
    </row>
    <row r="25" s="325" customFormat="true" ht="12" hidden="false" customHeight="true" outlineLevel="0" collapsed="false">
      <c r="A25" s="324" t="s">
        <v>40</v>
      </c>
      <c r="B25" s="22" t="s">
        <v>41</v>
      </c>
      <c r="C25" s="29"/>
    </row>
    <row r="26" s="325" customFormat="true" ht="12" hidden="false" customHeight="true" outlineLevel="0" collapsed="false">
      <c r="A26" s="324" t="s">
        <v>42</v>
      </c>
      <c r="B26" s="22" t="s">
        <v>43</v>
      </c>
      <c r="C26" s="29"/>
    </row>
    <row r="27" s="325" customFormat="true" ht="12" hidden="false" customHeight="true" outlineLevel="0" collapsed="false">
      <c r="A27" s="324" t="s">
        <v>44</v>
      </c>
      <c r="B27" s="22" t="s">
        <v>45</v>
      </c>
      <c r="C27" s="25" t="n">
        <v>8677</v>
      </c>
    </row>
    <row r="28" s="325" customFormat="true" ht="12" hidden="false" customHeight="true" outlineLevel="0" collapsed="false">
      <c r="A28" s="327" t="s">
        <v>46</v>
      </c>
      <c r="B28" s="27" t="s">
        <v>47</v>
      </c>
      <c r="C28" s="32"/>
    </row>
    <row r="29" s="325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25" customFormat="true" ht="12" hidden="false" customHeight="true" outlineLevel="0" collapsed="false">
      <c r="A30" s="322" t="s">
        <v>50</v>
      </c>
      <c r="B30" s="19" t="s">
        <v>51</v>
      </c>
      <c r="C30" s="34" t="n">
        <f aca="false">+C31+C32</f>
        <v>296476</v>
      </c>
    </row>
    <row r="31" s="325" customFormat="true" ht="12" hidden="false" customHeight="true" outlineLevel="0" collapsed="false">
      <c r="A31" s="324" t="s">
        <v>52</v>
      </c>
      <c r="B31" s="22" t="s">
        <v>53</v>
      </c>
      <c r="C31" s="23" t="n">
        <v>101900</v>
      </c>
    </row>
    <row r="32" s="325" customFormat="true" ht="12" hidden="false" customHeight="true" outlineLevel="0" collapsed="false">
      <c r="A32" s="324" t="s">
        <v>54</v>
      </c>
      <c r="B32" s="22" t="s">
        <v>55</v>
      </c>
      <c r="C32" s="29" t="n">
        <v>194576</v>
      </c>
    </row>
    <row r="33" s="325" customFormat="true" ht="12" hidden="false" customHeight="true" outlineLevel="0" collapsed="false">
      <c r="A33" s="324" t="s">
        <v>56</v>
      </c>
      <c r="B33" s="22" t="s">
        <v>57</v>
      </c>
      <c r="C33" s="29" t="n">
        <v>25507</v>
      </c>
    </row>
    <row r="34" s="325" customFormat="true" ht="12" hidden="false" customHeight="true" outlineLevel="0" collapsed="false">
      <c r="A34" s="324" t="s">
        <v>58</v>
      </c>
      <c r="B34" s="22" t="s">
        <v>59</v>
      </c>
      <c r="C34" s="29" t="n">
        <v>3500</v>
      </c>
    </row>
    <row r="35" s="325" customFormat="true" ht="12" hidden="false" customHeight="true" outlineLevel="0" collapsed="false">
      <c r="A35" s="327" t="s">
        <v>60</v>
      </c>
      <c r="B35" s="27" t="s">
        <v>61</v>
      </c>
      <c r="C35" s="32" t="n">
        <v>6500</v>
      </c>
    </row>
    <row r="36" s="325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34239</v>
      </c>
    </row>
    <row r="37" s="325" customFormat="true" ht="12" hidden="false" customHeight="true" outlineLevel="0" collapsed="false">
      <c r="A37" s="322" t="s">
        <v>64</v>
      </c>
      <c r="B37" s="19" t="s">
        <v>65</v>
      </c>
      <c r="C37" s="35" t="n">
        <v>360</v>
      </c>
    </row>
    <row r="38" s="325" customFormat="true" ht="12" hidden="false" customHeight="true" outlineLevel="0" collapsed="false">
      <c r="A38" s="324" t="s">
        <v>66</v>
      </c>
      <c r="B38" s="22" t="s">
        <v>67</v>
      </c>
      <c r="C38" s="25"/>
    </row>
    <row r="39" s="325" customFormat="true" ht="12" hidden="false" customHeight="true" outlineLevel="0" collapsed="false">
      <c r="A39" s="324" t="s">
        <v>68</v>
      </c>
      <c r="B39" s="22" t="s">
        <v>69</v>
      </c>
      <c r="C39" s="25" t="n">
        <v>5359</v>
      </c>
    </row>
    <row r="40" s="325" customFormat="true" ht="12" hidden="false" customHeight="true" outlineLevel="0" collapsed="false">
      <c r="A40" s="324" t="s">
        <v>70</v>
      </c>
      <c r="B40" s="22" t="s">
        <v>71</v>
      </c>
      <c r="C40" s="25" t="n">
        <v>21904</v>
      </c>
    </row>
    <row r="41" s="325" customFormat="true" ht="12" hidden="false" customHeight="true" outlineLevel="0" collapsed="false">
      <c r="A41" s="324" t="s">
        <v>72</v>
      </c>
      <c r="B41" s="22" t="s">
        <v>73</v>
      </c>
      <c r="C41" s="23"/>
    </row>
    <row r="42" s="325" customFormat="true" ht="12" hidden="false" customHeight="true" outlineLevel="0" collapsed="false">
      <c r="A42" s="324" t="s">
        <v>74</v>
      </c>
      <c r="B42" s="22" t="s">
        <v>75</v>
      </c>
      <c r="C42" s="25" t="n">
        <v>4916</v>
      </c>
    </row>
    <row r="43" s="325" customFormat="true" ht="12" hidden="false" customHeight="true" outlineLevel="0" collapsed="false">
      <c r="A43" s="324" t="s">
        <v>76</v>
      </c>
      <c r="B43" s="22" t="s">
        <v>77</v>
      </c>
      <c r="C43" s="23"/>
    </row>
    <row r="44" s="325" customFormat="true" ht="12" hidden="false" customHeight="true" outlineLevel="0" collapsed="false">
      <c r="A44" s="324" t="s">
        <v>78</v>
      </c>
      <c r="B44" s="22" t="s">
        <v>79</v>
      </c>
      <c r="C44" s="23" t="n">
        <v>600</v>
      </c>
    </row>
    <row r="45" s="325" customFormat="true" ht="12" hidden="false" customHeight="true" outlineLevel="0" collapsed="false">
      <c r="A45" s="324" t="s">
        <v>80</v>
      </c>
      <c r="B45" s="22" t="s">
        <v>81</v>
      </c>
      <c r="C45" s="23"/>
    </row>
    <row r="46" s="325" customFormat="true" ht="12" hidden="false" customHeight="true" outlineLevel="0" collapsed="false">
      <c r="A46" s="327" t="s">
        <v>82</v>
      </c>
      <c r="B46" s="27" t="s">
        <v>83</v>
      </c>
      <c r="C46" s="36" t="n">
        <v>1100</v>
      </c>
    </row>
    <row r="47" s="325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25" customFormat="true" ht="12" hidden="false" customHeight="true" outlineLevel="0" collapsed="false">
      <c r="A48" s="322" t="s">
        <v>86</v>
      </c>
      <c r="B48" s="19" t="s">
        <v>87</v>
      </c>
      <c r="C48" s="31"/>
    </row>
    <row r="49" s="325" customFormat="true" ht="12" hidden="false" customHeight="true" outlineLevel="0" collapsed="false">
      <c r="A49" s="324" t="s">
        <v>88</v>
      </c>
      <c r="B49" s="22" t="s">
        <v>89</v>
      </c>
      <c r="C49" s="23" t="n">
        <v>24558</v>
      </c>
    </row>
    <row r="50" s="325" customFormat="true" ht="12" hidden="false" customHeight="true" outlineLevel="0" collapsed="false">
      <c r="A50" s="324" t="s">
        <v>90</v>
      </c>
      <c r="B50" s="22" t="s">
        <v>91</v>
      </c>
      <c r="C50" s="23" t="n">
        <v>700</v>
      </c>
    </row>
    <row r="51" s="325" customFormat="true" ht="12" hidden="false" customHeight="true" outlineLevel="0" collapsed="false">
      <c r="A51" s="324" t="s">
        <v>92</v>
      </c>
      <c r="B51" s="22" t="s">
        <v>93</v>
      </c>
      <c r="C51" s="23"/>
    </row>
    <row r="52" s="325" customFormat="true" ht="12" hidden="false" customHeight="true" outlineLevel="0" collapsed="false">
      <c r="A52" s="327" t="s">
        <v>94</v>
      </c>
      <c r="B52" s="27" t="s">
        <v>95</v>
      </c>
      <c r="C52" s="30"/>
    </row>
    <row r="53" s="325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97261</v>
      </c>
    </row>
    <row r="54" s="325" customFormat="true" ht="12" hidden="false" customHeight="true" outlineLevel="0" collapsed="false">
      <c r="A54" s="322" t="s">
        <v>98</v>
      </c>
      <c r="B54" s="19" t="s">
        <v>99</v>
      </c>
      <c r="C54" s="20"/>
    </row>
    <row r="55" s="325" customFormat="true" ht="12" hidden="false" customHeight="true" outlineLevel="0" collapsed="false">
      <c r="A55" s="324" t="s">
        <v>100</v>
      </c>
      <c r="B55" s="22" t="s">
        <v>101</v>
      </c>
      <c r="C55" s="23" t="n">
        <v>20000</v>
      </c>
    </row>
    <row r="56" s="325" customFormat="true" ht="12" hidden="false" customHeight="true" outlineLevel="0" collapsed="false">
      <c r="A56" s="324" t="s">
        <v>102</v>
      </c>
      <c r="B56" s="22" t="s">
        <v>103</v>
      </c>
      <c r="C56" s="25" t="n">
        <v>77261</v>
      </c>
    </row>
    <row r="57" s="325" customFormat="true" ht="12" hidden="false" customHeight="true" outlineLevel="0" collapsed="false">
      <c r="A57" s="327" t="s">
        <v>104</v>
      </c>
      <c r="B57" s="27" t="s">
        <v>105</v>
      </c>
      <c r="C57" s="30" t="n">
        <v>48384</v>
      </c>
    </row>
    <row r="58" s="325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70269</v>
      </c>
    </row>
    <row r="59" s="325" customFormat="true" ht="12" hidden="false" customHeight="true" outlineLevel="0" collapsed="false">
      <c r="A59" s="322" t="s">
        <v>108</v>
      </c>
      <c r="B59" s="19" t="s">
        <v>109</v>
      </c>
      <c r="C59" s="23"/>
    </row>
    <row r="60" s="325" customFormat="true" ht="12" hidden="false" customHeight="true" outlineLevel="0" collapsed="false">
      <c r="A60" s="324" t="s">
        <v>110</v>
      </c>
      <c r="B60" s="22" t="s">
        <v>111</v>
      </c>
      <c r="C60" s="23" t="n">
        <v>188</v>
      </c>
    </row>
    <row r="61" s="325" customFormat="true" ht="12" hidden="false" customHeight="true" outlineLevel="0" collapsed="false">
      <c r="A61" s="324" t="s">
        <v>112</v>
      </c>
      <c r="B61" s="22" t="s">
        <v>113</v>
      </c>
      <c r="C61" s="23" t="n">
        <v>170081</v>
      </c>
    </row>
    <row r="62" s="325" customFormat="true" ht="12" hidden="false" customHeight="true" outlineLevel="0" collapsed="false">
      <c r="A62" s="327" t="s">
        <v>114</v>
      </c>
      <c r="B62" s="27" t="s">
        <v>115</v>
      </c>
      <c r="C62" s="23" t="n">
        <v>168800</v>
      </c>
    </row>
    <row r="63" s="325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2409149</v>
      </c>
    </row>
    <row r="64" s="325" customFormat="true" ht="12" hidden="false" customHeight="true" outlineLevel="0" collapsed="false">
      <c r="A64" s="329" t="s">
        <v>445</v>
      </c>
      <c r="B64" s="28" t="s">
        <v>119</v>
      </c>
      <c r="C64" s="17" t="n">
        <f aca="false">SUM(C65:C67)</f>
        <v>83746</v>
      </c>
    </row>
    <row r="65" s="325" customFormat="true" ht="12" hidden="false" customHeight="true" outlineLevel="0" collapsed="false">
      <c r="A65" s="322" t="s">
        <v>120</v>
      </c>
      <c r="B65" s="19" t="s">
        <v>121</v>
      </c>
      <c r="C65" s="23" t="n">
        <v>8746</v>
      </c>
    </row>
    <row r="66" s="325" customFormat="true" ht="12" hidden="false" customHeight="true" outlineLevel="0" collapsed="false">
      <c r="A66" s="324" t="s">
        <v>122</v>
      </c>
      <c r="B66" s="22" t="s">
        <v>123</v>
      </c>
      <c r="C66" s="23" t="n">
        <v>75000</v>
      </c>
    </row>
    <row r="67" s="325" customFormat="true" ht="12" hidden="false" customHeight="true" outlineLevel="0" collapsed="false">
      <c r="A67" s="327" t="s">
        <v>124</v>
      </c>
      <c r="B67" s="38" t="s">
        <v>125</v>
      </c>
      <c r="C67" s="23" t="n">
        <v>0</v>
      </c>
    </row>
    <row r="68" s="325" customFormat="true" ht="12" hidden="false" customHeight="true" outlineLevel="0" collapsed="false">
      <c r="A68" s="329" t="s">
        <v>126</v>
      </c>
      <c r="B68" s="28" t="s">
        <v>127</v>
      </c>
      <c r="C68" s="17" t="n">
        <f aca="false">SUM(C69:C72)</f>
        <v>0</v>
      </c>
    </row>
    <row r="69" s="325" customFormat="true" ht="12" hidden="false" customHeight="true" outlineLevel="0" collapsed="false">
      <c r="A69" s="322" t="s">
        <v>128</v>
      </c>
      <c r="B69" s="19" t="s">
        <v>129</v>
      </c>
      <c r="C69" s="23"/>
    </row>
    <row r="70" s="325" customFormat="true" ht="12" hidden="false" customHeight="true" outlineLevel="0" collapsed="false">
      <c r="A70" s="324" t="s">
        <v>130</v>
      </c>
      <c r="B70" s="22" t="s">
        <v>131</v>
      </c>
      <c r="C70" s="23"/>
    </row>
    <row r="71" s="325" customFormat="true" ht="12" hidden="false" customHeight="true" outlineLevel="0" collapsed="false">
      <c r="A71" s="324" t="s">
        <v>132</v>
      </c>
      <c r="B71" s="22" t="s">
        <v>133</v>
      </c>
      <c r="C71" s="23"/>
    </row>
    <row r="72" s="325" customFormat="true" ht="12" hidden="false" customHeight="true" outlineLevel="0" collapsed="false">
      <c r="A72" s="327" t="s">
        <v>134</v>
      </c>
      <c r="B72" s="27" t="s">
        <v>135</v>
      </c>
      <c r="C72" s="23"/>
    </row>
    <row r="73" s="325" customFormat="true" ht="12" hidden="false" customHeight="true" outlineLevel="0" collapsed="false">
      <c r="A73" s="329" t="s">
        <v>136</v>
      </c>
      <c r="B73" s="28" t="s">
        <v>137</v>
      </c>
      <c r="C73" s="17" t="n">
        <f aca="false">SUM(C74:C75)</f>
        <v>228784</v>
      </c>
    </row>
    <row r="74" s="325" customFormat="true" ht="12" hidden="false" customHeight="true" outlineLevel="0" collapsed="false">
      <c r="A74" s="322" t="s">
        <v>138</v>
      </c>
      <c r="B74" s="19" t="s">
        <v>139</v>
      </c>
      <c r="C74" s="23" t="n">
        <v>228784</v>
      </c>
    </row>
    <row r="75" s="325" customFormat="true" ht="12" hidden="false" customHeight="true" outlineLevel="0" collapsed="false">
      <c r="A75" s="327" t="s">
        <v>140</v>
      </c>
      <c r="B75" s="27" t="s">
        <v>141</v>
      </c>
      <c r="C75" s="23"/>
    </row>
    <row r="76" s="323" customFormat="true" ht="12" hidden="false" customHeight="true" outlineLevel="0" collapsed="false">
      <c r="A76" s="329" t="s">
        <v>142</v>
      </c>
      <c r="B76" s="28" t="s">
        <v>143</v>
      </c>
      <c r="C76" s="17" t="n">
        <f aca="false">SUM(C77:C79)</f>
        <v>0</v>
      </c>
    </row>
    <row r="77" s="325" customFormat="true" ht="12" hidden="false" customHeight="true" outlineLevel="0" collapsed="false">
      <c r="A77" s="322" t="s">
        <v>144</v>
      </c>
      <c r="B77" s="19" t="s">
        <v>145</v>
      </c>
      <c r="C77" s="23"/>
    </row>
    <row r="78" s="325" customFormat="true" ht="12" hidden="false" customHeight="true" outlineLevel="0" collapsed="false">
      <c r="A78" s="324" t="s">
        <v>146</v>
      </c>
      <c r="B78" s="22" t="s">
        <v>147</v>
      </c>
      <c r="C78" s="23"/>
    </row>
    <row r="79" s="325" customFormat="true" ht="12" hidden="false" customHeight="true" outlineLevel="0" collapsed="false">
      <c r="A79" s="327" t="s">
        <v>148</v>
      </c>
      <c r="B79" s="27" t="s">
        <v>149</v>
      </c>
      <c r="C79" s="23"/>
    </row>
    <row r="80" s="325" customFormat="true" ht="12" hidden="false" customHeight="true" outlineLevel="0" collapsed="false">
      <c r="A80" s="329" t="s">
        <v>150</v>
      </c>
      <c r="B80" s="28" t="s">
        <v>151</v>
      </c>
      <c r="C80" s="17" t="n">
        <f aca="false">SUM(C81:C84)</f>
        <v>0</v>
      </c>
    </row>
    <row r="81" s="325" customFormat="true" ht="12" hidden="false" customHeight="true" outlineLevel="0" collapsed="false">
      <c r="A81" s="330" t="s">
        <v>152</v>
      </c>
      <c r="B81" s="19" t="s">
        <v>153</v>
      </c>
      <c r="C81" s="23"/>
    </row>
    <row r="82" s="325" customFormat="true" ht="12" hidden="false" customHeight="true" outlineLevel="0" collapsed="false">
      <c r="A82" s="331" t="s">
        <v>154</v>
      </c>
      <c r="B82" s="22" t="s">
        <v>155</v>
      </c>
      <c r="C82" s="23"/>
    </row>
    <row r="83" s="325" customFormat="true" ht="12" hidden="false" customHeight="true" outlineLevel="0" collapsed="false">
      <c r="A83" s="331" t="s">
        <v>156</v>
      </c>
      <c r="B83" s="22" t="s">
        <v>157</v>
      </c>
      <c r="C83" s="23"/>
    </row>
    <row r="84" s="323" customFormat="true" ht="12" hidden="false" customHeight="true" outlineLevel="0" collapsed="false">
      <c r="A84" s="332" t="s">
        <v>158</v>
      </c>
      <c r="B84" s="27" t="s">
        <v>159</v>
      </c>
      <c r="C84" s="23"/>
    </row>
    <row r="85" s="323" customFormat="true" ht="12" hidden="false" customHeight="true" outlineLevel="0" collapsed="false">
      <c r="A85" s="329" t="s">
        <v>160</v>
      </c>
      <c r="B85" s="28" t="s">
        <v>161</v>
      </c>
      <c r="C85" s="42"/>
    </row>
    <row r="86" s="323" customFormat="true" ht="12" hidden="false" customHeight="true" outlineLevel="0" collapsed="false">
      <c r="A86" s="329" t="s">
        <v>162</v>
      </c>
      <c r="B86" s="43" t="s">
        <v>163</v>
      </c>
      <c r="C86" s="33" t="n">
        <f aca="false">+C64+C68+C73+C76+C80+C85</f>
        <v>312530</v>
      </c>
    </row>
    <row r="87" s="323" customFormat="true" ht="12" hidden="false" customHeight="true" outlineLevel="0" collapsed="false">
      <c r="A87" s="333" t="s">
        <v>164</v>
      </c>
      <c r="B87" s="45" t="s">
        <v>446</v>
      </c>
      <c r="C87" s="33" t="n">
        <f aca="false">+C63+C86</f>
        <v>2721679</v>
      </c>
    </row>
    <row r="88" s="325" customFormat="true" ht="15" hidden="false" customHeight="true" outlineLevel="0" collapsed="false">
      <c r="A88" s="334"/>
      <c r="B88" s="335"/>
      <c r="C88" s="336"/>
    </row>
    <row r="89" customFormat="false" ht="13.5" hidden="false" customHeight="false" outlineLevel="0" collapsed="false">
      <c r="A89" s="337"/>
      <c r="B89" s="338"/>
      <c r="C89" s="339"/>
    </row>
    <row r="90" s="318" customFormat="true" ht="16.5" hidden="false" customHeight="true" outlineLevel="0" collapsed="false">
      <c r="A90" s="340"/>
      <c r="B90" s="341" t="s">
        <v>250</v>
      </c>
      <c r="C90" s="342"/>
    </row>
    <row r="91" s="343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740117</v>
      </c>
    </row>
    <row r="92" customFormat="false" ht="12" hidden="false" customHeight="true" outlineLevel="0" collapsed="false">
      <c r="A92" s="344" t="s">
        <v>8</v>
      </c>
      <c r="B92" s="59" t="s">
        <v>170</v>
      </c>
      <c r="C92" s="60" t="n">
        <v>256483</v>
      </c>
    </row>
    <row r="93" customFormat="false" ht="12" hidden="false" customHeight="true" outlineLevel="0" collapsed="false">
      <c r="A93" s="324" t="s">
        <v>10</v>
      </c>
      <c r="B93" s="61" t="s">
        <v>171</v>
      </c>
      <c r="C93" s="25" t="n">
        <v>38203</v>
      </c>
    </row>
    <row r="94" customFormat="false" ht="12" hidden="false" customHeight="true" outlineLevel="0" collapsed="false">
      <c r="A94" s="324" t="s">
        <v>12</v>
      </c>
      <c r="B94" s="61" t="s">
        <v>172</v>
      </c>
      <c r="C94" s="36" t="n">
        <v>243043</v>
      </c>
    </row>
    <row r="95" customFormat="false" ht="12" hidden="false" customHeight="true" outlineLevel="0" collapsed="false">
      <c r="A95" s="324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324" t="s">
        <v>174</v>
      </c>
      <c r="B96" s="63" t="s">
        <v>175</v>
      </c>
      <c r="C96" s="36" t="n">
        <v>188888</v>
      </c>
    </row>
    <row r="97" customFormat="false" ht="12" hidden="false" customHeight="true" outlineLevel="0" collapsed="false">
      <c r="A97" s="324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324" t="s">
        <v>177</v>
      </c>
      <c r="B98" s="64" t="s">
        <v>178</v>
      </c>
      <c r="C98" s="32"/>
    </row>
    <row r="99" customFormat="false" ht="12" hidden="false" customHeight="true" outlineLevel="0" collapsed="false">
      <c r="A99" s="324" t="s">
        <v>179</v>
      </c>
      <c r="B99" s="65" t="s">
        <v>180</v>
      </c>
      <c r="C99" s="32"/>
    </row>
    <row r="100" customFormat="false" ht="12" hidden="false" customHeight="true" outlineLevel="0" collapsed="false">
      <c r="A100" s="324" t="s">
        <v>181</v>
      </c>
      <c r="B100" s="65" t="s">
        <v>182</v>
      </c>
      <c r="C100" s="32"/>
    </row>
    <row r="101" customFormat="false" ht="12" hidden="false" customHeight="true" outlineLevel="0" collapsed="false">
      <c r="A101" s="324" t="s">
        <v>183</v>
      </c>
      <c r="B101" s="64" t="s">
        <v>184</v>
      </c>
      <c r="C101" s="36" t="n">
        <v>118793</v>
      </c>
    </row>
    <row r="102" customFormat="false" ht="12" hidden="false" customHeight="true" outlineLevel="0" collapsed="false">
      <c r="A102" s="324" t="s">
        <v>185</v>
      </c>
      <c r="B102" s="64" t="s">
        <v>186</v>
      </c>
      <c r="C102" s="32"/>
    </row>
    <row r="103" customFormat="false" ht="12" hidden="false" customHeight="true" outlineLevel="0" collapsed="false">
      <c r="A103" s="324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345" t="s">
        <v>189</v>
      </c>
      <c r="B104" s="67" t="s">
        <v>190</v>
      </c>
      <c r="C104" s="30"/>
    </row>
    <row r="105" customFormat="false" ht="12" hidden="false" customHeight="true" outlineLevel="0" collapsed="false">
      <c r="A105" s="324" t="s">
        <v>191</v>
      </c>
      <c r="B105" s="67" t="s">
        <v>192</v>
      </c>
      <c r="C105" s="30"/>
    </row>
    <row r="106" customFormat="false" ht="12" hidden="false" customHeight="true" outlineLevel="0" collapsed="false">
      <c r="A106" s="346" t="s">
        <v>193</v>
      </c>
      <c r="B106" s="69" t="s">
        <v>194</v>
      </c>
      <c r="C106" s="70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55061</v>
      </c>
    </row>
    <row r="108" customFormat="false" ht="12" hidden="false" customHeight="true" outlineLevel="0" collapsed="false">
      <c r="A108" s="322" t="s">
        <v>22</v>
      </c>
      <c r="B108" s="61" t="s">
        <v>196</v>
      </c>
      <c r="C108" s="35" t="n">
        <v>207362</v>
      </c>
    </row>
    <row r="109" customFormat="false" ht="12" hidden="false" customHeight="true" outlineLevel="0" collapsed="false">
      <c r="A109" s="322" t="s">
        <v>24</v>
      </c>
      <c r="B109" s="72" t="s">
        <v>197</v>
      </c>
      <c r="C109" s="35" t="n">
        <v>176694</v>
      </c>
    </row>
    <row r="110" customFormat="false" ht="12" hidden="false" customHeight="true" outlineLevel="0" collapsed="false">
      <c r="A110" s="322" t="s">
        <v>26</v>
      </c>
      <c r="B110" s="72" t="s">
        <v>198</v>
      </c>
      <c r="C110" s="25" t="n">
        <v>30289</v>
      </c>
    </row>
    <row r="111" customFormat="false" ht="12" hidden="false" customHeight="true" outlineLevel="0" collapsed="false">
      <c r="A111" s="322" t="s">
        <v>28</v>
      </c>
      <c r="B111" s="72" t="s">
        <v>199</v>
      </c>
      <c r="C111" s="73"/>
    </row>
    <row r="112" customFormat="false" ht="12" hidden="false" customHeight="true" outlineLevel="0" collapsed="false">
      <c r="A112" s="322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322" t="s">
        <v>32</v>
      </c>
      <c r="B113" s="75" t="s">
        <v>201</v>
      </c>
      <c r="C113" s="73"/>
    </row>
    <row r="114" customFormat="false" ht="12" hidden="false" customHeight="true" outlineLevel="0" collapsed="false">
      <c r="A114" s="322" t="s">
        <v>202</v>
      </c>
      <c r="B114" s="76" t="s">
        <v>203</v>
      </c>
      <c r="C114" s="73"/>
    </row>
    <row r="115" customFormat="false" ht="12" hidden="false" customHeight="true" outlineLevel="0" collapsed="false">
      <c r="A115" s="322" t="s">
        <v>204</v>
      </c>
      <c r="B115" s="65" t="s">
        <v>182</v>
      </c>
      <c r="C115" s="73"/>
    </row>
    <row r="116" customFormat="false" ht="12" hidden="false" customHeight="true" outlineLevel="0" collapsed="false">
      <c r="A116" s="322" t="s">
        <v>205</v>
      </c>
      <c r="B116" s="65" t="s">
        <v>206</v>
      </c>
      <c r="C116" s="73" t="n">
        <v>572</v>
      </c>
    </row>
    <row r="117" customFormat="false" ht="12" hidden="false" customHeight="true" outlineLevel="0" collapsed="false">
      <c r="A117" s="322" t="s">
        <v>207</v>
      </c>
      <c r="B117" s="65" t="s">
        <v>208</v>
      </c>
      <c r="C117" s="73"/>
    </row>
    <row r="118" customFormat="false" ht="12" hidden="false" customHeight="true" outlineLevel="0" collapsed="false">
      <c r="A118" s="322" t="s">
        <v>209</v>
      </c>
      <c r="B118" s="65" t="s">
        <v>188</v>
      </c>
      <c r="C118" s="73"/>
    </row>
    <row r="119" customFormat="false" ht="12" hidden="false" customHeight="true" outlineLevel="0" collapsed="false">
      <c r="A119" s="322" t="s">
        <v>210</v>
      </c>
      <c r="B119" s="65" t="s">
        <v>211</v>
      </c>
      <c r="C119" s="73"/>
    </row>
    <row r="120" customFormat="false" ht="12" hidden="false" customHeight="true" outlineLevel="0" collapsed="false">
      <c r="A120" s="345" t="s">
        <v>212</v>
      </c>
      <c r="B120" s="65" t="s">
        <v>213</v>
      </c>
      <c r="C120" s="77" t="n">
        <v>1623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61811</v>
      </c>
    </row>
    <row r="122" customFormat="false" ht="12" hidden="false" customHeight="true" outlineLevel="0" collapsed="false">
      <c r="A122" s="322" t="s">
        <v>36</v>
      </c>
      <c r="B122" s="79" t="s">
        <v>215</v>
      </c>
      <c r="C122" s="35" t="n">
        <v>688</v>
      </c>
    </row>
    <row r="123" customFormat="false" ht="12" hidden="false" customHeight="true" outlineLevel="0" collapsed="false">
      <c r="A123" s="327" t="s">
        <v>38</v>
      </c>
      <c r="B123" s="72" t="s">
        <v>216</v>
      </c>
      <c r="C123" s="36" t="n">
        <v>61123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105698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343" customFormat="true" ht="12" hidden="false" customHeight="true" outlineLevel="0" collapsed="false">
      <c r="A126" s="322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322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45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2" t="s">
        <v>86</v>
      </c>
      <c r="B130" s="79" t="s">
        <v>224</v>
      </c>
      <c r="C130" s="81"/>
    </row>
    <row r="131" customFormat="false" ht="12" hidden="false" customHeight="true" outlineLevel="0" collapsed="false">
      <c r="A131" s="322" t="s">
        <v>88</v>
      </c>
      <c r="B131" s="79" t="s">
        <v>225</v>
      </c>
      <c r="C131" s="81"/>
    </row>
    <row r="132" customFormat="false" ht="12" hidden="false" customHeight="true" outlineLevel="0" collapsed="false">
      <c r="A132" s="322" t="s">
        <v>90</v>
      </c>
      <c r="B132" s="79" t="s">
        <v>226</v>
      </c>
      <c r="C132" s="81"/>
    </row>
    <row r="133" s="343" customFormat="true" ht="12" hidden="false" customHeight="true" outlineLevel="0" collapsed="false">
      <c r="A133" s="345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347"/>
    </row>
    <row r="135" customFormat="false" ht="12.75" hidden="false" customHeight="false" outlineLevel="0" collapsed="false">
      <c r="A135" s="322" t="s">
        <v>98</v>
      </c>
      <c r="B135" s="79" t="s">
        <v>230</v>
      </c>
      <c r="C135" s="81"/>
    </row>
    <row r="136" customFormat="false" ht="12" hidden="false" customHeight="true" outlineLevel="0" collapsed="false">
      <c r="A136" s="322" t="s">
        <v>100</v>
      </c>
      <c r="B136" s="79" t="s">
        <v>231</v>
      </c>
      <c r="C136" s="81"/>
    </row>
    <row r="137" s="343" customFormat="true" ht="12" hidden="false" customHeight="true" outlineLevel="0" collapsed="false">
      <c r="A137" s="322" t="s">
        <v>102</v>
      </c>
      <c r="B137" s="79" t="s">
        <v>232</v>
      </c>
      <c r="C137" s="81"/>
    </row>
    <row r="138" s="343" customFormat="true" ht="12" hidden="false" customHeight="true" outlineLevel="0" collapsed="false">
      <c r="A138" s="345" t="s">
        <v>104</v>
      </c>
      <c r="B138" s="80" t="s">
        <v>233</v>
      </c>
      <c r="C138" s="81"/>
    </row>
    <row r="139" s="343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43" customFormat="true" ht="12" hidden="false" customHeight="true" outlineLevel="0" collapsed="false">
      <c r="A140" s="322" t="s">
        <v>108</v>
      </c>
      <c r="B140" s="79" t="s">
        <v>235</v>
      </c>
      <c r="C140" s="81"/>
    </row>
    <row r="141" s="343" customFormat="true" ht="12" hidden="false" customHeight="true" outlineLevel="0" collapsed="false">
      <c r="A141" s="322" t="s">
        <v>110</v>
      </c>
      <c r="B141" s="79" t="s">
        <v>236</v>
      </c>
      <c r="C141" s="81"/>
    </row>
    <row r="142" s="343" customFormat="true" ht="12" hidden="false" customHeight="true" outlineLevel="0" collapsed="false">
      <c r="A142" s="322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322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48" t="s">
        <v>240</v>
      </c>
      <c r="B145" s="87" t="s">
        <v>241</v>
      </c>
      <c r="C145" s="85" t="n">
        <f aca="false">+C124+C144</f>
        <v>14124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49" t="s">
        <v>447</v>
      </c>
      <c r="B147" s="350"/>
      <c r="C147" s="351" t="n">
        <v>2</v>
      </c>
    </row>
    <row r="148" customFormat="false" ht="14.25" hidden="false" customHeight="true" outlineLevel="0" collapsed="false">
      <c r="A148" s="349" t="s">
        <v>448</v>
      </c>
      <c r="B148" s="350"/>
      <c r="C148" s="351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 ../....(.......) önkm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5" workbookViewId="0">
      <selection pane="topLeft" activeCell="D122" activeCellId="0" sqref="D1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19.49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1" customFormat="true" ht="16.5" hidden="false" customHeight="true" outlineLevel="0" collapsed="false">
      <c r="A1" s="298"/>
      <c r="B1" s="299"/>
      <c r="C1" s="300"/>
    </row>
    <row r="2" s="305" customFormat="true" ht="21" hidden="false" customHeight="true" outlineLevel="0" collapsed="false">
      <c r="A2" s="302" t="s">
        <v>251</v>
      </c>
      <c r="B2" s="303" t="s">
        <v>449</v>
      </c>
      <c r="C2" s="304" t="s">
        <v>438</v>
      </c>
    </row>
    <row r="3" s="305" customFormat="true" ht="16.5" hidden="false" customHeight="false" outlineLevel="0" collapsed="false">
      <c r="A3" s="306" t="s">
        <v>439</v>
      </c>
      <c r="B3" s="307" t="s">
        <v>450</v>
      </c>
      <c r="C3" s="308" t="n">
        <v>2</v>
      </c>
    </row>
    <row r="4" s="311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14" t="s">
        <v>444</v>
      </c>
    </row>
    <row r="6" s="318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18" customFormat="true" ht="15.95" hidden="false" customHeight="true" outlineLevel="0" collapsed="false">
      <c r="A7" s="319"/>
      <c r="B7" s="320" t="s">
        <v>249</v>
      </c>
      <c r="C7" s="321"/>
    </row>
    <row r="8" s="318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27938</v>
      </c>
    </row>
    <row r="9" s="323" customFormat="true" ht="12" hidden="false" customHeight="true" outlineLevel="0" collapsed="false">
      <c r="A9" s="322" t="s">
        <v>8</v>
      </c>
      <c r="B9" s="19" t="s">
        <v>9</v>
      </c>
      <c r="C9" s="20" t="n">
        <v>253915</v>
      </c>
    </row>
    <row r="10" s="325" customFormat="true" ht="12" hidden="false" customHeight="true" outlineLevel="0" collapsed="false">
      <c r="A10" s="324" t="s">
        <v>10</v>
      </c>
      <c r="B10" s="22" t="s">
        <v>11</v>
      </c>
      <c r="C10" s="23" t="n">
        <v>190125</v>
      </c>
    </row>
    <row r="11" s="325" customFormat="true" ht="12" hidden="false" customHeight="true" outlineLevel="0" collapsed="false">
      <c r="A11" s="324" t="s">
        <v>12</v>
      </c>
      <c r="B11" s="22" t="s">
        <v>13</v>
      </c>
      <c r="C11" s="23" t="n">
        <v>314895</v>
      </c>
    </row>
    <row r="12" s="325" customFormat="true" ht="12" hidden="false" customHeight="true" outlineLevel="0" collapsed="false">
      <c r="A12" s="324" t="s">
        <v>14</v>
      </c>
      <c r="B12" s="22" t="s">
        <v>15</v>
      </c>
      <c r="C12" s="23" t="n">
        <v>23953</v>
      </c>
    </row>
    <row r="13" s="325" customFormat="true" ht="12" hidden="false" customHeight="true" outlineLevel="0" collapsed="false">
      <c r="A13" s="324" t="s">
        <v>16</v>
      </c>
      <c r="B13" s="22" t="s">
        <v>17</v>
      </c>
      <c r="C13" s="326" t="n">
        <v>11292</v>
      </c>
    </row>
    <row r="14" s="323" customFormat="true" ht="12" hidden="false" customHeight="true" outlineLevel="0" collapsed="false">
      <c r="A14" s="327" t="s">
        <v>18</v>
      </c>
      <c r="B14" s="27" t="s">
        <v>19</v>
      </c>
      <c r="C14" s="352" t="n">
        <v>33758</v>
      </c>
    </row>
    <row r="15" s="323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6786</v>
      </c>
    </row>
    <row r="16" s="323" customFormat="true" ht="12" hidden="false" customHeight="true" outlineLevel="0" collapsed="false">
      <c r="A16" s="322" t="s">
        <v>22</v>
      </c>
      <c r="B16" s="19" t="s">
        <v>23</v>
      </c>
      <c r="C16" s="20"/>
    </row>
    <row r="17" s="323" customFormat="true" ht="12" hidden="false" customHeight="true" outlineLevel="0" collapsed="false">
      <c r="A17" s="324" t="s">
        <v>24</v>
      </c>
      <c r="B17" s="22" t="s">
        <v>25</v>
      </c>
      <c r="C17" s="29"/>
    </row>
    <row r="18" s="323" customFormat="true" ht="12" hidden="false" customHeight="true" outlineLevel="0" collapsed="false">
      <c r="A18" s="324" t="s">
        <v>26</v>
      </c>
      <c r="B18" s="22" t="s">
        <v>27</v>
      </c>
      <c r="C18" s="29"/>
    </row>
    <row r="19" s="323" customFormat="true" ht="12" hidden="false" customHeight="true" outlineLevel="0" collapsed="false">
      <c r="A19" s="324" t="s">
        <v>28</v>
      </c>
      <c r="B19" s="22" t="s">
        <v>29</v>
      </c>
      <c r="C19" s="29"/>
    </row>
    <row r="20" s="323" customFormat="true" ht="12" hidden="false" customHeight="true" outlineLevel="0" collapsed="false">
      <c r="A20" s="324" t="s">
        <v>30</v>
      </c>
      <c r="B20" s="22" t="s">
        <v>31</v>
      </c>
      <c r="C20" s="25" t="n">
        <v>406786</v>
      </c>
    </row>
    <row r="21" s="325" customFormat="true" ht="12" hidden="false" customHeight="true" outlineLevel="0" collapsed="false">
      <c r="A21" s="327" t="s">
        <v>32</v>
      </c>
      <c r="B21" s="27" t="s">
        <v>33</v>
      </c>
      <c r="C21" s="32"/>
    </row>
    <row r="22" s="325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6298</v>
      </c>
    </row>
    <row r="23" s="325" customFormat="true" ht="12" hidden="false" customHeight="true" outlineLevel="0" collapsed="false">
      <c r="A23" s="322" t="s">
        <v>36</v>
      </c>
      <c r="B23" s="19" t="s">
        <v>37</v>
      </c>
      <c r="C23" s="31" t="n">
        <v>7621</v>
      </c>
    </row>
    <row r="24" s="323" customFormat="true" ht="12" hidden="false" customHeight="true" outlineLevel="0" collapsed="false">
      <c r="A24" s="324" t="s">
        <v>38</v>
      </c>
      <c r="B24" s="22" t="s">
        <v>39</v>
      </c>
      <c r="C24" s="29"/>
    </row>
    <row r="25" s="325" customFormat="true" ht="12" hidden="false" customHeight="true" outlineLevel="0" collapsed="false">
      <c r="A25" s="324" t="s">
        <v>40</v>
      </c>
      <c r="B25" s="22" t="s">
        <v>41</v>
      </c>
      <c r="C25" s="29"/>
    </row>
    <row r="26" s="325" customFormat="true" ht="12" hidden="false" customHeight="true" outlineLevel="0" collapsed="false">
      <c r="A26" s="324" t="s">
        <v>42</v>
      </c>
      <c r="B26" s="22" t="s">
        <v>43</v>
      </c>
      <c r="C26" s="29"/>
    </row>
    <row r="27" s="325" customFormat="true" ht="12" hidden="false" customHeight="true" outlineLevel="0" collapsed="false">
      <c r="A27" s="324" t="s">
        <v>44</v>
      </c>
      <c r="B27" s="22" t="s">
        <v>45</v>
      </c>
      <c r="C27" s="25" t="n">
        <v>8677</v>
      </c>
    </row>
    <row r="28" s="325" customFormat="true" ht="12" hidden="false" customHeight="true" outlineLevel="0" collapsed="false">
      <c r="A28" s="327" t="s">
        <v>46</v>
      </c>
      <c r="B28" s="27" t="s">
        <v>47</v>
      </c>
      <c r="C28" s="32"/>
    </row>
    <row r="29" s="325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25" customFormat="true" ht="12" hidden="false" customHeight="true" outlineLevel="0" collapsed="false">
      <c r="A30" s="322" t="s">
        <v>50</v>
      </c>
      <c r="B30" s="19" t="s">
        <v>51</v>
      </c>
      <c r="C30" s="34" t="n">
        <f aca="false">+C31+C32</f>
        <v>296476</v>
      </c>
    </row>
    <row r="31" s="325" customFormat="true" ht="12" hidden="false" customHeight="true" outlineLevel="0" collapsed="false">
      <c r="A31" s="324" t="s">
        <v>52</v>
      </c>
      <c r="B31" s="22" t="s">
        <v>53</v>
      </c>
      <c r="C31" s="23" t="n">
        <v>101900</v>
      </c>
    </row>
    <row r="32" s="325" customFormat="true" ht="12" hidden="false" customHeight="true" outlineLevel="0" collapsed="false">
      <c r="A32" s="324" t="s">
        <v>54</v>
      </c>
      <c r="B32" s="22" t="s">
        <v>55</v>
      </c>
      <c r="C32" s="29" t="n">
        <v>194576</v>
      </c>
    </row>
    <row r="33" s="325" customFormat="true" ht="12" hidden="false" customHeight="true" outlineLevel="0" collapsed="false">
      <c r="A33" s="324" t="s">
        <v>56</v>
      </c>
      <c r="B33" s="22" t="s">
        <v>57</v>
      </c>
      <c r="C33" s="29" t="n">
        <v>25507</v>
      </c>
    </row>
    <row r="34" s="325" customFormat="true" ht="12" hidden="false" customHeight="true" outlineLevel="0" collapsed="false">
      <c r="A34" s="324" t="s">
        <v>58</v>
      </c>
      <c r="B34" s="22" t="s">
        <v>59</v>
      </c>
      <c r="C34" s="29" t="n">
        <v>3500</v>
      </c>
    </row>
    <row r="35" s="325" customFormat="true" ht="12" hidden="false" customHeight="true" outlineLevel="0" collapsed="false">
      <c r="A35" s="327" t="s">
        <v>60</v>
      </c>
      <c r="B35" s="27" t="s">
        <v>61</v>
      </c>
      <c r="C35" s="32" t="n">
        <v>6500</v>
      </c>
    </row>
    <row r="36" s="325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4336</v>
      </c>
    </row>
    <row r="37" s="325" customFormat="true" ht="12" hidden="false" customHeight="true" outlineLevel="0" collapsed="false">
      <c r="A37" s="322" t="s">
        <v>64</v>
      </c>
      <c r="B37" s="19" t="s">
        <v>65</v>
      </c>
      <c r="C37" s="35" t="n">
        <v>360</v>
      </c>
    </row>
    <row r="38" s="325" customFormat="true" ht="12" hidden="false" customHeight="true" outlineLevel="0" collapsed="false">
      <c r="A38" s="324" t="s">
        <v>66</v>
      </c>
      <c r="B38" s="22" t="s">
        <v>67</v>
      </c>
      <c r="C38" s="29"/>
    </row>
    <row r="39" s="325" customFormat="true" ht="12" hidden="false" customHeight="true" outlineLevel="0" collapsed="false">
      <c r="A39" s="324" t="s">
        <v>68</v>
      </c>
      <c r="B39" s="22" t="s">
        <v>69</v>
      </c>
      <c r="C39" s="29" t="n">
        <v>653</v>
      </c>
    </row>
    <row r="40" s="325" customFormat="true" ht="12" hidden="false" customHeight="true" outlineLevel="0" collapsed="false">
      <c r="A40" s="324" t="s">
        <v>70</v>
      </c>
      <c r="B40" s="22" t="s">
        <v>71</v>
      </c>
      <c r="C40" s="25" t="n">
        <v>10095</v>
      </c>
    </row>
    <row r="41" s="325" customFormat="true" ht="12" hidden="false" customHeight="true" outlineLevel="0" collapsed="false">
      <c r="A41" s="324" t="s">
        <v>72</v>
      </c>
      <c r="B41" s="22" t="s">
        <v>73</v>
      </c>
      <c r="C41" s="23"/>
    </row>
    <row r="42" s="325" customFormat="true" ht="12" hidden="false" customHeight="true" outlineLevel="0" collapsed="false">
      <c r="A42" s="324" t="s">
        <v>74</v>
      </c>
      <c r="B42" s="22" t="s">
        <v>75</v>
      </c>
      <c r="C42" s="25" t="n">
        <v>1728</v>
      </c>
    </row>
    <row r="43" s="325" customFormat="true" ht="12" hidden="false" customHeight="true" outlineLevel="0" collapsed="false">
      <c r="A43" s="324" t="s">
        <v>76</v>
      </c>
      <c r="B43" s="22" t="s">
        <v>77</v>
      </c>
      <c r="C43" s="23"/>
    </row>
    <row r="44" s="325" customFormat="true" ht="12" hidden="false" customHeight="true" outlineLevel="0" collapsed="false">
      <c r="A44" s="324" t="s">
        <v>78</v>
      </c>
      <c r="B44" s="22" t="s">
        <v>79</v>
      </c>
      <c r="C44" s="23" t="n">
        <v>600</v>
      </c>
    </row>
    <row r="45" s="325" customFormat="true" ht="12" hidden="false" customHeight="true" outlineLevel="0" collapsed="false">
      <c r="A45" s="324" t="s">
        <v>80</v>
      </c>
      <c r="B45" s="22" t="s">
        <v>81</v>
      </c>
      <c r="C45" s="23"/>
    </row>
    <row r="46" s="325" customFormat="true" ht="12" hidden="false" customHeight="true" outlineLevel="0" collapsed="false">
      <c r="A46" s="327" t="s">
        <v>82</v>
      </c>
      <c r="B46" s="27" t="s">
        <v>83</v>
      </c>
      <c r="C46" s="30" t="n">
        <v>900</v>
      </c>
    </row>
    <row r="47" s="325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0</v>
      </c>
    </row>
    <row r="48" s="325" customFormat="true" ht="12" hidden="false" customHeight="true" outlineLevel="0" collapsed="false">
      <c r="A48" s="322" t="s">
        <v>86</v>
      </c>
      <c r="B48" s="19" t="s">
        <v>87</v>
      </c>
      <c r="C48" s="31"/>
    </row>
    <row r="49" s="325" customFormat="true" ht="12" hidden="false" customHeight="true" outlineLevel="0" collapsed="false">
      <c r="A49" s="324" t="s">
        <v>88</v>
      </c>
      <c r="B49" s="22" t="s">
        <v>89</v>
      </c>
      <c r="C49" s="23"/>
    </row>
    <row r="50" s="325" customFormat="true" ht="12" hidden="false" customHeight="true" outlineLevel="0" collapsed="false">
      <c r="A50" s="324" t="s">
        <v>90</v>
      </c>
      <c r="B50" s="22" t="s">
        <v>91</v>
      </c>
      <c r="C50" s="23"/>
    </row>
    <row r="51" s="325" customFormat="true" ht="12" hidden="false" customHeight="true" outlineLevel="0" collapsed="false">
      <c r="A51" s="324" t="s">
        <v>92</v>
      </c>
      <c r="B51" s="22" t="s">
        <v>93</v>
      </c>
      <c r="C51" s="23"/>
    </row>
    <row r="52" s="325" customFormat="true" ht="12" hidden="false" customHeight="true" outlineLevel="0" collapsed="false">
      <c r="A52" s="327" t="s">
        <v>94</v>
      </c>
      <c r="B52" s="27" t="s">
        <v>95</v>
      </c>
      <c r="C52" s="30"/>
    </row>
    <row r="53" s="325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43126</v>
      </c>
    </row>
    <row r="54" s="325" customFormat="true" ht="12" hidden="false" customHeight="true" outlineLevel="0" collapsed="false">
      <c r="A54" s="322" t="s">
        <v>98</v>
      </c>
      <c r="B54" s="19" t="s">
        <v>99</v>
      </c>
      <c r="C54" s="20"/>
    </row>
    <row r="55" s="325" customFormat="true" ht="12" hidden="false" customHeight="true" outlineLevel="0" collapsed="false">
      <c r="A55" s="324" t="s">
        <v>100</v>
      </c>
      <c r="B55" s="22" t="s">
        <v>101</v>
      </c>
      <c r="C55" s="29"/>
    </row>
    <row r="56" s="325" customFormat="true" ht="12" hidden="false" customHeight="true" outlineLevel="0" collapsed="false">
      <c r="A56" s="324" t="s">
        <v>102</v>
      </c>
      <c r="B56" s="22" t="s">
        <v>103</v>
      </c>
      <c r="C56" s="25" t="n">
        <v>43126</v>
      </c>
    </row>
    <row r="57" s="325" customFormat="true" ht="12" hidden="false" customHeight="true" outlineLevel="0" collapsed="false">
      <c r="A57" s="327" t="s">
        <v>104</v>
      </c>
      <c r="B57" s="27" t="s">
        <v>105</v>
      </c>
      <c r="C57" s="30" t="n">
        <v>14249</v>
      </c>
    </row>
    <row r="58" s="325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42004</v>
      </c>
    </row>
    <row r="59" s="325" customFormat="true" ht="12" hidden="false" customHeight="true" outlineLevel="0" collapsed="false">
      <c r="A59" s="322" t="s">
        <v>108</v>
      </c>
      <c r="B59" s="19" t="s">
        <v>109</v>
      </c>
      <c r="C59" s="23"/>
    </row>
    <row r="60" s="325" customFormat="true" ht="12" hidden="false" customHeight="true" outlineLevel="0" collapsed="false">
      <c r="A60" s="324" t="s">
        <v>110</v>
      </c>
      <c r="B60" s="22" t="s">
        <v>111</v>
      </c>
      <c r="C60" s="23"/>
    </row>
    <row r="61" s="325" customFormat="true" ht="12" hidden="false" customHeight="true" outlineLevel="0" collapsed="false">
      <c r="A61" s="324" t="s">
        <v>112</v>
      </c>
      <c r="B61" s="22" t="s">
        <v>113</v>
      </c>
      <c r="C61" s="23" t="n">
        <v>42004</v>
      </c>
    </row>
    <row r="62" s="325" customFormat="true" ht="12" hidden="false" customHeight="true" outlineLevel="0" collapsed="false">
      <c r="A62" s="327" t="s">
        <v>114</v>
      </c>
      <c r="B62" s="27" t="s">
        <v>115</v>
      </c>
      <c r="C62" s="23" t="n">
        <v>42004</v>
      </c>
    </row>
    <row r="63" s="325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1682471</v>
      </c>
    </row>
    <row r="64" s="325" customFormat="true" ht="12" hidden="false" customHeight="true" outlineLevel="0" collapsed="false">
      <c r="A64" s="329" t="s">
        <v>445</v>
      </c>
      <c r="B64" s="28" t="s">
        <v>119</v>
      </c>
      <c r="C64" s="17" t="n">
        <f aca="false">SUM(C65:C67)</f>
        <v>0</v>
      </c>
    </row>
    <row r="65" s="325" customFormat="true" ht="12" hidden="false" customHeight="true" outlineLevel="0" collapsed="false">
      <c r="A65" s="322" t="s">
        <v>120</v>
      </c>
      <c r="B65" s="19" t="s">
        <v>121</v>
      </c>
      <c r="C65" s="23"/>
    </row>
    <row r="66" s="325" customFormat="true" ht="12" hidden="false" customHeight="true" outlineLevel="0" collapsed="false">
      <c r="A66" s="324" t="s">
        <v>122</v>
      </c>
      <c r="B66" s="22" t="s">
        <v>123</v>
      </c>
      <c r="C66" s="23"/>
    </row>
    <row r="67" s="325" customFormat="true" ht="12" hidden="false" customHeight="true" outlineLevel="0" collapsed="false">
      <c r="A67" s="327" t="s">
        <v>124</v>
      </c>
      <c r="B67" s="38" t="s">
        <v>125</v>
      </c>
      <c r="C67" s="23"/>
    </row>
    <row r="68" s="325" customFormat="true" ht="12" hidden="false" customHeight="true" outlineLevel="0" collapsed="false">
      <c r="A68" s="329" t="s">
        <v>126</v>
      </c>
      <c r="B68" s="28" t="s">
        <v>127</v>
      </c>
      <c r="C68" s="17" t="n">
        <f aca="false">SUM(C69:C72)</f>
        <v>0</v>
      </c>
    </row>
    <row r="69" s="325" customFormat="true" ht="12" hidden="false" customHeight="true" outlineLevel="0" collapsed="false">
      <c r="A69" s="322" t="s">
        <v>128</v>
      </c>
      <c r="B69" s="19" t="s">
        <v>129</v>
      </c>
      <c r="C69" s="23"/>
    </row>
    <row r="70" s="325" customFormat="true" ht="12" hidden="false" customHeight="true" outlineLevel="0" collapsed="false">
      <c r="A70" s="324" t="s">
        <v>130</v>
      </c>
      <c r="B70" s="22" t="s">
        <v>131</v>
      </c>
      <c r="C70" s="23"/>
    </row>
    <row r="71" s="325" customFormat="true" ht="12" hidden="false" customHeight="true" outlineLevel="0" collapsed="false">
      <c r="A71" s="324" t="s">
        <v>132</v>
      </c>
      <c r="B71" s="22" t="s">
        <v>133</v>
      </c>
      <c r="C71" s="23"/>
    </row>
    <row r="72" s="325" customFormat="true" ht="12" hidden="false" customHeight="true" outlineLevel="0" collapsed="false">
      <c r="A72" s="327" t="s">
        <v>134</v>
      </c>
      <c r="B72" s="27" t="s">
        <v>135</v>
      </c>
      <c r="C72" s="23"/>
    </row>
    <row r="73" s="325" customFormat="true" ht="12" hidden="false" customHeight="true" outlineLevel="0" collapsed="false">
      <c r="A73" s="329" t="s">
        <v>136</v>
      </c>
      <c r="B73" s="28" t="s">
        <v>137</v>
      </c>
      <c r="C73" s="17" t="n">
        <f aca="false">SUM(C74:C75)</f>
        <v>228784</v>
      </c>
    </row>
    <row r="74" s="325" customFormat="true" ht="12" hidden="false" customHeight="true" outlineLevel="0" collapsed="false">
      <c r="A74" s="322" t="s">
        <v>138</v>
      </c>
      <c r="B74" s="19" t="s">
        <v>139</v>
      </c>
      <c r="C74" s="23" t="n">
        <v>228784</v>
      </c>
    </row>
    <row r="75" s="325" customFormat="true" ht="12" hidden="false" customHeight="true" outlineLevel="0" collapsed="false">
      <c r="A75" s="327" t="s">
        <v>140</v>
      </c>
      <c r="B75" s="27" t="s">
        <v>141</v>
      </c>
      <c r="C75" s="23"/>
    </row>
    <row r="76" s="323" customFormat="true" ht="12" hidden="false" customHeight="true" outlineLevel="0" collapsed="false">
      <c r="A76" s="329" t="s">
        <v>142</v>
      </c>
      <c r="B76" s="28" t="s">
        <v>143</v>
      </c>
      <c r="C76" s="17" t="n">
        <f aca="false">SUM(C77:C79)</f>
        <v>0</v>
      </c>
    </row>
    <row r="77" s="325" customFormat="true" ht="12" hidden="false" customHeight="true" outlineLevel="0" collapsed="false">
      <c r="A77" s="322" t="s">
        <v>144</v>
      </c>
      <c r="B77" s="19" t="s">
        <v>145</v>
      </c>
      <c r="C77" s="23"/>
    </row>
    <row r="78" s="325" customFormat="true" ht="12" hidden="false" customHeight="true" outlineLevel="0" collapsed="false">
      <c r="A78" s="324" t="s">
        <v>146</v>
      </c>
      <c r="B78" s="22" t="s">
        <v>147</v>
      </c>
      <c r="C78" s="23"/>
    </row>
    <row r="79" s="325" customFormat="true" ht="12" hidden="false" customHeight="true" outlineLevel="0" collapsed="false">
      <c r="A79" s="327" t="s">
        <v>148</v>
      </c>
      <c r="B79" s="27" t="s">
        <v>149</v>
      </c>
      <c r="C79" s="23"/>
    </row>
    <row r="80" s="325" customFormat="true" ht="12" hidden="false" customHeight="true" outlineLevel="0" collapsed="false">
      <c r="A80" s="329" t="s">
        <v>150</v>
      </c>
      <c r="B80" s="28" t="s">
        <v>151</v>
      </c>
      <c r="C80" s="17" t="n">
        <f aca="false">SUM(C81:C84)</f>
        <v>0</v>
      </c>
    </row>
    <row r="81" s="325" customFormat="true" ht="12" hidden="false" customHeight="true" outlineLevel="0" collapsed="false">
      <c r="A81" s="330" t="s">
        <v>152</v>
      </c>
      <c r="B81" s="19" t="s">
        <v>153</v>
      </c>
      <c r="C81" s="23"/>
    </row>
    <row r="82" s="325" customFormat="true" ht="12" hidden="false" customHeight="true" outlineLevel="0" collapsed="false">
      <c r="A82" s="331" t="s">
        <v>154</v>
      </c>
      <c r="B82" s="22" t="s">
        <v>155</v>
      </c>
      <c r="C82" s="23"/>
    </row>
    <row r="83" s="325" customFormat="true" ht="12" hidden="false" customHeight="true" outlineLevel="0" collapsed="false">
      <c r="A83" s="331" t="s">
        <v>156</v>
      </c>
      <c r="B83" s="22" t="s">
        <v>157</v>
      </c>
      <c r="C83" s="23"/>
    </row>
    <row r="84" s="323" customFormat="true" ht="12" hidden="false" customHeight="true" outlineLevel="0" collapsed="false">
      <c r="A84" s="332" t="s">
        <v>158</v>
      </c>
      <c r="B84" s="27" t="s">
        <v>159</v>
      </c>
      <c r="C84" s="23"/>
    </row>
    <row r="85" s="323" customFormat="true" ht="12" hidden="false" customHeight="true" outlineLevel="0" collapsed="false">
      <c r="A85" s="329" t="s">
        <v>160</v>
      </c>
      <c r="B85" s="28" t="s">
        <v>161</v>
      </c>
      <c r="C85" s="42"/>
    </row>
    <row r="86" s="323" customFormat="true" ht="12" hidden="false" customHeight="true" outlineLevel="0" collapsed="false">
      <c r="A86" s="329" t="s">
        <v>162</v>
      </c>
      <c r="B86" s="43" t="s">
        <v>163</v>
      </c>
      <c r="C86" s="33" t="n">
        <f aca="false">+C64+C68+C73+C76+C80+C85</f>
        <v>228784</v>
      </c>
    </row>
    <row r="87" s="323" customFormat="true" ht="12" hidden="false" customHeight="true" outlineLevel="0" collapsed="false">
      <c r="A87" s="333" t="s">
        <v>164</v>
      </c>
      <c r="B87" s="45" t="s">
        <v>446</v>
      </c>
      <c r="C87" s="33" t="n">
        <f aca="false">+C63+C86</f>
        <v>1911255</v>
      </c>
    </row>
    <row r="88" s="325" customFormat="true" ht="15" hidden="false" customHeight="true" outlineLevel="0" collapsed="false">
      <c r="A88" s="334"/>
      <c r="B88" s="335"/>
      <c r="C88" s="336"/>
    </row>
    <row r="89" customFormat="false" ht="13.5" hidden="false" customHeight="false" outlineLevel="0" collapsed="false">
      <c r="A89" s="337"/>
      <c r="B89" s="338"/>
      <c r="C89" s="339"/>
    </row>
    <row r="90" s="318" customFormat="true" ht="16.5" hidden="false" customHeight="true" outlineLevel="0" collapsed="false">
      <c r="A90" s="340"/>
      <c r="B90" s="341" t="s">
        <v>250</v>
      </c>
      <c r="C90" s="342"/>
    </row>
    <row r="91" s="343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571246</v>
      </c>
    </row>
    <row r="92" customFormat="false" ht="12" hidden="false" customHeight="true" outlineLevel="0" collapsed="false">
      <c r="A92" s="344" t="s">
        <v>8</v>
      </c>
      <c r="B92" s="59" t="s">
        <v>170</v>
      </c>
      <c r="C92" s="60" t="n">
        <v>247957</v>
      </c>
    </row>
    <row r="93" customFormat="false" ht="12" hidden="false" customHeight="true" outlineLevel="0" collapsed="false">
      <c r="A93" s="324" t="s">
        <v>10</v>
      </c>
      <c r="B93" s="61" t="s">
        <v>171</v>
      </c>
      <c r="C93" s="25" t="n">
        <v>35348</v>
      </c>
    </row>
    <row r="94" customFormat="false" ht="12" hidden="false" customHeight="true" outlineLevel="0" collapsed="false">
      <c r="A94" s="324" t="s">
        <v>12</v>
      </c>
      <c r="B94" s="61" t="s">
        <v>172</v>
      </c>
      <c r="C94" s="36" t="n">
        <v>159489</v>
      </c>
    </row>
    <row r="95" customFormat="false" ht="12" hidden="false" customHeight="true" outlineLevel="0" collapsed="false">
      <c r="A95" s="324" t="s">
        <v>14</v>
      </c>
      <c r="B95" s="62" t="s">
        <v>173</v>
      </c>
      <c r="C95" s="30"/>
    </row>
    <row r="96" customFormat="false" ht="12" hidden="false" customHeight="true" outlineLevel="0" collapsed="false">
      <c r="A96" s="324" t="s">
        <v>174</v>
      </c>
      <c r="B96" s="63" t="s">
        <v>175</v>
      </c>
      <c r="C96" s="30" t="n">
        <v>128452</v>
      </c>
    </row>
    <row r="97" customFormat="false" ht="12" hidden="false" customHeight="true" outlineLevel="0" collapsed="false">
      <c r="A97" s="324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324" t="s">
        <v>177</v>
      </c>
      <c r="B98" s="64" t="s">
        <v>178</v>
      </c>
      <c r="C98" s="30"/>
    </row>
    <row r="99" customFormat="false" ht="12" hidden="false" customHeight="true" outlineLevel="0" collapsed="false">
      <c r="A99" s="324" t="s">
        <v>179</v>
      </c>
      <c r="B99" s="65" t="s">
        <v>180</v>
      </c>
      <c r="C99" s="30"/>
    </row>
    <row r="100" customFormat="false" ht="12" hidden="false" customHeight="true" outlineLevel="0" collapsed="false">
      <c r="A100" s="324" t="s">
        <v>181</v>
      </c>
      <c r="B100" s="65" t="s">
        <v>182</v>
      </c>
      <c r="C100" s="30"/>
    </row>
    <row r="101" customFormat="false" ht="12" hidden="false" customHeight="true" outlineLevel="0" collapsed="false">
      <c r="A101" s="324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324" t="s">
        <v>185</v>
      </c>
      <c r="B102" s="64" t="s">
        <v>186</v>
      </c>
      <c r="C102" s="30"/>
    </row>
    <row r="103" customFormat="false" ht="12" hidden="false" customHeight="true" outlineLevel="0" collapsed="false">
      <c r="A103" s="324" t="s">
        <v>187</v>
      </c>
      <c r="B103" s="65" t="s">
        <v>188</v>
      </c>
      <c r="C103" s="30"/>
    </row>
    <row r="104" customFormat="false" ht="12" hidden="false" customHeight="true" outlineLevel="0" collapsed="false">
      <c r="A104" s="345" t="s">
        <v>189</v>
      </c>
      <c r="B104" s="67" t="s">
        <v>190</v>
      </c>
      <c r="C104" s="30"/>
    </row>
    <row r="105" customFormat="false" ht="12" hidden="false" customHeight="true" outlineLevel="0" collapsed="false">
      <c r="A105" s="324" t="s">
        <v>191</v>
      </c>
      <c r="B105" s="67" t="s">
        <v>192</v>
      </c>
      <c r="C105" s="30"/>
    </row>
    <row r="106" customFormat="false" ht="12" hidden="false" customHeight="true" outlineLevel="0" collapsed="false">
      <c r="A106" s="346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06553</v>
      </c>
    </row>
    <row r="108" customFormat="false" ht="12" hidden="false" customHeight="true" outlineLevel="0" collapsed="false">
      <c r="A108" s="322" t="s">
        <v>22</v>
      </c>
      <c r="B108" s="61" t="s">
        <v>196</v>
      </c>
      <c r="C108" s="35" t="n">
        <v>78650</v>
      </c>
    </row>
    <row r="109" customFormat="false" ht="12" hidden="false" customHeight="true" outlineLevel="0" collapsed="false">
      <c r="A109" s="322" t="s">
        <v>24</v>
      </c>
      <c r="B109" s="72" t="s">
        <v>197</v>
      </c>
      <c r="C109" s="35" t="n">
        <v>51370</v>
      </c>
    </row>
    <row r="110" customFormat="false" ht="12" hidden="false" customHeight="true" outlineLevel="0" collapsed="false">
      <c r="A110" s="322" t="s">
        <v>26</v>
      </c>
      <c r="B110" s="72" t="s">
        <v>198</v>
      </c>
      <c r="C110" s="25" t="n">
        <v>19941</v>
      </c>
    </row>
    <row r="111" customFormat="false" ht="12" hidden="false" customHeight="true" outlineLevel="0" collapsed="false">
      <c r="A111" s="322" t="s">
        <v>28</v>
      </c>
      <c r="B111" s="72" t="s">
        <v>199</v>
      </c>
      <c r="C111" s="73"/>
    </row>
    <row r="112" customFormat="false" ht="12" hidden="false" customHeight="true" outlineLevel="0" collapsed="false">
      <c r="A112" s="322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322" t="s">
        <v>32</v>
      </c>
      <c r="B113" s="75" t="s">
        <v>201</v>
      </c>
      <c r="C113" s="73"/>
    </row>
    <row r="114" customFormat="false" ht="12" hidden="false" customHeight="true" outlineLevel="0" collapsed="false">
      <c r="A114" s="322" t="s">
        <v>202</v>
      </c>
      <c r="B114" s="76" t="s">
        <v>203</v>
      </c>
      <c r="C114" s="73"/>
    </row>
    <row r="115" customFormat="false" ht="12" hidden="false" customHeight="true" outlineLevel="0" collapsed="false">
      <c r="A115" s="322" t="s">
        <v>204</v>
      </c>
      <c r="B115" s="65" t="s">
        <v>182</v>
      </c>
      <c r="C115" s="73"/>
    </row>
    <row r="116" customFormat="false" ht="12" hidden="false" customHeight="true" outlineLevel="0" collapsed="false">
      <c r="A116" s="322" t="s">
        <v>205</v>
      </c>
      <c r="B116" s="65" t="s">
        <v>206</v>
      </c>
      <c r="C116" s="73" t="n">
        <v>222</v>
      </c>
    </row>
    <row r="117" customFormat="false" ht="12" hidden="false" customHeight="true" outlineLevel="0" collapsed="false">
      <c r="A117" s="322" t="s">
        <v>207</v>
      </c>
      <c r="B117" s="65" t="s">
        <v>208</v>
      </c>
      <c r="C117" s="73"/>
    </row>
    <row r="118" customFormat="false" ht="12" hidden="false" customHeight="true" outlineLevel="0" collapsed="false">
      <c r="A118" s="322" t="s">
        <v>209</v>
      </c>
      <c r="B118" s="65" t="s">
        <v>188</v>
      </c>
      <c r="C118" s="73"/>
    </row>
    <row r="119" customFormat="false" ht="12" hidden="false" customHeight="true" outlineLevel="0" collapsed="false">
      <c r="A119" s="322" t="s">
        <v>210</v>
      </c>
      <c r="B119" s="65" t="s">
        <v>211</v>
      </c>
      <c r="C119" s="73"/>
    </row>
    <row r="120" customFormat="false" ht="12" hidden="false" customHeight="true" outlineLevel="0" collapsed="false">
      <c r="A120" s="345" t="s">
        <v>212</v>
      </c>
      <c r="B120" s="65" t="s">
        <v>213</v>
      </c>
      <c r="C120" s="77" t="n">
        <v>7740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61811</v>
      </c>
    </row>
    <row r="122" customFormat="false" ht="12" hidden="false" customHeight="true" outlineLevel="0" collapsed="false">
      <c r="A122" s="322" t="s">
        <v>36</v>
      </c>
      <c r="B122" s="79" t="s">
        <v>215</v>
      </c>
      <c r="C122" s="35" t="n">
        <v>688</v>
      </c>
    </row>
    <row r="123" customFormat="false" ht="12" hidden="false" customHeight="true" outlineLevel="0" collapsed="false">
      <c r="A123" s="327" t="s">
        <v>38</v>
      </c>
      <c r="B123" s="72" t="s">
        <v>216</v>
      </c>
      <c r="C123" s="36" t="n">
        <v>61123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739610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0</v>
      </c>
    </row>
    <row r="126" s="343" customFormat="true" ht="12" hidden="false" customHeight="true" outlineLevel="0" collapsed="false">
      <c r="A126" s="322" t="s">
        <v>64</v>
      </c>
      <c r="B126" s="79" t="s">
        <v>220</v>
      </c>
      <c r="C126" s="81"/>
    </row>
    <row r="127" customFormat="false" ht="12" hidden="false" customHeight="true" outlineLevel="0" collapsed="false">
      <c r="A127" s="322" t="s">
        <v>66</v>
      </c>
      <c r="B127" s="79" t="s">
        <v>221</v>
      </c>
      <c r="C127" s="81"/>
    </row>
    <row r="128" customFormat="false" ht="12" hidden="false" customHeight="true" outlineLevel="0" collapsed="false">
      <c r="A128" s="345" t="s">
        <v>68</v>
      </c>
      <c r="B128" s="80" t="s">
        <v>222</v>
      </c>
      <c r="C128" s="81"/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2" t="s">
        <v>86</v>
      </c>
      <c r="B130" s="79" t="s">
        <v>224</v>
      </c>
      <c r="C130" s="81"/>
    </row>
    <row r="131" customFormat="false" ht="12" hidden="false" customHeight="true" outlineLevel="0" collapsed="false">
      <c r="A131" s="322" t="s">
        <v>88</v>
      </c>
      <c r="B131" s="79" t="s">
        <v>225</v>
      </c>
      <c r="C131" s="81"/>
    </row>
    <row r="132" customFormat="false" ht="12" hidden="false" customHeight="true" outlineLevel="0" collapsed="false">
      <c r="A132" s="322" t="s">
        <v>90</v>
      </c>
      <c r="B132" s="79" t="s">
        <v>226</v>
      </c>
      <c r="C132" s="81"/>
    </row>
    <row r="133" s="343" customFormat="true" ht="12" hidden="false" customHeight="true" outlineLevel="0" collapsed="false">
      <c r="A133" s="345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347"/>
    </row>
    <row r="135" customFormat="false" ht="12.75" hidden="false" customHeight="false" outlineLevel="0" collapsed="false">
      <c r="A135" s="322" t="s">
        <v>98</v>
      </c>
      <c r="B135" s="79" t="s">
        <v>230</v>
      </c>
      <c r="C135" s="81"/>
    </row>
    <row r="136" customFormat="false" ht="12" hidden="false" customHeight="true" outlineLevel="0" collapsed="false">
      <c r="A136" s="322" t="s">
        <v>100</v>
      </c>
      <c r="B136" s="79" t="s">
        <v>231</v>
      </c>
      <c r="C136" s="81"/>
    </row>
    <row r="137" s="343" customFormat="true" ht="12" hidden="false" customHeight="true" outlineLevel="0" collapsed="false">
      <c r="A137" s="322" t="s">
        <v>102</v>
      </c>
      <c r="B137" s="79" t="s">
        <v>232</v>
      </c>
      <c r="C137" s="81"/>
    </row>
    <row r="138" s="343" customFormat="true" ht="12" hidden="false" customHeight="true" outlineLevel="0" collapsed="false">
      <c r="A138" s="345" t="s">
        <v>104</v>
      </c>
      <c r="B138" s="80" t="s">
        <v>233</v>
      </c>
      <c r="C138" s="81"/>
    </row>
    <row r="139" s="343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43" customFormat="true" ht="12" hidden="false" customHeight="true" outlineLevel="0" collapsed="false">
      <c r="A140" s="322" t="s">
        <v>108</v>
      </c>
      <c r="B140" s="79" t="s">
        <v>235</v>
      </c>
      <c r="C140" s="81"/>
    </row>
    <row r="141" s="343" customFormat="true" ht="12" hidden="false" customHeight="true" outlineLevel="0" collapsed="false">
      <c r="A141" s="322" t="s">
        <v>110</v>
      </c>
      <c r="B141" s="79" t="s">
        <v>236</v>
      </c>
      <c r="C141" s="81"/>
    </row>
    <row r="142" s="343" customFormat="true" ht="12" hidden="false" customHeight="true" outlineLevel="0" collapsed="false">
      <c r="A142" s="322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322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348" t="s">
        <v>240</v>
      </c>
      <c r="B145" s="87" t="s">
        <v>241</v>
      </c>
      <c r="C145" s="85" t="n">
        <f aca="false">+C124+C144</f>
        <v>7396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49" t="s">
        <v>447</v>
      </c>
      <c r="B147" s="350"/>
      <c r="C147" s="351" t="n">
        <v>2</v>
      </c>
    </row>
    <row r="148" customFormat="false" ht="14.25" hidden="false" customHeight="true" outlineLevel="0" collapsed="false">
      <c r="A148" s="349" t="s">
        <v>448</v>
      </c>
      <c r="B148" s="350"/>
      <c r="C148" s="351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B26" activeCellId="0" sqref="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19.49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1" customFormat="true" ht="16.5" hidden="false" customHeight="true" outlineLevel="0" collapsed="false">
      <c r="A1" s="298"/>
      <c r="B1" s="299"/>
      <c r="C1" s="300"/>
    </row>
    <row r="2" s="305" customFormat="true" ht="21" hidden="false" customHeight="true" outlineLevel="0" collapsed="false">
      <c r="A2" s="302" t="s">
        <v>251</v>
      </c>
      <c r="B2" s="303" t="s">
        <v>449</v>
      </c>
      <c r="C2" s="304" t="s">
        <v>438</v>
      </c>
    </row>
    <row r="3" s="305" customFormat="true" ht="16.5" hidden="false" customHeight="false" outlineLevel="0" collapsed="false">
      <c r="A3" s="306" t="s">
        <v>439</v>
      </c>
      <c r="B3" s="307" t="s">
        <v>451</v>
      </c>
      <c r="C3" s="308" t="n">
        <v>3</v>
      </c>
    </row>
    <row r="4" s="311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14" t="s">
        <v>444</v>
      </c>
    </row>
    <row r="6" s="318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18" customFormat="true" ht="15.95" hidden="false" customHeight="true" outlineLevel="0" collapsed="false">
      <c r="A7" s="319"/>
      <c r="B7" s="320" t="s">
        <v>249</v>
      </c>
      <c r="C7" s="321"/>
    </row>
    <row r="8" s="318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8100</v>
      </c>
    </row>
    <row r="9" s="323" customFormat="true" ht="12" hidden="false" customHeight="true" outlineLevel="0" collapsed="false">
      <c r="A9" s="322" t="s">
        <v>8</v>
      </c>
      <c r="B9" s="19" t="s">
        <v>9</v>
      </c>
      <c r="C9" s="20"/>
    </row>
    <row r="10" s="325" customFormat="true" ht="12" hidden="false" customHeight="true" outlineLevel="0" collapsed="false">
      <c r="A10" s="324" t="s">
        <v>10</v>
      </c>
      <c r="B10" s="22" t="s">
        <v>11</v>
      </c>
      <c r="C10" s="29"/>
    </row>
    <row r="11" s="325" customFormat="true" ht="12" hidden="false" customHeight="true" outlineLevel="0" collapsed="false">
      <c r="A11" s="324" t="s">
        <v>12</v>
      </c>
      <c r="B11" s="22" t="s">
        <v>13</v>
      </c>
      <c r="C11" s="29" t="n">
        <v>212950</v>
      </c>
    </row>
    <row r="12" s="325" customFormat="true" ht="12" hidden="false" customHeight="true" outlineLevel="0" collapsed="false">
      <c r="A12" s="324" t="s">
        <v>14</v>
      </c>
      <c r="B12" s="22" t="s">
        <v>15</v>
      </c>
      <c r="C12" s="29"/>
    </row>
    <row r="13" s="325" customFormat="true" ht="12" hidden="false" customHeight="true" outlineLevel="0" collapsed="false">
      <c r="A13" s="324" t="s">
        <v>16</v>
      </c>
      <c r="B13" s="22" t="s">
        <v>17</v>
      </c>
      <c r="C13" s="353" t="n">
        <v>11492</v>
      </c>
    </row>
    <row r="14" s="323" customFormat="true" ht="12" hidden="false" customHeight="true" outlineLevel="0" collapsed="false">
      <c r="A14" s="327" t="s">
        <v>18</v>
      </c>
      <c r="B14" s="27" t="s">
        <v>19</v>
      </c>
      <c r="C14" s="354" t="n">
        <v>13658</v>
      </c>
    </row>
    <row r="15" s="323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2310</v>
      </c>
    </row>
    <row r="16" s="323" customFormat="true" ht="12" hidden="false" customHeight="true" outlineLevel="0" collapsed="false">
      <c r="A16" s="322" t="s">
        <v>22</v>
      </c>
      <c r="B16" s="19" t="s">
        <v>23</v>
      </c>
      <c r="C16" s="20"/>
    </row>
    <row r="17" s="323" customFormat="true" ht="12" hidden="false" customHeight="true" outlineLevel="0" collapsed="false">
      <c r="A17" s="324" t="s">
        <v>24</v>
      </c>
      <c r="B17" s="22" t="s">
        <v>25</v>
      </c>
      <c r="C17" s="29"/>
    </row>
    <row r="18" s="323" customFormat="true" ht="12" hidden="false" customHeight="true" outlineLevel="0" collapsed="false">
      <c r="A18" s="324" t="s">
        <v>26</v>
      </c>
      <c r="B18" s="22" t="s">
        <v>27</v>
      </c>
      <c r="C18" s="29"/>
    </row>
    <row r="19" s="323" customFormat="true" ht="12" hidden="false" customHeight="true" outlineLevel="0" collapsed="false">
      <c r="A19" s="324" t="s">
        <v>28</v>
      </c>
      <c r="B19" s="22" t="s">
        <v>29</v>
      </c>
      <c r="C19" s="29"/>
    </row>
    <row r="20" s="323" customFormat="true" ht="12" hidden="false" customHeight="true" outlineLevel="0" collapsed="false">
      <c r="A20" s="324" t="s">
        <v>30</v>
      </c>
      <c r="B20" s="22" t="s">
        <v>31</v>
      </c>
      <c r="C20" s="25" t="n">
        <v>2310</v>
      </c>
    </row>
    <row r="21" s="325" customFormat="true" ht="12" hidden="false" customHeight="true" outlineLevel="0" collapsed="false">
      <c r="A21" s="327" t="s">
        <v>32</v>
      </c>
      <c r="B21" s="27" t="s">
        <v>33</v>
      </c>
      <c r="C21" s="32"/>
    </row>
    <row r="22" s="325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325" customFormat="true" ht="12" hidden="false" customHeight="true" outlineLevel="0" collapsed="false">
      <c r="A23" s="322" t="s">
        <v>36</v>
      </c>
      <c r="B23" s="19" t="s">
        <v>37</v>
      </c>
      <c r="C23" s="31" t="n">
        <v>258707</v>
      </c>
    </row>
    <row r="24" s="323" customFormat="true" ht="12" hidden="false" customHeight="true" outlineLevel="0" collapsed="false">
      <c r="A24" s="324" t="s">
        <v>38</v>
      </c>
      <c r="B24" s="22" t="s">
        <v>39</v>
      </c>
      <c r="C24" s="29"/>
    </row>
    <row r="25" s="325" customFormat="true" ht="12" hidden="false" customHeight="true" outlineLevel="0" collapsed="false">
      <c r="A25" s="324" t="s">
        <v>40</v>
      </c>
      <c r="B25" s="22" t="s">
        <v>41</v>
      </c>
      <c r="C25" s="29"/>
    </row>
    <row r="26" s="325" customFormat="true" ht="12" hidden="false" customHeight="true" outlineLevel="0" collapsed="false">
      <c r="A26" s="324" t="s">
        <v>42</v>
      </c>
      <c r="B26" s="22" t="s">
        <v>43</v>
      </c>
      <c r="C26" s="29"/>
    </row>
    <row r="27" s="325" customFormat="true" ht="12" hidden="false" customHeight="true" outlineLevel="0" collapsed="false">
      <c r="A27" s="324" t="s">
        <v>44</v>
      </c>
      <c r="B27" s="22" t="s">
        <v>45</v>
      </c>
      <c r="C27" s="29"/>
    </row>
    <row r="28" s="325" customFormat="true" ht="12" hidden="false" customHeight="true" outlineLevel="0" collapsed="false">
      <c r="A28" s="327" t="s">
        <v>46</v>
      </c>
      <c r="B28" s="27" t="s">
        <v>47</v>
      </c>
      <c r="C28" s="32"/>
    </row>
    <row r="29" s="325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0</v>
      </c>
    </row>
    <row r="30" s="325" customFormat="true" ht="12" hidden="false" customHeight="true" outlineLevel="0" collapsed="false">
      <c r="A30" s="322" t="s">
        <v>50</v>
      </c>
      <c r="B30" s="19" t="s">
        <v>51</v>
      </c>
      <c r="C30" s="34" t="n">
        <f aca="false">+C31+C32</f>
        <v>0</v>
      </c>
    </row>
    <row r="31" s="325" customFormat="true" ht="12" hidden="false" customHeight="true" outlineLevel="0" collapsed="false">
      <c r="A31" s="324" t="s">
        <v>52</v>
      </c>
      <c r="B31" s="22" t="s">
        <v>53</v>
      </c>
      <c r="C31" s="29"/>
    </row>
    <row r="32" s="325" customFormat="true" ht="12" hidden="false" customHeight="true" outlineLevel="0" collapsed="false">
      <c r="A32" s="324" t="s">
        <v>54</v>
      </c>
      <c r="B32" s="22" t="s">
        <v>55</v>
      </c>
      <c r="C32" s="29"/>
    </row>
    <row r="33" s="325" customFormat="true" ht="12" hidden="false" customHeight="true" outlineLevel="0" collapsed="false">
      <c r="A33" s="324" t="s">
        <v>56</v>
      </c>
      <c r="B33" s="22" t="s">
        <v>57</v>
      </c>
      <c r="C33" s="29"/>
    </row>
    <row r="34" s="325" customFormat="true" ht="12" hidden="false" customHeight="true" outlineLevel="0" collapsed="false">
      <c r="A34" s="324" t="s">
        <v>58</v>
      </c>
      <c r="B34" s="22" t="s">
        <v>59</v>
      </c>
      <c r="C34" s="29"/>
    </row>
    <row r="35" s="325" customFormat="true" ht="12" hidden="false" customHeight="true" outlineLevel="0" collapsed="false">
      <c r="A35" s="327" t="s">
        <v>60</v>
      </c>
      <c r="B35" s="27" t="s">
        <v>61</v>
      </c>
      <c r="C35" s="32"/>
    </row>
    <row r="36" s="325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9903</v>
      </c>
    </row>
    <row r="37" s="325" customFormat="true" ht="12" hidden="false" customHeight="true" outlineLevel="0" collapsed="false">
      <c r="A37" s="322" t="s">
        <v>64</v>
      </c>
      <c r="B37" s="19" t="s">
        <v>65</v>
      </c>
      <c r="C37" s="20"/>
    </row>
    <row r="38" s="325" customFormat="true" ht="12" hidden="false" customHeight="true" outlineLevel="0" collapsed="false">
      <c r="A38" s="324" t="s">
        <v>66</v>
      </c>
      <c r="B38" s="22" t="s">
        <v>67</v>
      </c>
      <c r="C38" s="25"/>
    </row>
    <row r="39" s="325" customFormat="true" ht="12" hidden="false" customHeight="true" outlineLevel="0" collapsed="false">
      <c r="A39" s="324" t="s">
        <v>68</v>
      </c>
      <c r="B39" s="22" t="s">
        <v>69</v>
      </c>
      <c r="C39" s="25" t="n">
        <v>4706</v>
      </c>
    </row>
    <row r="40" s="325" customFormat="true" ht="12" hidden="false" customHeight="true" outlineLevel="0" collapsed="false">
      <c r="A40" s="324" t="s">
        <v>70</v>
      </c>
      <c r="B40" s="22" t="s">
        <v>71</v>
      </c>
      <c r="C40" s="29" t="n">
        <v>11809</v>
      </c>
    </row>
    <row r="41" s="325" customFormat="true" ht="12" hidden="false" customHeight="true" outlineLevel="0" collapsed="false">
      <c r="A41" s="324" t="s">
        <v>72</v>
      </c>
      <c r="B41" s="22" t="s">
        <v>73</v>
      </c>
      <c r="C41" s="29"/>
    </row>
    <row r="42" s="325" customFormat="true" ht="12" hidden="false" customHeight="true" outlineLevel="0" collapsed="false">
      <c r="A42" s="324" t="s">
        <v>74</v>
      </c>
      <c r="B42" s="22" t="s">
        <v>75</v>
      </c>
      <c r="C42" s="29" t="n">
        <v>3188</v>
      </c>
    </row>
    <row r="43" s="325" customFormat="true" ht="12" hidden="false" customHeight="true" outlineLevel="0" collapsed="false">
      <c r="A43" s="324" t="s">
        <v>76</v>
      </c>
      <c r="B43" s="22" t="s">
        <v>77</v>
      </c>
      <c r="C43" s="29"/>
    </row>
    <row r="44" s="325" customFormat="true" ht="12" hidden="false" customHeight="true" outlineLevel="0" collapsed="false">
      <c r="A44" s="324" t="s">
        <v>78</v>
      </c>
      <c r="B44" s="22" t="s">
        <v>79</v>
      </c>
      <c r="C44" s="29"/>
    </row>
    <row r="45" s="325" customFormat="true" ht="12" hidden="false" customHeight="true" outlineLevel="0" collapsed="false">
      <c r="A45" s="324" t="s">
        <v>80</v>
      </c>
      <c r="B45" s="22" t="s">
        <v>81</v>
      </c>
      <c r="C45" s="23"/>
    </row>
    <row r="46" s="325" customFormat="true" ht="12" hidden="false" customHeight="true" outlineLevel="0" collapsed="false">
      <c r="A46" s="327" t="s">
        <v>82</v>
      </c>
      <c r="B46" s="27" t="s">
        <v>83</v>
      </c>
      <c r="C46" s="36" t="n">
        <v>200</v>
      </c>
    </row>
    <row r="47" s="325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25" customFormat="true" ht="12" hidden="false" customHeight="true" outlineLevel="0" collapsed="false">
      <c r="A48" s="322" t="s">
        <v>86</v>
      </c>
      <c r="B48" s="19" t="s">
        <v>87</v>
      </c>
      <c r="C48" s="31"/>
    </row>
    <row r="49" s="325" customFormat="true" ht="12" hidden="false" customHeight="true" outlineLevel="0" collapsed="false">
      <c r="A49" s="324" t="s">
        <v>88</v>
      </c>
      <c r="B49" s="22" t="s">
        <v>89</v>
      </c>
      <c r="C49" s="23" t="n">
        <v>24558</v>
      </c>
    </row>
    <row r="50" s="325" customFormat="true" ht="12" hidden="false" customHeight="true" outlineLevel="0" collapsed="false">
      <c r="A50" s="324" t="s">
        <v>90</v>
      </c>
      <c r="B50" s="22" t="s">
        <v>91</v>
      </c>
      <c r="C50" s="23" t="n">
        <v>700</v>
      </c>
    </row>
    <row r="51" s="325" customFormat="true" ht="12" hidden="false" customHeight="true" outlineLevel="0" collapsed="false">
      <c r="A51" s="324" t="s">
        <v>92</v>
      </c>
      <c r="B51" s="22" t="s">
        <v>93</v>
      </c>
      <c r="C51" s="23"/>
    </row>
    <row r="52" s="325" customFormat="true" ht="12" hidden="false" customHeight="true" outlineLevel="0" collapsed="false">
      <c r="A52" s="327" t="s">
        <v>94</v>
      </c>
      <c r="B52" s="27" t="s">
        <v>95</v>
      </c>
      <c r="C52" s="30"/>
    </row>
    <row r="53" s="325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325" customFormat="true" ht="12" hidden="false" customHeight="true" outlineLevel="0" collapsed="false">
      <c r="A54" s="322" t="s">
        <v>98</v>
      </c>
      <c r="B54" s="19" t="s">
        <v>99</v>
      </c>
      <c r="C54" s="20"/>
    </row>
    <row r="55" s="325" customFormat="true" ht="12" hidden="false" customHeight="true" outlineLevel="0" collapsed="false">
      <c r="A55" s="324" t="s">
        <v>100</v>
      </c>
      <c r="B55" s="22" t="s">
        <v>101</v>
      </c>
      <c r="C55" s="23" t="n">
        <v>20000</v>
      </c>
    </row>
    <row r="56" s="325" customFormat="true" ht="12" hidden="false" customHeight="true" outlineLevel="0" collapsed="false">
      <c r="A56" s="324" t="s">
        <v>102</v>
      </c>
      <c r="B56" s="22" t="s">
        <v>103</v>
      </c>
      <c r="C56" s="23" t="n">
        <v>34135</v>
      </c>
    </row>
    <row r="57" s="325" customFormat="true" ht="12" hidden="false" customHeight="true" outlineLevel="0" collapsed="false">
      <c r="A57" s="327" t="s">
        <v>104</v>
      </c>
      <c r="B57" s="27" t="s">
        <v>105</v>
      </c>
      <c r="C57" s="30" t="n">
        <v>34135</v>
      </c>
    </row>
    <row r="58" s="325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325" customFormat="true" ht="12" hidden="false" customHeight="true" outlineLevel="0" collapsed="false">
      <c r="A59" s="322" t="s">
        <v>108</v>
      </c>
      <c r="B59" s="19" t="s">
        <v>109</v>
      </c>
      <c r="C59" s="23"/>
    </row>
    <row r="60" s="325" customFormat="true" ht="12" hidden="false" customHeight="true" outlineLevel="0" collapsed="false">
      <c r="A60" s="324" t="s">
        <v>110</v>
      </c>
      <c r="B60" s="22" t="s">
        <v>111</v>
      </c>
      <c r="C60" s="23" t="n">
        <v>188</v>
      </c>
    </row>
    <row r="61" s="325" customFormat="true" ht="12" hidden="false" customHeight="true" outlineLevel="0" collapsed="false">
      <c r="A61" s="324" t="s">
        <v>112</v>
      </c>
      <c r="B61" s="22" t="s">
        <v>113</v>
      </c>
      <c r="C61" s="23" t="n">
        <v>128077</v>
      </c>
    </row>
    <row r="62" s="325" customFormat="true" ht="12" hidden="false" customHeight="true" outlineLevel="0" collapsed="false">
      <c r="A62" s="327" t="s">
        <v>114</v>
      </c>
      <c r="B62" s="27" t="s">
        <v>115</v>
      </c>
      <c r="C62" s="23" t="n">
        <v>126796</v>
      </c>
    </row>
    <row r="63" s="325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726678</v>
      </c>
    </row>
    <row r="64" s="325" customFormat="true" ht="12" hidden="false" customHeight="true" outlineLevel="0" collapsed="false">
      <c r="A64" s="329" t="s">
        <v>445</v>
      </c>
      <c r="B64" s="28" t="s">
        <v>119</v>
      </c>
      <c r="C64" s="17" t="n">
        <f aca="false">SUM(C65:C67)</f>
        <v>83746</v>
      </c>
    </row>
    <row r="65" s="325" customFormat="true" ht="12" hidden="false" customHeight="true" outlineLevel="0" collapsed="false">
      <c r="A65" s="322" t="s">
        <v>120</v>
      </c>
      <c r="B65" s="19" t="s">
        <v>121</v>
      </c>
      <c r="C65" s="23" t="n">
        <v>8746</v>
      </c>
    </row>
    <row r="66" s="325" customFormat="true" ht="12" hidden="false" customHeight="true" outlineLevel="0" collapsed="false">
      <c r="A66" s="324" t="s">
        <v>122</v>
      </c>
      <c r="B66" s="22" t="s">
        <v>123</v>
      </c>
      <c r="C66" s="23" t="n">
        <v>75000</v>
      </c>
    </row>
    <row r="67" s="325" customFormat="true" ht="12" hidden="false" customHeight="true" outlineLevel="0" collapsed="false">
      <c r="A67" s="327" t="s">
        <v>124</v>
      </c>
      <c r="B67" s="38" t="s">
        <v>125</v>
      </c>
      <c r="C67" s="23"/>
    </row>
    <row r="68" s="325" customFormat="true" ht="12" hidden="false" customHeight="true" outlineLevel="0" collapsed="false">
      <c r="A68" s="329" t="s">
        <v>126</v>
      </c>
      <c r="B68" s="28" t="s">
        <v>127</v>
      </c>
      <c r="C68" s="17" t="n">
        <f aca="false">SUM(C69:C72)</f>
        <v>0</v>
      </c>
    </row>
    <row r="69" s="325" customFormat="true" ht="12" hidden="false" customHeight="true" outlineLevel="0" collapsed="false">
      <c r="A69" s="322" t="s">
        <v>128</v>
      </c>
      <c r="B69" s="19" t="s">
        <v>129</v>
      </c>
      <c r="C69" s="23"/>
    </row>
    <row r="70" s="325" customFormat="true" ht="12" hidden="false" customHeight="true" outlineLevel="0" collapsed="false">
      <c r="A70" s="324" t="s">
        <v>130</v>
      </c>
      <c r="B70" s="22" t="s">
        <v>131</v>
      </c>
      <c r="C70" s="23"/>
    </row>
    <row r="71" s="325" customFormat="true" ht="12" hidden="false" customHeight="true" outlineLevel="0" collapsed="false">
      <c r="A71" s="324" t="s">
        <v>132</v>
      </c>
      <c r="B71" s="22" t="s">
        <v>133</v>
      </c>
      <c r="C71" s="23"/>
    </row>
    <row r="72" s="325" customFormat="true" ht="12" hidden="false" customHeight="true" outlineLevel="0" collapsed="false">
      <c r="A72" s="327" t="s">
        <v>134</v>
      </c>
      <c r="B72" s="27" t="s">
        <v>135</v>
      </c>
      <c r="C72" s="23"/>
    </row>
    <row r="73" s="325" customFormat="true" ht="12" hidden="false" customHeight="true" outlineLevel="0" collapsed="false">
      <c r="A73" s="329" t="s">
        <v>136</v>
      </c>
      <c r="B73" s="28" t="s">
        <v>137</v>
      </c>
      <c r="C73" s="17" t="n">
        <f aca="false">SUM(C74:C75)</f>
        <v>0</v>
      </c>
    </row>
    <row r="74" s="325" customFormat="true" ht="12" hidden="false" customHeight="true" outlineLevel="0" collapsed="false">
      <c r="A74" s="322" t="s">
        <v>138</v>
      </c>
      <c r="B74" s="19" t="s">
        <v>139</v>
      </c>
      <c r="C74" s="23"/>
    </row>
    <row r="75" s="325" customFormat="true" ht="12" hidden="false" customHeight="true" outlineLevel="0" collapsed="false">
      <c r="A75" s="327" t="s">
        <v>140</v>
      </c>
      <c r="B75" s="27" t="s">
        <v>141</v>
      </c>
      <c r="C75" s="23"/>
    </row>
    <row r="76" s="323" customFormat="true" ht="12" hidden="false" customHeight="true" outlineLevel="0" collapsed="false">
      <c r="A76" s="329" t="s">
        <v>142</v>
      </c>
      <c r="B76" s="28" t="s">
        <v>143</v>
      </c>
      <c r="C76" s="17" t="n">
        <f aca="false">SUM(C77:C79)</f>
        <v>0</v>
      </c>
    </row>
    <row r="77" s="325" customFormat="true" ht="12" hidden="false" customHeight="true" outlineLevel="0" collapsed="false">
      <c r="A77" s="322" t="s">
        <v>144</v>
      </c>
      <c r="B77" s="19" t="s">
        <v>145</v>
      </c>
      <c r="C77" s="23"/>
    </row>
    <row r="78" s="325" customFormat="true" ht="12" hidden="false" customHeight="true" outlineLevel="0" collapsed="false">
      <c r="A78" s="324" t="s">
        <v>146</v>
      </c>
      <c r="B78" s="22" t="s">
        <v>147</v>
      </c>
      <c r="C78" s="23"/>
    </row>
    <row r="79" s="325" customFormat="true" ht="12" hidden="false" customHeight="true" outlineLevel="0" collapsed="false">
      <c r="A79" s="327" t="s">
        <v>148</v>
      </c>
      <c r="B79" s="27" t="s">
        <v>149</v>
      </c>
      <c r="C79" s="23"/>
    </row>
    <row r="80" s="325" customFormat="true" ht="12" hidden="false" customHeight="true" outlineLevel="0" collapsed="false">
      <c r="A80" s="329" t="s">
        <v>150</v>
      </c>
      <c r="B80" s="28" t="s">
        <v>151</v>
      </c>
      <c r="C80" s="17" t="n">
        <f aca="false">SUM(C81:C84)</f>
        <v>0</v>
      </c>
    </row>
    <row r="81" s="325" customFormat="true" ht="12" hidden="false" customHeight="true" outlineLevel="0" collapsed="false">
      <c r="A81" s="330" t="s">
        <v>152</v>
      </c>
      <c r="B81" s="19" t="s">
        <v>153</v>
      </c>
      <c r="C81" s="23"/>
    </row>
    <row r="82" s="325" customFormat="true" ht="12" hidden="false" customHeight="true" outlineLevel="0" collapsed="false">
      <c r="A82" s="331" t="s">
        <v>154</v>
      </c>
      <c r="B82" s="22" t="s">
        <v>155</v>
      </c>
      <c r="C82" s="23"/>
    </row>
    <row r="83" s="325" customFormat="true" ht="12" hidden="false" customHeight="true" outlineLevel="0" collapsed="false">
      <c r="A83" s="331" t="s">
        <v>156</v>
      </c>
      <c r="B83" s="22" t="s">
        <v>157</v>
      </c>
      <c r="C83" s="23"/>
    </row>
    <row r="84" s="323" customFormat="true" ht="12" hidden="false" customHeight="true" outlineLevel="0" collapsed="false">
      <c r="A84" s="332" t="s">
        <v>158</v>
      </c>
      <c r="B84" s="27" t="s">
        <v>159</v>
      </c>
      <c r="C84" s="23"/>
    </row>
    <row r="85" s="323" customFormat="true" ht="12" hidden="false" customHeight="true" outlineLevel="0" collapsed="false">
      <c r="A85" s="329" t="s">
        <v>160</v>
      </c>
      <c r="B85" s="28" t="s">
        <v>161</v>
      </c>
      <c r="C85" s="42"/>
    </row>
    <row r="86" s="323" customFormat="true" ht="12" hidden="false" customHeight="true" outlineLevel="0" collapsed="false">
      <c r="A86" s="329" t="s">
        <v>162</v>
      </c>
      <c r="B86" s="43" t="s">
        <v>163</v>
      </c>
      <c r="C86" s="33" t="n">
        <f aca="false">+C64+C68+C73+C76+C80+C85</f>
        <v>83746</v>
      </c>
    </row>
    <row r="87" s="323" customFormat="true" ht="12" hidden="false" customHeight="true" outlineLevel="0" collapsed="false">
      <c r="A87" s="333" t="s">
        <v>164</v>
      </c>
      <c r="B87" s="45" t="s">
        <v>446</v>
      </c>
      <c r="C87" s="33" t="n">
        <f aca="false">+C63+C86</f>
        <v>810424</v>
      </c>
    </row>
    <row r="88" s="325" customFormat="true" ht="15" hidden="false" customHeight="true" outlineLevel="0" collapsed="false">
      <c r="A88" s="334"/>
      <c r="B88" s="335"/>
      <c r="C88" s="336"/>
    </row>
    <row r="89" customFormat="false" ht="13.5" hidden="false" customHeight="false" outlineLevel="0" collapsed="false">
      <c r="A89" s="337"/>
      <c r="B89" s="338"/>
      <c r="C89" s="339"/>
    </row>
    <row r="90" s="318" customFormat="true" ht="16.5" hidden="false" customHeight="true" outlineLevel="0" collapsed="false">
      <c r="A90" s="340"/>
      <c r="B90" s="341" t="s">
        <v>250</v>
      </c>
      <c r="C90" s="342"/>
    </row>
    <row r="91" s="343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68871</v>
      </c>
    </row>
    <row r="92" customFormat="false" ht="12" hidden="false" customHeight="true" outlineLevel="0" collapsed="false">
      <c r="A92" s="344" t="s">
        <v>8</v>
      </c>
      <c r="B92" s="59" t="s">
        <v>170</v>
      </c>
      <c r="C92" s="60" t="n">
        <v>8526</v>
      </c>
    </row>
    <row r="93" customFormat="false" ht="12" hidden="false" customHeight="true" outlineLevel="0" collapsed="false">
      <c r="A93" s="324" t="s">
        <v>10</v>
      </c>
      <c r="B93" s="61" t="s">
        <v>171</v>
      </c>
      <c r="C93" s="25" t="n">
        <v>2855</v>
      </c>
    </row>
    <row r="94" customFormat="false" ht="12" hidden="false" customHeight="true" outlineLevel="0" collapsed="false">
      <c r="A94" s="324" t="s">
        <v>12</v>
      </c>
      <c r="B94" s="61" t="s">
        <v>172</v>
      </c>
      <c r="C94" s="36" t="n">
        <v>83554</v>
      </c>
    </row>
    <row r="95" customFormat="false" ht="12" hidden="false" customHeight="true" outlineLevel="0" collapsed="false">
      <c r="A95" s="324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324" t="s">
        <v>174</v>
      </c>
      <c r="B96" s="63" t="s">
        <v>175</v>
      </c>
      <c r="C96" s="36" t="n">
        <v>60436</v>
      </c>
    </row>
    <row r="97" customFormat="false" ht="12" hidden="false" customHeight="true" outlineLevel="0" collapsed="false">
      <c r="A97" s="324" t="s">
        <v>18</v>
      </c>
      <c r="B97" s="61" t="s">
        <v>176</v>
      </c>
      <c r="C97" s="30"/>
    </row>
    <row r="98" customFormat="false" ht="12" hidden="false" customHeight="true" outlineLevel="0" collapsed="false">
      <c r="A98" s="324" t="s">
        <v>177</v>
      </c>
      <c r="B98" s="64" t="s">
        <v>178</v>
      </c>
      <c r="C98" s="30"/>
    </row>
    <row r="99" customFormat="false" ht="12" hidden="false" customHeight="true" outlineLevel="0" collapsed="false">
      <c r="A99" s="324" t="s">
        <v>179</v>
      </c>
      <c r="B99" s="65" t="s">
        <v>180</v>
      </c>
      <c r="C99" s="30"/>
    </row>
    <row r="100" customFormat="false" ht="12" hidden="false" customHeight="true" outlineLevel="0" collapsed="false">
      <c r="A100" s="324" t="s">
        <v>181</v>
      </c>
      <c r="B100" s="65" t="s">
        <v>182</v>
      </c>
      <c r="C100" s="30"/>
    </row>
    <row r="101" customFormat="false" ht="12" hidden="false" customHeight="true" outlineLevel="0" collapsed="false">
      <c r="A101" s="324" t="s">
        <v>183</v>
      </c>
      <c r="B101" s="64" t="s">
        <v>184</v>
      </c>
      <c r="C101" s="36" t="n">
        <v>14753</v>
      </c>
    </row>
    <row r="102" customFormat="false" ht="12" hidden="false" customHeight="true" outlineLevel="0" collapsed="false">
      <c r="A102" s="324" t="s">
        <v>185</v>
      </c>
      <c r="B102" s="64" t="s">
        <v>186</v>
      </c>
      <c r="C102" s="30"/>
    </row>
    <row r="103" customFormat="false" ht="12" hidden="false" customHeight="true" outlineLevel="0" collapsed="false">
      <c r="A103" s="324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345" t="s">
        <v>189</v>
      </c>
      <c r="B104" s="67" t="s">
        <v>190</v>
      </c>
      <c r="C104" s="30"/>
    </row>
    <row r="105" customFormat="false" ht="12" hidden="false" customHeight="true" outlineLevel="0" collapsed="false">
      <c r="A105" s="324" t="s">
        <v>191</v>
      </c>
      <c r="B105" s="67" t="s">
        <v>192</v>
      </c>
      <c r="C105" s="30"/>
    </row>
    <row r="106" customFormat="false" ht="12" hidden="false" customHeight="true" outlineLevel="0" collapsed="false">
      <c r="A106" s="346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322" t="s">
        <v>22</v>
      </c>
      <c r="B108" s="61" t="s">
        <v>196</v>
      </c>
      <c r="C108" s="31" t="n">
        <v>128712</v>
      </c>
    </row>
    <row r="109" customFormat="false" ht="12" hidden="false" customHeight="true" outlineLevel="0" collapsed="false">
      <c r="A109" s="322" t="s">
        <v>24</v>
      </c>
      <c r="B109" s="72" t="s">
        <v>197</v>
      </c>
      <c r="C109" s="31" t="n">
        <v>125324</v>
      </c>
      <c r="F109" s="355"/>
    </row>
    <row r="110" customFormat="false" ht="12" hidden="false" customHeight="true" outlineLevel="0" collapsed="false">
      <c r="A110" s="322" t="s">
        <v>26</v>
      </c>
      <c r="B110" s="72" t="s">
        <v>198</v>
      </c>
      <c r="C110" s="25" t="n">
        <v>10348</v>
      </c>
    </row>
    <row r="111" customFormat="false" ht="12" hidden="false" customHeight="true" outlineLevel="0" collapsed="false">
      <c r="A111" s="322" t="s">
        <v>28</v>
      </c>
      <c r="B111" s="72" t="s">
        <v>199</v>
      </c>
      <c r="C111" s="73"/>
    </row>
    <row r="112" customFormat="false" ht="12" hidden="false" customHeight="true" outlineLevel="0" collapsed="false">
      <c r="A112" s="322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322" t="s">
        <v>32</v>
      </c>
      <c r="B113" s="75" t="s">
        <v>201</v>
      </c>
      <c r="C113" s="73"/>
    </row>
    <row r="114" customFormat="false" ht="12" hidden="false" customHeight="true" outlineLevel="0" collapsed="false">
      <c r="A114" s="322" t="s">
        <v>202</v>
      </c>
      <c r="B114" s="76" t="s">
        <v>203</v>
      </c>
      <c r="C114" s="73"/>
    </row>
    <row r="115" customFormat="false" ht="12" hidden="false" customHeight="true" outlineLevel="0" collapsed="false">
      <c r="A115" s="322" t="s">
        <v>204</v>
      </c>
      <c r="B115" s="65" t="s">
        <v>182</v>
      </c>
      <c r="C115" s="73"/>
    </row>
    <row r="116" customFormat="false" ht="12" hidden="false" customHeight="true" outlineLevel="0" collapsed="false">
      <c r="A116" s="322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322" t="s">
        <v>207</v>
      </c>
      <c r="B117" s="65" t="s">
        <v>208</v>
      </c>
      <c r="C117" s="73"/>
    </row>
    <row r="118" customFormat="false" ht="12" hidden="false" customHeight="true" outlineLevel="0" collapsed="false">
      <c r="A118" s="322" t="s">
        <v>209</v>
      </c>
      <c r="B118" s="65" t="s">
        <v>188</v>
      </c>
      <c r="C118" s="73"/>
    </row>
    <row r="119" customFormat="false" ht="12" hidden="false" customHeight="true" outlineLevel="0" collapsed="false">
      <c r="A119" s="322" t="s">
        <v>210</v>
      </c>
      <c r="B119" s="65" t="s">
        <v>211</v>
      </c>
      <c r="C119" s="73"/>
    </row>
    <row r="120" customFormat="false" ht="12" hidden="false" customHeight="true" outlineLevel="0" collapsed="false">
      <c r="A120" s="345" t="s">
        <v>212</v>
      </c>
      <c r="B120" s="65" t="s">
        <v>213</v>
      </c>
      <c r="C120" s="77" t="n">
        <v>849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322" t="s">
        <v>36</v>
      </c>
      <c r="B122" s="79" t="s">
        <v>215</v>
      </c>
      <c r="C122" s="20"/>
    </row>
    <row r="123" customFormat="false" ht="12" hidden="false" customHeight="true" outlineLevel="0" collapsed="false">
      <c r="A123" s="327" t="s">
        <v>38</v>
      </c>
      <c r="B123" s="72" t="s">
        <v>216</v>
      </c>
      <c r="C123" s="32"/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31737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343" customFormat="true" ht="12" hidden="false" customHeight="true" outlineLevel="0" collapsed="false">
      <c r="A126" s="322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322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45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2" t="s">
        <v>86</v>
      </c>
      <c r="B130" s="79" t="s">
        <v>224</v>
      </c>
      <c r="C130" s="81"/>
    </row>
    <row r="131" customFormat="false" ht="12" hidden="false" customHeight="true" outlineLevel="0" collapsed="false">
      <c r="A131" s="322" t="s">
        <v>88</v>
      </c>
      <c r="B131" s="79" t="s">
        <v>225</v>
      </c>
      <c r="C131" s="81"/>
    </row>
    <row r="132" customFormat="false" ht="12" hidden="false" customHeight="true" outlineLevel="0" collapsed="false">
      <c r="A132" s="322" t="s">
        <v>90</v>
      </c>
      <c r="B132" s="79" t="s">
        <v>226</v>
      </c>
      <c r="C132" s="81"/>
    </row>
    <row r="133" s="343" customFormat="true" ht="12" hidden="false" customHeight="true" outlineLevel="0" collapsed="false">
      <c r="A133" s="345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347"/>
    </row>
    <row r="135" customFormat="false" ht="12.75" hidden="false" customHeight="false" outlineLevel="0" collapsed="false">
      <c r="A135" s="322" t="s">
        <v>98</v>
      </c>
      <c r="B135" s="79" t="s">
        <v>230</v>
      </c>
      <c r="C135" s="81"/>
    </row>
    <row r="136" customFormat="false" ht="12" hidden="false" customHeight="true" outlineLevel="0" collapsed="false">
      <c r="A136" s="322" t="s">
        <v>100</v>
      </c>
      <c r="B136" s="79" t="s">
        <v>231</v>
      </c>
      <c r="C136" s="81"/>
    </row>
    <row r="137" s="343" customFormat="true" ht="12" hidden="false" customHeight="true" outlineLevel="0" collapsed="false">
      <c r="A137" s="322" t="s">
        <v>102</v>
      </c>
      <c r="B137" s="79" t="s">
        <v>232</v>
      </c>
      <c r="C137" s="81"/>
    </row>
    <row r="138" s="343" customFormat="true" ht="12" hidden="false" customHeight="true" outlineLevel="0" collapsed="false">
      <c r="A138" s="345" t="s">
        <v>104</v>
      </c>
      <c r="B138" s="80" t="s">
        <v>233</v>
      </c>
      <c r="C138" s="81"/>
    </row>
    <row r="139" s="343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43" customFormat="true" ht="12" hidden="false" customHeight="true" outlineLevel="0" collapsed="false">
      <c r="A140" s="322" t="s">
        <v>108</v>
      </c>
      <c r="B140" s="79" t="s">
        <v>235</v>
      </c>
      <c r="C140" s="81"/>
    </row>
    <row r="141" s="343" customFormat="true" ht="12" hidden="false" customHeight="true" outlineLevel="0" collapsed="false">
      <c r="A141" s="322" t="s">
        <v>110</v>
      </c>
      <c r="B141" s="79" t="s">
        <v>236</v>
      </c>
      <c r="C141" s="81"/>
    </row>
    <row r="142" s="343" customFormat="true" ht="12" hidden="false" customHeight="true" outlineLevel="0" collapsed="false">
      <c r="A142" s="322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322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48" t="s">
        <v>240</v>
      </c>
      <c r="B145" s="87" t="s">
        <v>241</v>
      </c>
      <c r="C145" s="85" t="n">
        <f aca="false">+C124+C144</f>
        <v>67280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49" t="s">
        <v>447</v>
      </c>
      <c r="B147" s="350"/>
      <c r="C147" s="351" t="n">
        <v>0</v>
      </c>
    </row>
    <row r="148" customFormat="false" ht="14.25" hidden="false" customHeight="true" outlineLevel="0" collapsed="false">
      <c r="A148" s="349" t="s">
        <v>448</v>
      </c>
      <c r="B148" s="350"/>
      <c r="C148" s="35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..(......) önkormányzati rendelethez</oddHeader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/>
    </row>
    <row r="2" s="361" customFormat="true" ht="25.5" hidden="false" customHeight="true" outlineLevel="0" collapsed="false">
      <c r="A2" s="302" t="s">
        <v>452</v>
      </c>
      <c r="B2" s="303" t="s">
        <v>453</v>
      </c>
      <c r="C2" s="360" t="s">
        <v>454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6893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6014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17" t="n">
        <v>60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 t="n">
        <v>2088</v>
      </c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2168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138" t="n">
        <v>3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19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374" t="n">
        <v>6020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17"/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3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 t="n">
        <v>3</v>
      </c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 t="n">
        <v>300</v>
      </c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17196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68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68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7884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455867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13" t="n">
        <v>110033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7" t="n">
        <v>30909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7" t="n">
        <v>62925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1943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v>1943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457810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42</v>
      </c>
    </row>
    <row r="58" customFormat="false" ht="14.25" hidden="false" customHeight="true" outlineLevel="0" collapsed="false">
      <c r="A58" s="349" t="s">
        <v>448</v>
      </c>
      <c r="B58" s="350"/>
      <c r="C58" s="35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.(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/>
    </row>
    <row r="2" s="361" customFormat="true" ht="25.5" hidden="false" customHeight="true" outlineLevel="0" collapsed="false">
      <c r="A2" s="302" t="s">
        <v>452</v>
      </c>
      <c r="B2" s="303" t="s">
        <v>453</v>
      </c>
      <c r="C2" s="360" t="s">
        <v>454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5828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242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/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66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374" t="n">
        <v>5520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/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5828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0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/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5828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258531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13" t="n">
        <v>4611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7" t="n">
        <v>1324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7" t="n">
        <v>596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0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/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258531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/>
    </row>
    <row r="58" customFormat="false" ht="14.25" hidden="false" customHeight="true" outlineLevel="0" collapsed="false">
      <c r="A58" s="349" t="s">
        <v>448</v>
      </c>
      <c r="B58" s="350"/>
      <c r="C58" s="35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(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/>
    </row>
    <row r="2" s="361" customFormat="true" ht="25.5" hidden="false" customHeight="true" outlineLevel="0" collapsed="false">
      <c r="A2" s="302" t="s">
        <v>452</v>
      </c>
      <c r="B2" s="303" t="s">
        <v>453</v>
      </c>
      <c r="C2" s="360" t="s">
        <v>454</v>
      </c>
    </row>
    <row r="3" s="361" customFormat="true" ht="24.75" hidden="false" customHeight="false" outlineLevel="0" collapsed="false">
      <c r="A3" s="362" t="s">
        <v>439</v>
      </c>
      <c r="B3" s="307" t="s">
        <v>481</v>
      </c>
      <c r="C3" s="363" t="s">
        <v>482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7834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530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17" t="n">
        <v>60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1431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138" t="n">
        <v>3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19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392" t="n">
        <v>500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/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  <c r="F25" s="393"/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3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 t="n">
        <v>3</v>
      </c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 t="n">
        <v>300</v>
      </c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8137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68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68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8825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193227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v>105362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v>29553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7" t="n">
        <v>58312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1943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v>1943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195170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42</v>
      </c>
    </row>
    <row r="58" customFormat="false" ht="14.25" hidden="false" customHeight="true" outlineLevel="0" collapsed="false">
      <c r="A58" s="349" t="s">
        <v>448</v>
      </c>
      <c r="B58" s="350"/>
      <c r="C58" s="35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.(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483</v>
      </c>
    </row>
    <row r="2" s="361" customFormat="true" ht="30" hidden="false" customHeight="true" outlineLevel="0" collapsed="false">
      <c r="A2" s="302" t="s">
        <v>452</v>
      </c>
      <c r="B2" s="303" t="s">
        <v>484</v>
      </c>
      <c r="C2" s="360" t="s">
        <v>485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21979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943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383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6826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313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 t="n">
        <v>7238</v>
      </c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10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394"/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95" t="n">
        <v>180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22159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61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61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22777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271887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v>155132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f aca="false">SUM(43257+288+275+462+152+270)</f>
        <v>44704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7" t="n">
        <v>72051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4367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13" t="n">
        <v>2624</v>
      </c>
      <c r="E51" s="396"/>
    </row>
    <row r="52" customFormat="false" ht="12" hidden="false" customHeight="true" outlineLevel="0" collapsed="false">
      <c r="A52" s="372" t="s">
        <v>24</v>
      </c>
      <c r="B52" s="61" t="s">
        <v>198</v>
      </c>
      <c r="C52" s="119" t="n">
        <v>1743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276254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57</v>
      </c>
    </row>
    <row r="58" customFormat="false" ht="14.25" hidden="false" customHeight="true" outlineLevel="0" collapsed="false">
      <c r="A58" s="349" t="s">
        <v>448</v>
      </c>
      <c r="B58" s="350"/>
      <c r="C58" s="35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486</v>
      </c>
    </row>
    <row r="2" s="361" customFormat="true" ht="25.5" hidden="false" customHeight="true" outlineLevel="0" collapsed="false">
      <c r="A2" s="302" t="s">
        <v>452</v>
      </c>
      <c r="B2" s="303" t="s">
        <v>487</v>
      </c>
      <c r="C2" s="360" t="s">
        <v>485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21979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943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383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6826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313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 t="n">
        <v>7238</v>
      </c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10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/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97" t="n">
        <v>180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22159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61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61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22777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271887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v>155132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f aca="false">SUM(43257+288+275+462+152+270)</f>
        <v>44704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7" t="n">
        <v>72051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4367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13" t="n">
        <v>2624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7" t="n">
        <v>1743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276254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57</v>
      </c>
    </row>
    <row r="58" customFormat="false" ht="14.25" hidden="false" customHeight="true" outlineLevel="0" collapsed="false">
      <c r="A58" s="349" t="s">
        <v>448</v>
      </c>
      <c r="B58" s="350"/>
      <c r="C58" s="35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488</v>
      </c>
    </row>
    <row r="2" s="361" customFormat="true" ht="25.5" hidden="false" customHeight="true" outlineLevel="0" collapsed="false">
      <c r="A2" s="302" t="s">
        <v>452</v>
      </c>
      <c r="B2" s="303" t="s">
        <v>489</v>
      </c>
      <c r="C2" s="360" t="s">
        <v>482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0644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8100+493+1900</f>
        <v>10493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3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/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8" t="n">
        <v>5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399" t="n">
        <v>116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4917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f aca="false">5043-126</f>
        <v>4917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 t="n">
        <f aca="false">5043-126</f>
        <v>4917</v>
      </c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15561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2711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2711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8272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64754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f aca="false">22832+30+724+414-347</f>
        <v>23653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f aca="false">5600-196+8+195+112</f>
        <v>5719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9" t="n">
        <f aca="false">33370-38-1431+196+922+116+2247</f>
        <v>35382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1285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1523-922</f>
        <v>601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400" t="n">
        <v>684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66039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1" t="n">
        <v>9.75</v>
      </c>
    </row>
    <row r="58" customFormat="false" ht="14.25" hidden="false" customHeight="true" outlineLevel="0" collapsed="false">
      <c r="A58" s="349" t="s">
        <v>448</v>
      </c>
      <c r="B58" s="350"/>
      <c r="C58" s="35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3" colorId="64" zoomScale="120" zoomScaleNormal="120" zoomScalePageLayoutView="100" workbookViewId="0">
      <selection pane="topLeft" activeCell="C132" activeCellId="0" sqref="C1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27938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2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337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19288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419288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6298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8071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5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2941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009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1831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11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11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004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42004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99363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2146298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610160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88763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12773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13212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/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18144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87814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5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2236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181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5" t="n">
        <v>688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9011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90115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109248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..(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490</v>
      </c>
    </row>
    <row r="2" s="361" customFormat="true" ht="25.5" hidden="false" customHeight="true" outlineLevel="0" collapsed="false">
      <c r="A2" s="302" t="s">
        <v>452</v>
      </c>
      <c r="B2" s="303" t="s">
        <v>491</v>
      </c>
      <c r="C2" s="360" t="s">
        <v>482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0528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8100+493+1900</f>
        <v>10493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3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/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5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116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v>116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10644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1171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1171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1815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58094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f aca="false">18384+253+64+30+724+414</f>
        <v>19869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f aca="false">4898-196+8+195+112</f>
        <v>5017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9" t="n">
        <f aca="false">30365-38+196+922-253+116+1900</f>
        <v>33208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1022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1260-922</f>
        <v>338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7" t="n">
        <v>684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59116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1" t="n">
        <v>9.75</v>
      </c>
    </row>
    <row r="58" customFormat="false" ht="14.25" hidden="false" customHeight="true" outlineLevel="0" collapsed="false">
      <c r="A58" s="349" t="s">
        <v>448</v>
      </c>
      <c r="B58" s="350"/>
      <c r="C58" s="40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98"/>
      <c r="B1" s="299"/>
      <c r="C1" s="358" t="s">
        <v>492</v>
      </c>
    </row>
    <row r="2" customFormat="false" ht="36" hidden="false" customHeight="false" outlineLevel="0" collapsed="false">
      <c r="A2" s="302" t="s">
        <v>452</v>
      </c>
      <c r="B2" s="303" t="s">
        <v>491</v>
      </c>
      <c r="C2" s="360" t="s">
        <v>482</v>
      </c>
    </row>
    <row r="3" customFormat="false" ht="24.75" hidden="false" customHeight="false" outlineLevel="0" collapsed="false">
      <c r="A3" s="362" t="s">
        <v>439</v>
      </c>
      <c r="B3" s="307" t="s">
        <v>493</v>
      </c>
      <c r="C3" s="363" t="s">
        <v>485</v>
      </c>
    </row>
    <row r="4" customFormat="false" ht="14.25" hidden="false" customHeight="fals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customFormat="false" ht="13.5" hidden="false" customHeight="false" outlineLevel="0" collapsed="false">
      <c r="A6" s="315" t="n">
        <v>1</v>
      </c>
      <c r="B6" s="316" t="n">
        <v>2</v>
      </c>
      <c r="C6" s="317" t="n">
        <v>3</v>
      </c>
    </row>
    <row r="7" customFormat="false" ht="13.5" hidden="false" customHeight="false" outlineLevel="0" collapsed="false">
      <c r="A7" s="319"/>
      <c r="B7" s="320" t="s">
        <v>249</v>
      </c>
      <c r="C7" s="367"/>
    </row>
    <row r="8" customFormat="false" ht="13.5" hidden="false" customHeight="false" outlineLevel="0" collapsed="false">
      <c r="A8" s="315" t="s">
        <v>6</v>
      </c>
      <c r="B8" s="368" t="s">
        <v>455</v>
      </c>
      <c r="C8" s="133" t="n">
        <f aca="false">SUM(C9:C18)</f>
        <v>0</v>
      </c>
    </row>
    <row r="9" customFormat="false" ht="12.75" hidden="false" customHeight="false" outlineLevel="0" collapsed="false">
      <c r="A9" s="370" t="s">
        <v>8</v>
      </c>
      <c r="B9" s="59" t="s">
        <v>65</v>
      </c>
      <c r="C9" s="371"/>
    </row>
    <row r="10" customFormat="false" ht="12.75" hidden="false" customHeight="false" outlineLevel="0" collapsed="false">
      <c r="A10" s="372" t="s">
        <v>10</v>
      </c>
      <c r="B10" s="61" t="s">
        <v>67</v>
      </c>
      <c r="C10" s="123"/>
    </row>
    <row r="11" customFormat="false" ht="12.75" hidden="false" customHeight="false" outlineLevel="0" collapsed="false">
      <c r="A11" s="372" t="s">
        <v>12</v>
      </c>
      <c r="B11" s="61" t="s">
        <v>69</v>
      </c>
      <c r="C11" s="123"/>
    </row>
    <row r="12" customFormat="false" ht="12.75" hidden="false" customHeight="false" outlineLevel="0" collapsed="false">
      <c r="A12" s="372" t="s">
        <v>14</v>
      </c>
      <c r="B12" s="61" t="s">
        <v>71</v>
      </c>
      <c r="C12" s="123"/>
    </row>
    <row r="13" customFormat="false" ht="12.75" hidden="false" customHeight="false" outlineLevel="0" collapsed="false">
      <c r="A13" s="372" t="s">
        <v>16</v>
      </c>
      <c r="B13" s="61" t="s">
        <v>73</v>
      </c>
      <c r="C13" s="123"/>
    </row>
    <row r="14" customFormat="false" ht="12.75" hidden="false" customHeight="false" outlineLevel="0" collapsed="false">
      <c r="A14" s="372" t="s">
        <v>18</v>
      </c>
      <c r="B14" s="61" t="s">
        <v>456</v>
      </c>
      <c r="C14" s="123"/>
    </row>
    <row r="15" customFormat="false" ht="12.75" hidden="false" customHeight="false" outlineLevel="0" collapsed="false">
      <c r="A15" s="372" t="s">
        <v>177</v>
      </c>
      <c r="B15" s="80" t="s">
        <v>457</v>
      </c>
      <c r="C15" s="123"/>
    </row>
    <row r="16" customFormat="false" ht="12.75" hidden="false" customHeight="false" outlineLevel="0" collapsed="false">
      <c r="A16" s="372" t="s">
        <v>179</v>
      </c>
      <c r="B16" s="61" t="s">
        <v>79</v>
      </c>
      <c r="C16" s="391"/>
    </row>
    <row r="17" customFormat="false" ht="12.75" hidden="false" customHeight="false" outlineLevel="0" collapsed="false">
      <c r="A17" s="372" t="s">
        <v>181</v>
      </c>
      <c r="B17" s="61" t="s">
        <v>81</v>
      </c>
      <c r="C17" s="123"/>
    </row>
    <row r="18" customFormat="false" ht="13.5" hidden="false" customHeight="false" outlineLevel="0" collapsed="false">
      <c r="A18" s="372" t="s">
        <v>183</v>
      </c>
      <c r="B18" s="80" t="s">
        <v>83</v>
      </c>
      <c r="C18" s="129"/>
    </row>
    <row r="19" customFormat="false" ht="13.5" hidden="false" customHeight="false" outlineLevel="0" collapsed="false">
      <c r="A19" s="315" t="s">
        <v>20</v>
      </c>
      <c r="B19" s="368" t="s">
        <v>458</v>
      </c>
      <c r="C19" s="133" t="n">
        <f aca="false">SUM(C20:C22)</f>
        <v>4917</v>
      </c>
    </row>
    <row r="20" customFormat="false" ht="12.75" hidden="false" customHeight="false" outlineLevel="0" collapsed="false">
      <c r="A20" s="372" t="s">
        <v>22</v>
      </c>
      <c r="B20" s="79" t="s">
        <v>23</v>
      </c>
      <c r="C20" s="123"/>
    </row>
    <row r="21" customFormat="false" ht="12.75" hidden="false" customHeight="false" outlineLevel="0" collapsed="false">
      <c r="A21" s="372" t="s">
        <v>24</v>
      </c>
      <c r="B21" s="61" t="s">
        <v>459</v>
      </c>
      <c r="C21" s="123"/>
    </row>
    <row r="22" customFormat="false" ht="12.75" hidden="false" customHeight="false" outlineLevel="0" collapsed="false">
      <c r="A22" s="372" t="s">
        <v>26</v>
      </c>
      <c r="B22" s="61" t="s">
        <v>460</v>
      </c>
      <c r="C22" s="123" t="n">
        <f aca="false">5043-126</f>
        <v>4917</v>
      </c>
    </row>
    <row r="23" customFormat="false" ht="13.5" hidden="false" customHeight="false" outlineLevel="0" collapsed="false">
      <c r="A23" s="372" t="s">
        <v>28</v>
      </c>
      <c r="B23" s="61" t="s">
        <v>461</v>
      </c>
      <c r="C23" s="123" t="n">
        <v>5043</v>
      </c>
    </row>
    <row r="24" customFormat="false" ht="13.5" hidden="false" customHeight="false" outlineLevel="0" collapsed="false">
      <c r="A24" s="375" t="s">
        <v>34</v>
      </c>
      <c r="B24" s="78" t="s">
        <v>257</v>
      </c>
      <c r="C24" s="376"/>
    </row>
    <row r="25" customFormat="false" ht="13.5" hidden="false" customHeight="fals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customFormat="false" ht="12.75" hidden="false" customHeight="false" outlineLevel="0" collapsed="false">
      <c r="A26" s="377" t="s">
        <v>50</v>
      </c>
      <c r="B26" s="378" t="s">
        <v>459</v>
      </c>
      <c r="C26" s="149"/>
    </row>
    <row r="27" customFormat="false" ht="12.75" hidden="false" customHeight="false" outlineLevel="0" collapsed="false">
      <c r="A27" s="377" t="s">
        <v>56</v>
      </c>
      <c r="B27" s="379" t="s">
        <v>463</v>
      </c>
      <c r="C27" s="138"/>
    </row>
    <row r="28" customFormat="false" ht="13.5" hidden="false" customHeight="false" outlineLevel="0" collapsed="false">
      <c r="A28" s="372" t="s">
        <v>58</v>
      </c>
      <c r="B28" s="380" t="s">
        <v>464</v>
      </c>
      <c r="C28" s="381"/>
    </row>
    <row r="29" customFormat="false" ht="13.5" hidden="false" customHeight="fals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customFormat="false" ht="12.75" hidden="false" customHeight="false" outlineLevel="0" collapsed="false">
      <c r="A30" s="377" t="s">
        <v>64</v>
      </c>
      <c r="B30" s="378" t="s">
        <v>87</v>
      </c>
      <c r="C30" s="149"/>
    </row>
    <row r="31" customFormat="false" ht="12.75" hidden="false" customHeight="false" outlineLevel="0" collapsed="false">
      <c r="A31" s="377" t="s">
        <v>66</v>
      </c>
      <c r="B31" s="379" t="s">
        <v>89</v>
      </c>
      <c r="C31" s="138"/>
    </row>
    <row r="32" customFormat="false" ht="13.5" hidden="false" customHeight="false" outlineLevel="0" collapsed="false">
      <c r="A32" s="372" t="s">
        <v>68</v>
      </c>
      <c r="B32" s="380" t="s">
        <v>91</v>
      </c>
      <c r="C32" s="381"/>
    </row>
    <row r="33" customFormat="false" ht="13.5" hidden="false" customHeight="false" outlineLevel="0" collapsed="false">
      <c r="A33" s="375" t="s">
        <v>84</v>
      </c>
      <c r="B33" s="78" t="s">
        <v>258</v>
      </c>
      <c r="C33" s="376"/>
    </row>
    <row r="34" customFormat="false" ht="13.5" hidden="false" customHeight="false" outlineLevel="0" collapsed="false">
      <c r="A34" s="375" t="s">
        <v>228</v>
      </c>
      <c r="B34" s="78" t="s">
        <v>466</v>
      </c>
      <c r="C34" s="382"/>
    </row>
    <row r="35" customFormat="false" ht="13.5" hidden="false" customHeight="false" outlineLevel="0" collapsed="false">
      <c r="A35" s="315" t="s">
        <v>106</v>
      </c>
      <c r="B35" s="78" t="s">
        <v>467</v>
      </c>
      <c r="C35" s="383" t="n">
        <f aca="false">+C8+C19+C24+C25+C29+C33+C34</f>
        <v>4917</v>
      </c>
    </row>
    <row r="36" customFormat="false" ht="13.5" hidden="false" customHeight="false" outlineLevel="0" collapsed="false">
      <c r="A36" s="384" t="s">
        <v>116</v>
      </c>
      <c r="B36" s="78" t="s">
        <v>468</v>
      </c>
      <c r="C36" s="383" t="n">
        <f aca="false">+C37+C38+C39</f>
        <v>1540</v>
      </c>
    </row>
    <row r="37" customFormat="false" ht="12.75" hidden="false" customHeight="false" outlineLevel="0" collapsed="false">
      <c r="A37" s="377" t="s">
        <v>469</v>
      </c>
      <c r="B37" s="378" t="s">
        <v>313</v>
      </c>
      <c r="C37" s="149" t="n">
        <v>1540</v>
      </c>
    </row>
    <row r="38" customFormat="false" ht="12.75" hidden="false" customHeight="false" outlineLevel="0" collapsed="false">
      <c r="A38" s="377" t="s">
        <v>470</v>
      </c>
      <c r="B38" s="379" t="s">
        <v>471</v>
      </c>
      <c r="C38" s="138"/>
    </row>
    <row r="39" customFormat="false" ht="13.5" hidden="false" customHeight="false" outlineLevel="0" collapsed="false">
      <c r="A39" s="372" t="s">
        <v>472</v>
      </c>
      <c r="B39" s="380" t="s">
        <v>473</v>
      </c>
      <c r="C39" s="381"/>
    </row>
    <row r="40" customFormat="false" ht="13.5" hidden="false" customHeight="false" outlineLevel="0" collapsed="false">
      <c r="A40" s="384" t="s">
        <v>240</v>
      </c>
      <c r="B40" s="385" t="s">
        <v>474</v>
      </c>
      <c r="C40" s="342" t="n">
        <f aca="false">+C35+C36</f>
        <v>6457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40"/>
      <c r="B43" s="341" t="s">
        <v>250</v>
      </c>
      <c r="C43" s="342"/>
    </row>
    <row r="44" customFormat="false" ht="13.5" hidden="false" customHeight="false" outlineLevel="0" collapsed="false">
      <c r="A44" s="375" t="s">
        <v>6</v>
      </c>
      <c r="B44" s="78" t="s">
        <v>475</v>
      </c>
      <c r="C44" s="133" t="n">
        <f aca="false">SUM(C45:C49)</f>
        <v>6660</v>
      </c>
    </row>
    <row r="45" customFormat="false" ht="12.75" hidden="false" customHeight="false" outlineLevel="0" collapsed="false">
      <c r="A45" s="372" t="s">
        <v>8</v>
      </c>
      <c r="B45" s="79" t="s">
        <v>170</v>
      </c>
      <c r="C45" s="149" t="n">
        <f aca="false">2876+1178+77-347</f>
        <v>3784</v>
      </c>
    </row>
    <row r="46" customFormat="false" ht="12.75" hidden="false" customHeight="false" outlineLevel="0" collapsed="false">
      <c r="A46" s="372" t="s">
        <v>10</v>
      </c>
      <c r="B46" s="61" t="s">
        <v>171</v>
      </c>
      <c r="C46" s="119" t="n">
        <v>702</v>
      </c>
    </row>
    <row r="47" customFormat="false" ht="12.75" hidden="false" customHeight="false" outlineLevel="0" collapsed="false">
      <c r="A47" s="372" t="s">
        <v>12</v>
      </c>
      <c r="B47" s="61" t="s">
        <v>172</v>
      </c>
      <c r="C47" s="119" t="n">
        <f aca="false">3005-1178+347</f>
        <v>2174</v>
      </c>
    </row>
    <row r="48" customFormat="false" ht="12.75" hidden="false" customHeight="false" outlineLevel="0" collapsed="false">
      <c r="A48" s="372" t="s">
        <v>14</v>
      </c>
      <c r="B48" s="61" t="s">
        <v>173</v>
      </c>
      <c r="C48" s="119"/>
    </row>
    <row r="49" customFormat="false" ht="13.5" hidden="false" customHeight="false" outlineLevel="0" collapsed="false">
      <c r="A49" s="372" t="s">
        <v>16</v>
      </c>
      <c r="B49" s="61" t="s">
        <v>175</v>
      </c>
      <c r="C49" s="119"/>
    </row>
    <row r="50" customFormat="false" ht="13.5" hidden="false" customHeight="false" outlineLevel="0" collapsed="false">
      <c r="A50" s="375" t="s">
        <v>20</v>
      </c>
      <c r="B50" s="78" t="s">
        <v>476</v>
      </c>
      <c r="C50" s="133" t="n">
        <f aca="false">SUM(C51:C53)</f>
        <v>263</v>
      </c>
    </row>
    <row r="51" customFormat="false" ht="12.75" hidden="false" customHeight="false" outlineLevel="0" collapsed="false">
      <c r="A51" s="372" t="s">
        <v>22</v>
      </c>
      <c r="B51" s="79" t="s">
        <v>196</v>
      </c>
      <c r="C51" s="149" t="n">
        <v>263</v>
      </c>
    </row>
    <row r="52" customFormat="false" ht="12.75" hidden="false" customHeight="false" outlineLevel="0" collapsed="false">
      <c r="A52" s="372" t="s">
        <v>24</v>
      </c>
      <c r="B52" s="61" t="s">
        <v>198</v>
      </c>
      <c r="C52" s="119"/>
    </row>
    <row r="53" customFormat="false" ht="12.75" hidden="false" customHeight="false" outlineLevel="0" collapsed="false">
      <c r="A53" s="372" t="s">
        <v>26</v>
      </c>
      <c r="B53" s="61" t="s">
        <v>477</v>
      </c>
      <c r="C53" s="119"/>
    </row>
    <row r="54" customFormat="false" ht="13.5" hidden="false" customHeight="false" outlineLevel="0" collapsed="false">
      <c r="A54" s="372" t="s">
        <v>28</v>
      </c>
      <c r="B54" s="61" t="s">
        <v>478</v>
      </c>
      <c r="C54" s="119"/>
    </row>
    <row r="55" customFormat="false" ht="13.5" hidden="false" customHeight="false" outlineLevel="0" collapsed="false">
      <c r="A55" s="375" t="s">
        <v>34</v>
      </c>
      <c r="B55" s="388" t="s">
        <v>479</v>
      </c>
      <c r="C55" s="389" t="n">
        <f aca="false">+C44+C50</f>
        <v>6923</v>
      </c>
    </row>
    <row r="56" customFormat="false" ht="13.5" hidden="false" customHeight="false" outlineLevel="0" collapsed="false">
      <c r="A56" s="356"/>
      <c r="B56" s="357"/>
      <c r="C56" s="390"/>
    </row>
    <row r="57" customFormat="false" ht="13.5" hidden="false" customHeight="false" outlineLevel="0" collapsed="false">
      <c r="A57" s="349" t="s">
        <v>447</v>
      </c>
      <c r="B57" s="350"/>
      <c r="C57" s="351"/>
    </row>
    <row r="58" customFormat="false" ht="13.5" hidden="false" customHeight="false" outlineLevel="0" collapsed="false">
      <c r="A58" s="349" t="s">
        <v>448</v>
      </c>
      <c r="B58" s="350"/>
      <c r="C58" s="351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494</v>
      </c>
    </row>
    <row r="2" s="361" customFormat="true" ht="25.5" hidden="false" customHeight="true" outlineLevel="0" collapsed="false">
      <c r="A2" s="302" t="s">
        <v>452</v>
      </c>
      <c r="B2" s="303" t="s">
        <v>495</v>
      </c>
      <c r="C2" s="360" t="s">
        <v>496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7828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 t="n">
        <v>50</v>
      </c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135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25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371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 t="n">
        <f aca="false">5336+237+405+54</f>
        <v>6032</v>
      </c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12714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f aca="false">11014+1500+200</f>
        <v>12714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 t="n">
        <f aca="false">SUM(0+520+50)</f>
        <v>570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21112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10845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10845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31957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40119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13304+826+151+300+38+26-198</f>
        <v>14447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3526+223+41+20+5</f>
        <v>3815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16636+2273+520+150-150+50+1117-300+1905+254-598</f>
        <v>21857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7218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6422+796</f>
        <v>7218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47337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f aca="false">SUM(6+1)</f>
        <v>7</v>
      </c>
    </row>
    <row r="58" customFormat="false" ht="14.25" hidden="false" customHeight="true" outlineLevel="0" collapsed="false">
      <c r="A58" s="349" t="s">
        <v>448</v>
      </c>
      <c r="B58" s="350"/>
      <c r="C58" s="35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497</v>
      </c>
    </row>
    <row r="2" s="361" customFormat="true" ht="25.5" hidden="false" customHeight="true" outlineLevel="0" collapsed="false">
      <c r="A2" s="302" t="s">
        <v>452</v>
      </c>
      <c r="B2" s="303" t="s">
        <v>498</v>
      </c>
      <c r="C2" s="360" t="s">
        <v>496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2592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 t="n">
        <v>50</v>
      </c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135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25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371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 t="n">
        <v>796</v>
      </c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20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v>200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2792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246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246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3038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21326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9014+826+151+300+38+26</f>
        <v>10355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2449+223+41+20+5</f>
        <v>2738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6260+2273+150-150-300</f>
        <v>8233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0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/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21326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7</v>
      </c>
    </row>
    <row r="58" customFormat="false" ht="14.25" hidden="false" customHeight="true" outlineLevel="0" collapsed="false">
      <c r="A58" s="349" t="s">
        <v>448</v>
      </c>
      <c r="B58" s="350"/>
      <c r="C58" s="35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98"/>
      <c r="B1" s="299"/>
      <c r="C1" s="358" t="s">
        <v>499</v>
      </c>
    </row>
    <row r="2" customFormat="false" ht="36" hidden="false" customHeight="false" outlineLevel="0" collapsed="false">
      <c r="A2" s="302" t="s">
        <v>452</v>
      </c>
      <c r="B2" s="303" t="s">
        <v>498</v>
      </c>
      <c r="C2" s="360" t="s">
        <v>496</v>
      </c>
    </row>
    <row r="3" customFormat="false" ht="24.75" hidden="false" customHeight="false" outlineLevel="0" collapsed="false">
      <c r="A3" s="362" t="s">
        <v>439</v>
      </c>
      <c r="B3" s="307" t="s">
        <v>493</v>
      </c>
      <c r="C3" s="363" t="s">
        <v>485</v>
      </c>
    </row>
    <row r="4" customFormat="false" ht="14.25" hidden="false" customHeight="fals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customFormat="false" ht="13.5" hidden="false" customHeight="false" outlineLevel="0" collapsed="false">
      <c r="A6" s="315" t="n">
        <v>1</v>
      </c>
      <c r="B6" s="316" t="n">
        <v>2</v>
      </c>
      <c r="C6" s="317" t="n">
        <v>3</v>
      </c>
    </row>
    <row r="7" customFormat="false" ht="13.5" hidden="false" customHeight="false" outlineLevel="0" collapsed="false">
      <c r="A7" s="319"/>
      <c r="B7" s="320" t="s">
        <v>249</v>
      </c>
      <c r="C7" s="367"/>
    </row>
    <row r="8" customFormat="false" ht="13.5" hidden="false" customHeight="false" outlineLevel="0" collapsed="false">
      <c r="A8" s="315" t="s">
        <v>6</v>
      </c>
      <c r="B8" s="368" t="s">
        <v>455</v>
      </c>
      <c r="C8" s="133" t="n">
        <f aca="false">SUM(C9:C18)</f>
        <v>5236</v>
      </c>
    </row>
    <row r="9" customFormat="false" ht="12.75" hidden="false" customHeight="false" outlineLevel="0" collapsed="false">
      <c r="A9" s="370" t="s">
        <v>8</v>
      </c>
      <c r="B9" s="59" t="s">
        <v>65</v>
      </c>
      <c r="C9" s="371"/>
    </row>
    <row r="10" customFormat="false" ht="12.75" hidden="false" customHeight="false" outlineLevel="0" collapsed="false">
      <c r="A10" s="372" t="s">
        <v>10</v>
      </c>
      <c r="B10" s="61" t="s">
        <v>67</v>
      </c>
      <c r="C10" s="123"/>
    </row>
    <row r="11" customFormat="false" ht="12.75" hidden="false" customHeight="false" outlineLevel="0" collapsed="false">
      <c r="A11" s="372" t="s">
        <v>12</v>
      </c>
      <c r="B11" s="61" t="s">
        <v>69</v>
      </c>
      <c r="C11" s="123"/>
    </row>
    <row r="12" customFormat="false" ht="12.75" hidden="false" customHeight="false" outlineLevel="0" collapsed="false">
      <c r="A12" s="372" t="s">
        <v>14</v>
      </c>
      <c r="B12" s="61" t="s">
        <v>71</v>
      </c>
      <c r="C12" s="123"/>
    </row>
    <row r="13" customFormat="false" ht="12.75" hidden="false" customHeight="false" outlineLevel="0" collapsed="false">
      <c r="A13" s="372" t="s">
        <v>16</v>
      </c>
      <c r="B13" s="61" t="s">
        <v>73</v>
      </c>
      <c r="C13" s="123"/>
    </row>
    <row r="14" customFormat="false" ht="12.75" hidden="false" customHeight="false" outlineLevel="0" collapsed="false">
      <c r="A14" s="372" t="s">
        <v>18</v>
      </c>
      <c r="B14" s="61" t="s">
        <v>456</v>
      </c>
      <c r="C14" s="123"/>
    </row>
    <row r="15" customFormat="false" ht="12.75" hidden="false" customHeight="false" outlineLevel="0" collapsed="false">
      <c r="A15" s="372" t="s">
        <v>177</v>
      </c>
      <c r="B15" s="80" t="s">
        <v>457</v>
      </c>
      <c r="C15" s="123" t="n">
        <f aca="false">4540+237+405+54</f>
        <v>5236</v>
      </c>
    </row>
    <row r="16" customFormat="false" ht="12.75" hidden="false" customHeight="false" outlineLevel="0" collapsed="false">
      <c r="A16" s="372" t="s">
        <v>179</v>
      </c>
      <c r="B16" s="61" t="s">
        <v>79</v>
      </c>
      <c r="C16" s="391"/>
    </row>
    <row r="17" customFormat="false" ht="12.75" hidden="false" customHeight="false" outlineLevel="0" collapsed="false">
      <c r="A17" s="372" t="s">
        <v>181</v>
      </c>
      <c r="B17" s="61" t="s">
        <v>81</v>
      </c>
      <c r="C17" s="123"/>
    </row>
    <row r="18" customFormat="false" ht="13.5" hidden="false" customHeight="false" outlineLevel="0" collapsed="false">
      <c r="A18" s="372" t="s">
        <v>183</v>
      </c>
      <c r="B18" s="80" t="s">
        <v>83</v>
      </c>
      <c r="C18" s="129"/>
    </row>
    <row r="19" customFormat="false" ht="13.5" hidden="false" customHeight="false" outlineLevel="0" collapsed="false">
      <c r="A19" s="315" t="s">
        <v>20</v>
      </c>
      <c r="B19" s="368" t="s">
        <v>458</v>
      </c>
      <c r="C19" s="133" t="n">
        <f aca="false">SUM(C20:C22)</f>
        <v>12514</v>
      </c>
    </row>
    <row r="20" customFormat="false" ht="12.75" hidden="false" customHeight="false" outlineLevel="0" collapsed="false">
      <c r="A20" s="372" t="s">
        <v>22</v>
      </c>
      <c r="B20" s="79" t="s">
        <v>23</v>
      </c>
      <c r="C20" s="123"/>
    </row>
    <row r="21" customFormat="false" ht="12.75" hidden="false" customHeight="false" outlineLevel="0" collapsed="false">
      <c r="A21" s="372" t="s">
        <v>24</v>
      </c>
      <c r="B21" s="61" t="s">
        <v>459</v>
      </c>
      <c r="C21" s="123"/>
    </row>
    <row r="22" customFormat="false" ht="12.75" hidden="false" customHeight="false" outlineLevel="0" collapsed="false">
      <c r="A22" s="372" t="s">
        <v>26</v>
      </c>
      <c r="B22" s="61" t="s">
        <v>460</v>
      </c>
      <c r="C22" s="123" t="n">
        <f aca="false">10814+1500+200</f>
        <v>12514</v>
      </c>
    </row>
    <row r="23" customFormat="false" ht="13.5" hidden="false" customHeight="false" outlineLevel="0" collapsed="false">
      <c r="A23" s="372" t="s">
        <v>28</v>
      </c>
      <c r="B23" s="61" t="s">
        <v>461</v>
      </c>
      <c r="C23" s="123" t="n">
        <v>10814</v>
      </c>
    </row>
    <row r="24" customFormat="false" ht="13.5" hidden="false" customHeight="false" outlineLevel="0" collapsed="false">
      <c r="A24" s="375" t="s">
        <v>34</v>
      </c>
      <c r="B24" s="78" t="s">
        <v>257</v>
      </c>
      <c r="C24" s="376"/>
    </row>
    <row r="25" customFormat="false" ht="13.5" hidden="false" customHeight="fals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customFormat="false" ht="12.75" hidden="false" customHeight="false" outlineLevel="0" collapsed="false">
      <c r="A26" s="377" t="s">
        <v>50</v>
      </c>
      <c r="B26" s="378" t="s">
        <v>459</v>
      </c>
      <c r="C26" s="149"/>
    </row>
    <row r="27" customFormat="false" ht="12.75" hidden="false" customHeight="false" outlineLevel="0" collapsed="false">
      <c r="A27" s="377" t="s">
        <v>56</v>
      </c>
      <c r="B27" s="379" t="s">
        <v>463</v>
      </c>
      <c r="C27" s="138"/>
    </row>
    <row r="28" customFormat="false" ht="13.5" hidden="false" customHeight="false" outlineLevel="0" collapsed="false">
      <c r="A28" s="372" t="s">
        <v>58</v>
      </c>
      <c r="B28" s="380" t="s">
        <v>464</v>
      </c>
      <c r="C28" s="381"/>
    </row>
    <row r="29" customFormat="false" ht="13.5" hidden="false" customHeight="fals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customFormat="false" ht="12.75" hidden="false" customHeight="false" outlineLevel="0" collapsed="false">
      <c r="A30" s="377" t="s">
        <v>64</v>
      </c>
      <c r="B30" s="378" t="s">
        <v>87</v>
      </c>
      <c r="C30" s="149"/>
    </row>
    <row r="31" customFormat="false" ht="12.75" hidden="false" customHeight="false" outlineLevel="0" collapsed="false">
      <c r="A31" s="377" t="s">
        <v>66</v>
      </c>
      <c r="B31" s="379" t="s">
        <v>89</v>
      </c>
      <c r="C31" s="138"/>
    </row>
    <row r="32" customFormat="false" ht="13.5" hidden="false" customHeight="false" outlineLevel="0" collapsed="false">
      <c r="A32" s="372" t="s">
        <v>68</v>
      </c>
      <c r="B32" s="380" t="s">
        <v>91</v>
      </c>
      <c r="C32" s="381"/>
    </row>
    <row r="33" customFormat="false" ht="13.5" hidden="false" customHeight="false" outlineLevel="0" collapsed="false">
      <c r="A33" s="375" t="s">
        <v>84</v>
      </c>
      <c r="B33" s="78" t="s">
        <v>258</v>
      </c>
      <c r="C33" s="376" t="n">
        <f aca="false">520+50</f>
        <v>570</v>
      </c>
    </row>
    <row r="34" customFormat="false" ht="13.5" hidden="false" customHeight="false" outlineLevel="0" collapsed="false">
      <c r="A34" s="375" t="s">
        <v>228</v>
      </c>
      <c r="B34" s="78" t="s">
        <v>466</v>
      </c>
      <c r="C34" s="382"/>
    </row>
    <row r="35" customFormat="false" ht="13.5" hidden="false" customHeight="false" outlineLevel="0" collapsed="false">
      <c r="A35" s="315" t="s">
        <v>106</v>
      </c>
      <c r="B35" s="78" t="s">
        <v>467</v>
      </c>
      <c r="C35" s="383" t="n">
        <f aca="false">+C8+C19+C24+C25+C29+C33+C34</f>
        <v>18320</v>
      </c>
    </row>
    <row r="36" customFormat="false" ht="13.5" hidden="false" customHeight="false" outlineLevel="0" collapsed="false">
      <c r="A36" s="384" t="s">
        <v>116</v>
      </c>
      <c r="B36" s="78" t="s">
        <v>468</v>
      </c>
      <c r="C36" s="383" t="n">
        <f aca="false">+C37+C38+C39</f>
        <v>10599</v>
      </c>
    </row>
    <row r="37" customFormat="false" ht="12.75" hidden="false" customHeight="false" outlineLevel="0" collapsed="false">
      <c r="A37" s="377" t="s">
        <v>469</v>
      </c>
      <c r="B37" s="378" t="s">
        <v>313</v>
      </c>
      <c r="C37" s="149" t="n">
        <v>10599</v>
      </c>
    </row>
    <row r="38" customFormat="false" ht="12.75" hidden="false" customHeight="false" outlineLevel="0" collapsed="false">
      <c r="A38" s="377" t="s">
        <v>470</v>
      </c>
      <c r="B38" s="379" t="s">
        <v>471</v>
      </c>
      <c r="C38" s="138"/>
    </row>
    <row r="39" customFormat="false" ht="13.5" hidden="false" customHeight="false" outlineLevel="0" collapsed="false">
      <c r="A39" s="372" t="s">
        <v>472</v>
      </c>
      <c r="B39" s="380" t="s">
        <v>473</v>
      </c>
      <c r="C39" s="381"/>
    </row>
    <row r="40" customFormat="false" ht="13.5" hidden="false" customHeight="false" outlineLevel="0" collapsed="false">
      <c r="A40" s="384" t="s">
        <v>240</v>
      </c>
      <c r="B40" s="385" t="s">
        <v>474</v>
      </c>
      <c r="C40" s="342" t="n">
        <f aca="false">+C35+C36</f>
        <v>2891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40"/>
      <c r="B43" s="341" t="s">
        <v>250</v>
      </c>
      <c r="C43" s="342"/>
    </row>
    <row r="44" customFormat="false" ht="13.5" hidden="false" customHeight="false" outlineLevel="0" collapsed="false">
      <c r="A44" s="375" t="s">
        <v>6</v>
      </c>
      <c r="B44" s="78" t="s">
        <v>475</v>
      </c>
      <c r="C44" s="133" t="n">
        <f aca="false">SUM(C45:C49)</f>
        <v>18793</v>
      </c>
    </row>
    <row r="45" customFormat="false" ht="12.75" hidden="false" customHeight="false" outlineLevel="0" collapsed="false">
      <c r="A45" s="372" t="s">
        <v>8</v>
      </c>
      <c r="B45" s="79" t="s">
        <v>170</v>
      </c>
      <c r="C45" s="149" t="n">
        <f aca="false">4290-198</f>
        <v>4092</v>
      </c>
    </row>
    <row r="46" customFormat="false" ht="12.75" hidden="false" customHeight="false" outlineLevel="0" collapsed="false">
      <c r="A46" s="372" t="s">
        <v>10</v>
      </c>
      <c r="B46" s="61" t="s">
        <v>171</v>
      </c>
      <c r="C46" s="119" t="n">
        <v>1077</v>
      </c>
    </row>
    <row r="47" customFormat="false" ht="12.75" hidden="false" customHeight="false" outlineLevel="0" collapsed="false">
      <c r="A47" s="372" t="s">
        <v>12</v>
      </c>
      <c r="B47" s="61" t="s">
        <v>172</v>
      </c>
      <c r="C47" s="400" t="n">
        <f aca="false">10896+50+1117+1905+254-598</f>
        <v>13624</v>
      </c>
    </row>
    <row r="48" customFormat="false" ht="12.75" hidden="false" customHeight="false" outlineLevel="0" collapsed="false">
      <c r="A48" s="372" t="s">
        <v>14</v>
      </c>
      <c r="B48" s="61" t="s">
        <v>173</v>
      </c>
      <c r="C48" s="119"/>
    </row>
    <row r="49" customFormat="false" ht="13.5" hidden="false" customHeight="false" outlineLevel="0" collapsed="false">
      <c r="A49" s="372" t="s">
        <v>16</v>
      </c>
      <c r="B49" s="61" t="s">
        <v>175</v>
      </c>
      <c r="C49" s="119"/>
    </row>
    <row r="50" customFormat="false" ht="13.5" hidden="false" customHeight="false" outlineLevel="0" collapsed="false">
      <c r="A50" s="375" t="s">
        <v>20</v>
      </c>
      <c r="B50" s="78" t="s">
        <v>476</v>
      </c>
      <c r="C50" s="133" t="n">
        <f aca="false">SUM(C51:C53)</f>
        <v>7218</v>
      </c>
    </row>
    <row r="51" customFormat="false" ht="12.75" hidden="false" customHeight="false" outlineLevel="0" collapsed="false">
      <c r="A51" s="372" t="s">
        <v>22</v>
      </c>
      <c r="B51" s="79" t="s">
        <v>196</v>
      </c>
      <c r="C51" s="149" t="n">
        <f aca="false">6422+796</f>
        <v>7218</v>
      </c>
    </row>
    <row r="52" customFormat="false" ht="12.75" hidden="false" customHeight="false" outlineLevel="0" collapsed="false">
      <c r="A52" s="372" t="s">
        <v>24</v>
      </c>
      <c r="B52" s="61" t="s">
        <v>198</v>
      </c>
      <c r="C52" s="119"/>
    </row>
    <row r="53" customFormat="false" ht="12.75" hidden="false" customHeight="false" outlineLevel="0" collapsed="false">
      <c r="A53" s="372" t="s">
        <v>26</v>
      </c>
      <c r="B53" s="61" t="s">
        <v>477</v>
      </c>
      <c r="C53" s="119"/>
    </row>
    <row r="54" customFormat="false" ht="13.5" hidden="false" customHeight="false" outlineLevel="0" collapsed="false">
      <c r="A54" s="372" t="s">
        <v>28</v>
      </c>
      <c r="B54" s="61" t="s">
        <v>478</v>
      </c>
      <c r="C54" s="119"/>
    </row>
    <row r="55" customFormat="false" ht="13.5" hidden="false" customHeight="false" outlineLevel="0" collapsed="false">
      <c r="A55" s="375" t="s">
        <v>34</v>
      </c>
      <c r="B55" s="388" t="s">
        <v>479</v>
      </c>
      <c r="C55" s="389" t="n">
        <f aca="false">+C44+C50</f>
        <v>26011</v>
      </c>
    </row>
    <row r="56" customFormat="false" ht="13.5" hidden="false" customHeight="false" outlineLevel="0" collapsed="false">
      <c r="A56" s="356"/>
      <c r="B56" s="357"/>
      <c r="C56" s="390"/>
    </row>
    <row r="57" customFormat="false" ht="13.5" hidden="false" customHeight="false" outlineLevel="0" collapsed="false">
      <c r="A57" s="349" t="s">
        <v>447</v>
      </c>
      <c r="B57" s="350"/>
      <c r="C57" s="351" t="n">
        <v>0</v>
      </c>
    </row>
    <row r="58" customFormat="false" ht="13.5" hidden="false" customHeight="false" outlineLevel="0" collapsed="false">
      <c r="A58" s="349" t="s">
        <v>448</v>
      </c>
      <c r="B58" s="350"/>
      <c r="C58" s="35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00</v>
      </c>
    </row>
    <row r="2" s="361" customFormat="true" ht="25.5" hidden="false" customHeight="true" outlineLevel="0" collapsed="false">
      <c r="A2" s="302" t="s">
        <v>452</v>
      </c>
      <c r="B2" s="303" t="s">
        <v>501</v>
      </c>
      <c r="C2" s="360" t="s">
        <v>502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43014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404" t="n">
        <f aca="false">13306+163</f>
        <v>13469</v>
      </c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SUM(16480+3330+1110+240-1480+4160)</f>
        <v>2384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54586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17444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1907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 t="n">
        <v>13284</v>
      </c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40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 t="n">
        <f aca="false">280+999</f>
        <v>1279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517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v>5170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 t="n">
        <v>3133</v>
      </c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148184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331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331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51502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326493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f aca="false">SUM(53171+1986+236+230+1100+163)</f>
        <v>56886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f aca="false">18315-2946+64+297-372</f>
        <v>15358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9" t="n">
        <f aca="false">SUM(239859+914+1012+1000+2946-230+90+40+4500+3291+455+372)</f>
        <v>254249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9333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4966+470+193+890+274</f>
        <v>6793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335826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2" t="n">
        <v>35</v>
      </c>
    </row>
    <row r="58" customFormat="false" ht="14.25" hidden="false" customHeight="true" outlineLevel="0" collapsed="false">
      <c r="A58" s="349" t="s">
        <v>448</v>
      </c>
      <c r="B58" s="350"/>
      <c r="C58" s="351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03</v>
      </c>
    </row>
    <row r="2" s="361" customFormat="true" ht="25.5" hidden="false" customHeight="true" outlineLevel="0" collapsed="false">
      <c r="A2" s="302" t="s">
        <v>452</v>
      </c>
      <c r="B2" s="303" t="s">
        <v>504</v>
      </c>
      <c r="C2" s="360" t="s">
        <v>485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11995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404" t="n">
        <v>163</v>
      </c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SUM(2220+3330+1110+240)</f>
        <v>690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54380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17444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19016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 t="n">
        <v>13284</v>
      </c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40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 t="n">
        <v>768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2037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v>2037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114032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331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331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17350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271815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f aca="false">SUM(45699+1986+236+230+1100+163)</f>
        <v>49414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f aca="false">SUM(13827+506-1000+64+297-372)</f>
        <v>13322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9" t="n">
        <f aca="false">208392-230+90+455+372</f>
        <v>209079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4694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3950+470+274</f>
        <v>4694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276509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2" t="n">
        <v>30</v>
      </c>
    </row>
    <row r="58" customFormat="false" ht="14.25" hidden="false" customHeight="true" outlineLevel="0" collapsed="false">
      <c r="A58" s="349" t="s">
        <v>448</v>
      </c>
      <c r="B58" s="350"/>
      <c r="C58" s="351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/>
    </row>
    <row r="2" s="361" customFormat="true" ht="25.5" hidden="false" customHeight="true" outlineLevel="0" collapsed="false">
      <c r="A2" s="302" t="s">
        <v>452</v>
      </c>
      <c r="B2" s="303" t="s">
        <v>504</v>
      </c>
      <c r="C2" s="360" t="s">
        <v>485</v>
      </c>
    </row>
    <row r="3" s="361" customFormat="true" ht="24.75" hidden="false" customHeight="false" outlineLevel="0" collapsed="false">
      <c r="A3" s="362" t="s">
        <v>439</v>
      </c>
      <c r="B3" s="307" t="s">
        <v>493</v>
      </c>
      <c r="C3" s="363" t="s">
        <v>485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31019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 t="n">
        <v>13306</v>
      </c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14260-1480+4160</f>
        <v>1694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 t="n">
        <v>206</v>
      </c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/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56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 t="n">
        <f aca="false">280+231</f>
        <v>511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3133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 t="n">
        <v>3133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 t="n">
        <v>3133</v>
      </c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/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34152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0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/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34152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54678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149" t="n">
        <v>7472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119" t="n">
        <v>2036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119" t="n">
        <f aca="false">37339+40+4500+3291</f>
        <v>45170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4639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1016+193+890</f>
        <v>2099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59317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5</v>
      </c>
    </row>
    <row r="58" customFormat="false" ht="14.25" hidden="false" customHeight="true" outlineLevel="0" collapsed="false">
      <c r="A58" s="349" t="s">
        <v>448</v>
      </c>
      <c r="B58" s="350"/>
      <c r="C58" s="35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..(.......) önkorm,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05</v>
      </c>
    </row>
    <row r="2" s="361" customFormat="true" ht="25.5" hidden="false" customHeight="true" outlineLevel="0" collapsed="false">
      <c r="A2" s="302" t="s">
        <v>452</v>
      </c>
      <c r="B2" s="303" t="s">
        <v>506</v>
      </c>
      <c r="C2" s="360" t="s">
        <v>507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83774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17" t="n">
        <v>30478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/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148300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4724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40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399" t="n">
        <f aca="false">120+40+72</f>
        <v>232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16496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17" t="n">
        <v>16496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 t="n">
        <f aca="false">80542+1575+30+40+2070</f>
        <v>84257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284527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1427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1427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298805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614507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298310+594+94+31+57-150+399+3369+1415+1185+2198+2730</f>
        <v>310232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SUM(75248+1773+385+1106+68+335+136+181-149-324+441-4735+161+26+9+15-41+909+382+320+594+737)</f>
        <v>77577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SUM(222482+62+96+230+70-600+700+4735-1408+189+145-9+6)</f>
        <v>226698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9287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4720+1408+159+1500</f>
        <v>7787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623794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2" t="n">
        <v>160.3</v>
      </c>
    </row>
    <row r="58" customFormat="false" ht="14.25" hidden="false" customHeight="true" outlineLevel="0" collapsed="false">
      <c r="A58" s="349" t="s">
        <v>448</v>
      </c>
      <c r="B58" s="350"/>
      <c r="C58" s="351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08</v>
      </c>
    </row>
    <row r="2" s="361" customFormat="true" ht="25.5" hidden="false" customHeight="true" outlineLevel="0" collapsed="false">
      <c r="A2" s="302" t="s">
        <v>452</v>
      </c>
      <c r="B2" s="303" t="s">
        <v>506</v>
      </c>
      <c r="C2" s="360" t="s">
        <v>507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5872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v>3600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/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1300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97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0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23"/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 t="n">
        <f aca="false">33270+2070</f>
        <v>35340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41212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11748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11748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52960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103092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SUM(58728+1708+1427+1240+1629+927+412+1185+534)</f>
        <v>67790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SUM(15562+461+385+335+441-878+250+111+320+144)</f>
        <v>17131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17464+878-171</f>
        <v>18171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321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150+171</f>
        <v>321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103413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2" t="n">
        <f aca="false">SUM(35.2+2)</f>
        <v>37.2</v>
      </c>
    </row>
    <row r="58" customFormat="false" ht="14.25" hidden="false" customHeight="true" outlineLevel="0" collapsed="false">
      <c r="A58" s="349" t="s">
        <v>448</v>
      </c>
      <c r="B58" s="350"/>
      <c r="C58" s="35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3017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3017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131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4013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37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37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20225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1118640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64746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66276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67148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35738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60436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/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4753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68511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144675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3257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88678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86968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..(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09</v>
      </c>
    </row>
    <row r="2" s="361" customFormat="true" ht="25.5" hidden="false" customHeight="true" outlineLevel="0" collapsed="false">
      <c r="A2" s="302" t="s">
        <v>452</v>
      </c>
      <c r="B2" s="303" t="s">
        <v>506</v>
      </c>
      <c r="C2" s="360" t="s">
        <v>507</v>
      </c>
    </row>
    <row r="3" s="361" customFormat="true" ht="24.75" hidden="false" customHeight="false" outlineLevel="0" collapsed="false">
      <c r="A3" s="362" t="s">
        <v>439</v>
      </c>
      <c r="B3" s="307" t="s">
        <v>493</v>
      </c>
      <c r="C3" s="363" t="s">
        <v>485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177902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17" t="n">
        <v>26878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/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v>147000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v>375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 t="n">
        <v>40</v>
      </c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399" t="n">
        <f aca="false">120+40+72</f>
        <v>232</v>
      </c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16496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117" t="n">
        <v>16496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 t="n">
        <f aca="false">47272+1575+30+40</f>
        <v>48917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243315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2530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2530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245845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511415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SUM(224468+4518+100+4097+27+250+98+502+669+600-551-1200+594+94+31+57-150+399+2442+1003+2198+2196)</f>
        <v>242442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SUM(59686+1312+1106+68+136+181-149-324-3857+161+26+9+15-41+659+271+594+593)</f>
        <v>60446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SUM(205018+62+96+230+70-600+700+3857-1237+189+145-9+6)</f>
        <v>208527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8966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4570+1237+159+1500</f>
        <v>7466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520381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402" t="n">
        <v>123.1</v>
      </c>
    </row>
    <row r="58" customFormat="false" ht="14.25" hidden="false" customHeight="true" outlineLevel="0" collapsed="false">
      <c r="A58" s="349" t="s">
        <v>448</v>
      </c>
      <c r="B58" s="350"/>
      <c r="C58" s="351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10</v>
      </c>
    </row>
    <row r="2" s="361" customFormat="true" ht="25.5" hidden="false" customHeight="true" outlineLevel="0" collapsed="false">
      <c r="A2" s="302" t="s">
        <v>452</v>
      </c>
      <c r="B2" s="303" t="s">
        <v>511</v>
      </c>
      <c r="C2" s="360" t="s">
        <v>512</v>
      </c>
    </row>
    <row r="3" s="361" customFormat="true" ht="24.75" hidden="false" customHeight="false" outlineLevel="0" collapsed="false">
      <c r="A3" s="362" t="s">
        <v>439</v>
      </c>
      <c r="B3" s="307" t="s">
        <v>440</v>
      </c>
      <c r="C3" s="363" t="s">
        <v>438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8947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SUM(4150+906)</f>
        <v>5056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/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f aca="false">SUM(1900+89)</f>
        <v>1989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f aca="false">SUM(1633+245+24)</f>
        <v>190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495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394" t="n">
        <f aca="false">75+319+101</f>
        <v>495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 t="n">
        <v>395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9837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1050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1050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0887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54189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SUM(30227+342+791+66+319+20+88+514+1168)</f>
        <v>33535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SUM(8049+122+214+9-712+13+138+316)</f>
        <v>8149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SUM(10850+900+137-74-20+712)</f>
        <v>12505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104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30+74</f>
        <v>104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54293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19</v>
      </c>
    </row>
    <row r="58" customFormat="false" ht="14.25" hidden="false" customHeight="true" outlineLevel="0" collapsed="false">
      <c r="A58" s="349" t="s">
        <v>448</v>
      </c>
      <c r="B58" s="350"/>
      <c r="C58" s="351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6" width="13.82"/>
    <col collapsed="false" customWidth="true" hidden="false" outlineLevel="0" max="2" min="2" style="357" width="79.15"/>
    <col collapsed="false" customWidth="true" hidden="false" outlineLevel="0" max="3" min="3" style="357" width="24.99"/>
    <col collapsed="false" customWidth="false" hidden="false" outlineLevel="0" max="257" min="4" style="357" width="9.32"/>
  </cols>
  <sheetData>
    <row r="1" s="359" customFormat="true" ht="21" hidden="false" customHeight="true" outlineLevel="0" collapsed="false">
      <c r="A1" s="298"/>
      <c r="B1" s="299"/>
      <c r="C1" s="358" t="s">
        <v>513</v>
      </c>
    </row>
    <row r="2" s="361" customFormat="true" ht="25.5" hidden="false" customHeight="true" outlineLevel="0" collapsed="false">
      <c r="A2" s="302" t="s">
        <v>452</v>
      </c>
      <c r="B2" s="303" t="s">
        <v>511</v>
      </c>
      <c r="C2" s="360" t="s">
        <v>512</v>
      </c>
    </row>
    <row r="3" s="361" customFormat="true" ht="24.75" hidden="false" customHeight="false" outlineLevel="0" collapsed="false">
      <c r="A3" s="362" t="s">
        <v>439</v>
      </c>
      <c r="B3" s="307" t="s">
        <v>480</v>
      </c>
      <c r="C3" s="363" t="s">
        <v>454</v>
      </c>
    </row>
    <row r="4" s="364" customFormat="true" ht="15.95" hidden="false" customHeight="true" outlineLevel="0" collapsed="false">
      <c r="A4" s="309"/>
      <c r="B4" s="309"/>
      <c r="C4" s="310" t="s">
        <v>441</v>
      </c>
    </row>
    <row r="5" customFormat="false" ht="13.5" hidden="false" customHeight="false" outlineLevel="0" collapsed="false">
      <c r="A5" s="312" t="s">
        <v>442</v>
      </c>
      <c r="B5" s="313" t="s">
        <v>443</v>
      </c>
      <c r="C5" s="365" t="s">
        <v>444</v>
      </c>
    </row>
    <row r="6" s="366" customFormat="true" ht="12.95" hidden="false" customHeight="true" outlineLevel="0" collapsed="false">
      <c r="A6" s="315" t="n">
        <v>1</v>
      </c>
      <c r="B6" s="316" t="n">
        <v>2</v>
      </c>
      <c r="C6" s="317" t="n">
        <v>3</v>
      </c>
    </row>
    <row r="7" s="366" customFormat="true" ht="15.95" hidden="false" customHeight="true" outlineLevel="0" collapsed="false">
      <c r="A7" s="319"/>
      <c r="B7" s="320" t="s">
        <v>249</v>
      </c>
      <c r="C7" s="367"/>
    </row>
    <row r="8" s="369" customFormat="true" ht="12" hidden="false" customHeight="true" outlineLevel="0" collapsed="false">
      <c r="A8" s="315" t="s">
        <v>6</v>
      </c>
      <c r="B8" s="368" t="s">
        <v>455</v>
      </c>
      <c r="C8" s="133" t="n">
        <f aca="false">SUM(C9:C18)</f>
        <v>8947</v>
      </c>
    </row>
    <row r="9" s="369" customFormat="true" ht="12" hidden="false" customHeight="true" outlineLevel="0" collapsed="false">
      <c r="A9" s="370" t="s">
        <v>8</v>
      </c>
      <c r="B9" s="59" t="s">
        <v>65</v>
      </c>
      <c r="C9" s="371"/>
    </row>
    <row r="10" s="369" customFormat="true" ht="12" hidden="false" customHeight="true" outlineLevel="0" collapsed="false">
      <c r="A10" s="372" t="s">
        <v>10</v>
      </c>
      <c r="B10" s="61" t="s">
        <v>67</v>
      </c>
      <c r="C10" s="123" t="n">
        <f aca="false">SUM(4150+906)</f>
        <v>5056</v>
      </c>
    </row>
    <row r="11" s="369" customFormat="true" ht="12" hidden="false" customHeight="true" outlineLevel="0" collapsed="false">
      <c r="A11" s="372" t="s">
        <v>12</v>
      </c>
      <c r="B11" s="61" t="s">
        <v>69</v>
      </c>
      <c r="C11" s="123"/>
    </row>
    <row r="12" s="369" customFormat="true" ht="12" hidden="false" customHeight="true" outlineLevel="0" collapsed="false">
      <c r="A12" s="372" t="s">
        <v>14</v>
      </c>
      <c r="B12" s="61" t="s">
        <v>71</v>
      </c>
      <c r="C12" s="123"/>
    </row>
    <row r="13" s="369" customFormat="true" ht="12" hidden="false" customHeight="true" outlineLevel="0" collapsed="false">
      <c r="A13" s="372" t="s">
        <v>16</v>
      </c>
      <c r="B13" s="61" t="s">
        <v>73</v>
      </c>
      <c r="C13" s="123" t="n">
        <f aca="false">SUM(1900+89)</f>
        <v>1989</v>
      </c>
    </row>
    <row r="14" s="369" customFormat="true" ht="12" hidden="false" customHeight="true" outlineLevel="0" collapsed="false">
      <c r="A14" s="372" t="s">
        <v>18</v>
      </c>
      <c r="B14" s="61" t="s">
        <v>456</v>
      </c>
      <c r="C14" s="123" t="n">
        <f aca="false">SUM(1633+245+24)</f>
        <v>1902</v>
      </c>
    </row>
    <row r="15" s="369" customFormat="true" ht="12" hidden="false" customHeight="true" outlineLevel="0" collapsed="false">
      <c r="A15" s="372" t="s">
        <v>177</v>
      </c>
      <c r="B15" s="80" t="s">
        <v>457</v>
      </c>
      <c r="C15" s="123"/>
    </row>
    <row r="16" s="369" customFormat="true" ht="12" hidden="false" customHeight="true" outlineLevel="0" collapsed="false">
      <c r="A16" s="372" t="s">
        <v>179</v>
      </c>
      <c r="B16" s="61" t="s">
        <v>79</v>
      </c>
      <c r="C16" s="391"/>
    </row>
    <row r="17" s="373" customFormat="true" ht="12" hidden="false" customHeight="true" outlineLevel="0" collapsed="false">
      <c r="A17" s="372" t="s">
        <v>181</v>
      </c>
      <c r="B17" s="61" t="s">
        <v>81</v>
      </c>
      <c r="C17" s="123"/>
    </row>
    <row r="18" s="373" customFormat="true" ht="12" hidden="false" customHeight="true" outlineLevel="0" collapsed="false">
      <c r="A18" s="372" t="s">
        <v>183</v>
      </c>
      <c r="B18" s="80" t="s">
        <v>83</v>
      </c>
      <c r="C18" s="129"/>
    </row>
    <row r="19" s="369" customFormat="true" ht="12" hidden="false" customHeight="true" outlineLevel="0" collapsed="false">
      <c r="A19" s="315" t="s">
        <v>20</v>
      </c>
      <c r="B19" s="368" t="s">
        <v>458</v>
      </c>
      <c r="C19" s="133" t="n">
        <f aca="false">SUM(C20:C22)</f>
        <v>495</v>
      </c>
    </row>
    <row r="20" s="373" customFormat="true" ht="12" hidden="false" customHeight="true" outlineLevel="0" collapsed="false">
      <c r="A20" s="372" t="s">
        <v>22</v>
      </c>
      <c r="B20" s="79" t="s">
        <v>23</v>
      </c>
      <c r="C20" s="123"/>
    </row>
    <row r="21" s="373" customFormat="true" ht="12" hidden="false" customHeight="true" outlineLevel="0" collapsed="false">
      <c r="A21" s="372" t="s">
        <v>24</v>
      </c>
      <c r="B21" s="61" t="s">
        <v>459</v>
      </c>
      <c r="C21" s="123"/>
    </row>
    <row r="22" s="373" customFormat="true" ht="12" hidden="false" customHeight="true" outlineLevel="0" collapsed="false">
      <c r="A22" s="372" t="s">
        <v>26</v>
      </c>
      <c r="B22" s="61" t="s">
        <v>460</v>
      </c>
      <c r="C22" s="394" t="n">
        <f aca="false">75+319+101</f>
        <v>495</v>
      </c>
    </row>
    <row r="23" s="373" customFormat="true" ht="12" hidden="false" customHeight="true" outlineLevel="0" collapsed="false">
      <c r="A23" s="372" t="s">
        <v>28</v>
      </c>
      <c r="B23" s="61" t="s">
        <v>461</v>
      </c>
      <c r="C23" s="123"/>
    </row>
    <row r="24" s="373" customFormat="true" ht="12" hidden="false" customHeight="true" outlineLevel="0" collapsed="false">
      <c r="A24" s="375" t="s">
        <v>34</v>
      </c>
      <c r="B24" s="78" t="s">
        <v>257</v>
      </c>
      <c r="C24" s="376"/>
    </row>
    <row r="25" s="373" customFormat="true" ht="12" hidden="false" customHeight="true" outlineLevel="0" collapsed="false">
      <c r="A25" s="375" t="s">
        <v>217</v>
      </c>
      <c r="B25" s="78" t="s">
        <v>462</v>
      </c>
      <c r="C25" s="133" t="n">
        <f aca="false">+C26+C27</f>
        <v>0</v>
      </c>
    </row>
    <row r="26" s="373" customFormat="true" ht="12" hidden="false" customHeight="true" outlineLevel="0" collapsed="false">
      <c r="A26" s="377" t="s">
        <v>50</v>
      </c>
      <c r="B26" s="378" t="s">
        <v>459</v>
      </c>
      <c r="C26" s="149"/>
    </row>
    <row r="27" s="373" customFormat="true" ht="12" hidden="false" customHeight="true" outlineLevel="0" collapsed="false">
      <c r="A27" s="377" t="s">
        <v>56</v>
      </c>
      <c r="B27" s="379" t="s">
        <v>463</v>
      </c>
      <c r="C27" s="138"/>
    </row>
    <row r="28" s="373" customFormat="true" ht="12" hidden="false" customHeight="true" outlineLevel="0" collapsed="false">
      <c r="A28" s="372" t="s">
        <v>58</v>
      </c>
      <c r="B28" s="380" t="s">
        <v>464</v>
      </c>
      <c r="C28" s="381"/>
    </row>
    <row r="29" s="373" customFormat="true" ht="12" hidden="false" customHeight="true" outlineLevel="0" collapsed="false">
      <c r="A29" s="375" t="s">
        <v>62</v>
      </c>
      <c r="B29" s="78" t="s">
        <v>465</v>
      </c>
      <c r="C29" s="133" t="n">
        <f aca="false">+C30+C31+C32</f>
        <v>0</v>
      </c>
    </row>
    <row r="30" s="373" customFormat="true" ht="12" hidden="false" customHeight="true" outlineLevel="0" collapsed="false">
      <c r="A30" s="377" t="s">
        <v>64</v>
      </c>
      <c r="B30" s="378" t="s">
        <v>87</v>
      </c>
      <c r="C30" s="149"/>
    </row>
    <row r="31" s="373" customFormat="true" ht="12" hidden="false" customHeight="true" outlineLevel="0" collapsed="false">
      <c r="A31" s="377" t="s">
        <v>66</v>
      </c>
      <c r="B31" s="379" t="s">
        <v>89</v>
      </c>
      <c r="C31" s="138"/>
    </row>
    <row r="32" s="373" customFormat="true" ht="12" hidden="false" customHeight="true" outlineLevel="0" collapsed="false">
      <c r="A32" s="372" t="s">
        <v>68</v>
      </c>
      <c r="B32" s="380" t="s">
        <v>91</v>
      </c>
      <c r="C32" s="381"/>
    </row>
    <row r="33" s="369" customFormat="true" ht="12" hidden="false" customHeight="true" outlineLevel="0" collapsed="false">
      <c r="A33" s="375" t="s">
        <v>84</v>
      </c>
      <c r="B33" s="78" t="s">
        <v>258</v>
      </c>
      <c r="C33" s="376" t="n">
        <v>395</v>
      </c>
    </row>
    <row r="34" s="369" customFormat="true" ht="12" hidden="false" customHeight="true" outlineLevel="0" collapsed="false">
      <c r="A34" s="375" t="s">
        <v>228</v>
      </c>
      <c r="B34" s="78" t="s">
        <v>466</v>
      </c>
      <c r="C34" s="382"/>
    </row>
    <row r="35" s="369" customFormat="true" ht="12" hidden="false" customHeight="true" outlineLevel="0" collapsed="false">
      <c r="A35" s="315" t="s">
        <v>106</v>
      </c>
      <c r="B35" s="78" t="s">
        <v>467</v>
      </c>
      <c r="C35" s="383" t="n">
        <f aca="false">+C8+C19+C24+C25+C29+C33+C34</f>
        <v>9837</v>
      </c>
    </row>
    <row r="36" s="369" customFormat="true" ht="12" hidden="false" customHeight="true" outlineLevel="0" collapsed="false">
      <c r="A36" s="384" t="s">
        <v>116</v>
      </c>
      <c r="B36" s="78" t="s">
        <v>468</v>
      </c>
      <c r="C36" s="383" t="n">
        <f aca="false">+C37+C38+C39</f>
        <v>1050</v>
      </c>
    </row>
    <row r="37" s="369" customFormat="true" ht="12" hidden="false" customHeight="true" outlineLevel="0" collapsed="false">
      <c r="A37" s="377" t="s">
        <v>469</v>
      </c>
      <c r="B37" s="378" t="s">
        <v>313</v>
      </c>
      <c r="C37" s="149" t="n">
        <v>1050</v>
      </c>
    </row>
    <row r="38" s="369" customFormat="true" ht="12" hidden="false" customHeight="true" outlineLevel="0" collapsed="false">
      <c r="A38" s="377" t="s">
        <v>470</v>
      </c>
      <c r="B38" s="379" t="s">
        <v>471</v>
      </c>
      <c r="C38" s="138"/>
    </row>
    <row r="39" s="373" customFormat="true" ht="12" hidden="false" customHeight="true" outlineLevel="0" collapsed="false">
      <c r="A39" s="372" t="s">
        <v>472</v>
      </c>
      <c r="B39" s="380" t="s">
        <v>473</v>
      </c>
      <c r="C39" s="381"/>
    </row>
    <row r="40" s="373" customFormat="true" ht="15" hidden="false" customHeight="true" outlineLevel="0" collapsed="false">
      <c r="A40" s="384" t="s">
        <v>240</v>
      </c>
      <c r="B40" s="385" t="s">
        <v>474</v>
      </c>
      <c r="C40" s="342" t="n">
        <f aca="false">+C35+C36</f>
        <v>10887</v>
      </c>
    </row>
    <row r="41" s="373" customFormat="true" ht="15" hidden="false" customHeight="true" outlineLevel="0" collapsed="false">
      <c r="A41" s="334"/>
      <c r="B41" s="335"/>
      <c r="C41" s="336"/>
    </row>
    <row r="42" customFormat="false" ht="13.5" hidden="false" customHeight="false" outlineLevel="0" collapsed="false">
      <c r="A42" s="386"/>
      <c r="B42" s="338"/>
      <c r="C42" s="339"/>
    </row>
    <row r="43" s="366" customFormat="true" ht="16.5" hidden="false" customHeight="true" outlineLevel="0" collapsed="false">
      <c r="A43" s="340"/>
      <c r="B43" s="341" t="s">
        <v>250</v>
      </c>
      <c r="C43" s="342"/>
    </row>
    <row r="44" s="387" customFormat="true" ht="12" hidden="false" customHeight="true" outlineLevel="0" collapsed="false">
      <c r="A44" s="375" t="s">
        <v>6</v>
      </c>
      <c r="B44" s="78" t="s">
        <v>475</v>
      </c>
      <c r="C44" s="133" t="n">
        <f aca="false">SUM(C45:C49)</f>
        <v>54189</v>
      </c>
    </row>
    <row r="45" customFormat="false" ht="12" hidden="false" customHeight="true" outlineLevel="0" collapsed="false">
      <c r="A45" s="372" t="s">
        <v>8</v>
      </c>
      <c r="B45" s="79" t="s">
        <v>170</v>
      </c>
      <c r="C45" s="403" t="n">
        <f aca="false">SUM(30227+342+791+66+319+20+88+514+1168)</f>
        <v>33535</v>
      </c>
    </row>
    <row r="46" customFormat="false" ht="12" hidden="false" customHeight="true" outlineLevel="0" collapsed="false">
      <c r="A46" s="372" t="s">
        <v>10</v>
      </c>
      <c r="B46" s="61" t="s">
        <v>171</v>
      </c>
      <c r="C46" s="400" t="n">
        <f aca="false">SUM(8049+122+214+9-712+13+138+316)</f>
        <v>8149</v>
      </c>
    </row>
    <row r="47" customFormat="false" ht="12" hidden="false" customHeight="true" outlineLevel="0" collapsed="false">
      <c r="A47" s="372" t="s">
        <v>12</v>
      </c>
      <c r="B47" s="61" t="s">
        <v>172</v>
      </c>
      <c r="C47" s="400" t="n">
        <f aca="false">SUM(10850+900+137-74-20+712)</f>
        <v>12505</v>
      </c>
    </row>
    <row r="48" customFormat="false" ht="12" hidden="false" customHeight="true" outlineLevel="0" collapsed="false">
      <c r="A48" s="372" t="s">
        <v>14</v>
      </c>
      <c r="B48" s="61" t="s">
        <v>173</v>
      </c>
      <c r="C48" s="119"/>
    </row>
    <row r="49" customFormat="false" ht="12" hidden="false" customHeight="true" outlineLevel="0" collapsed="false">
      <c r="A49" s="372" t="s">
        <v>16</v>
      </c>
      <c r="B49" s="61" t="s">
        <v>175</v>
      </c>
      <c r="C49" s="119"/>
    </row>
    <row r="50" customFormat="false" ht="12" hidden="false" customHeight="true" outlineLevel="0" collapsed="false">
      <c r="A50" s="375" t="s">
        <v>20</v>
      </c>
      <c r="B50" s="78" t="s">
        <v>476</v>
      </c>
      <c r="C50" s="133" t="n">
        <f aca="false">SUM(C51:C53)</f>
        <v>104</v>
      </c>
    </row>
    <row r="51" s="387" customFormat="true" ht="12" hidden="false" customHeight="true" outlineLevel="0" collapsed="false">
      <c r="A51" s="372" t="s">
        <v>22</v>
      </c>
      <c r="B51" s="79" t="s">
        <v>196</v>
      </c>
      <c r="C51" s="149" t="n">
        <f aca="false">30+74</f>
        <v>104</v>
      </c>
    </row>
    <row r="52" customFormat="false" ht="12" hidden="false" customHeight="true" outlineLevel="0" collapsed="false">
      <c r="A52" s="372" t="s">
        <v>24</v>
      </c>
      <c r="B52" s="61" t="s">
        <v>198</v>
      </c>
      <c r="C52" s="119"/>
    </row>
    <row r="53" customFormat="false" ht="12" hidden="false" customHeight="true" outlineLevel="0" collapsed="false">
      <c r="A53" s="372" t="s">
        <v>26</v>
      </c>
      <c r="B53" s="61" t="s">
        <v>477</v>
      </c>
      <c r="C53" s="119"/>
    </row>
    <row r="54" customFormat="false" ht="12" hidden="false" customHeight="true" outlineLevel="0" collapsed="false">
      <c r="A54" s="372" t="s">
        <v>28</v>
      </c>
      <c r="B54" s="61" t="s">
        <v>478</v>
      </c>
      <c r="C54" s="119"/>
    </row>
    <row r="55" customFormat="false" ht="15" hidden="false" customHeight="true" outlineLevel="0" collapsed="false">
      <c r="A55" s="375" t="s">
        <v>34</v>
      </c>
      <c r="B55" s="388" t="s">
        <v>479</v>
      </c>
      <c r="C55" s="389" t="n">
        <f aca="false">+C44+C50</f>
        <v>54293</v>
      </c>
    </row>
    <row r="56" customFormat="false" ht="13.5" hidden="false" customHeight="false" outlineLevel="0" collapsed="false">
      <c r="C56" s="390"/>
    </row>
    <row r="57" customFormat="false" ht="15" hidden="false" customHeight="true" outlineLevel="0" collapsed="false">
      <c r="A57" s="349" t="s">
        <v>447</v>
      </c>
      <c r="B57" s="350"/>
      <c r="C57" s="351" t="n">
        <v>19</v>
      </c>
    </row>
    <row r="58" customFormat="false" ht="14.25" hidden="false" customHeight="true" outlineLevel="0" collapsed="false">
      <c r="A58" s="349" t="s">
        <v>448</v>
      </c>
      <c r="B58" s="350"/>
      <c r="C58" s="351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5" width="27.65"/>
    <col collapsed="false" customWidth="true" hidden="false" outlineLevel="0" max="2" min="2" style="405" width="9.65"/>
    <col collapsed="false" customWidth="false" hidden="false" outlineLevel="0" max="3" min="3" style="405" width="10.65"/>
    <col collapsed="false" customWidth="true" hidden="false" outlineLevel="0" max="4" min="4" style="405" width="10.82"/>
    <col collapsed="false" customWidth="true" hidden="false" outlineLevel="0" max="5" min="5" style="405" width="10.32"/>
    <col collapsed="false" customWidth="true" hidden="false" outlineLevel="0" max="6" min="6" style="405" width="9.65"/>
    <col collapsed="false" customWidth="true" hidden="false" outlineLevel="0" max="7" min="7" style="405" width="8.65"/>
    <col collapsed="false" customWidth="true" hidden="false" outlineLevel="0" max="8" min="8" style="405" width="10.99"/>
    <col collapsed="false" customWidth="true" hidden="false" outlineLevel="0" max="9" min="9" style="405" width="8.82"/>
    <col collapsed="false" customWidth="true" hidden="false" outlineLevel="0" max="10" min="10" style="405" width="10.32"/>
    <col collapsed="false" customWidth="false" hidden="false" outlineLevel="0" max="257" min="11" style="405" width="10.65"/>
  </cols>
  <sheetData>
    <row r="1" customFormat="false" ht="12.75" hidden="false" customHeight="false" outlineLevel="0" collapsed="false">
      <c r="A1" s="406"/>
      <c r="B1" s="406"/>
      <c r="C1" s="406"/>
      <c r="D1" s="406"/>
      <c r="E1" s="406"/>
      <c r="F1" s="406"/>
      <c r="H1" s="407"/>
      <c r="I1" s="407"/>
      <c r="J1" s="408"/>
    </row>
    <row r="2" customFormat="false" ht="12.75" hidden="false" customHeight="false" outlineLevel="0" collapsed="false">
      <c r="A2" s="406"/>
      <c r="B2" s="406"/>
      <c r="C2" s="406"/>
      <c r="D2" s="406"/>
      <c r="E2" s="406"/>
      <c r="F2" s="406"/>
      <c r="G2" s="409"/>
      <c r="H2" s="409"/>
      <c r="I2" s="409"/>
      <c r="J2" s="410"/>
    </row>
    <row r="3" customFormat="false" ht="12.75" hidden="false" customHeight="false" outlineLevel="0" collapsed="false">
      <c r="A3" s="406"/>
      <c r="B3" s="406"/>
      <c r="C3" s="406"/>
      <c r="D3" s="406"/>
      <c r="E3" s="406"/>
      <c r="F3" s="406"/>
      <c r="G3" s="409"/>
      <c r="H3" s="409"/>
      <c r="I3" s="409"/>
      <c r="J3" s="409"/>
    </row>
    <row r="4" customFormat="false" ht="19.5" hidden="false" customHeight="true" outlineLevel="0" collapsed="false">
      <c r="A4" s="411" t="s">
        <v>514</v>
      </c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19.5" hidden="false" customHeight="true" outlineLevel="0" collapsed="false">
      <c r="A5" s="411" t="s">
        <v>515</v>
      </c>
      <c r="B5" s="411"/>
      <c r="C5" s="411"/>
      <c r="D5" s="411"/>
      <c r="E5" s="411"/>
      <c r="F5" s="411"/>
      <c r="G5" s="411"/>
      <c r="H5" s="411"/>
      <c r="I5" s="411"/>
      <c r="J5" s="411"/>
    </row>
    <row r="6" customFormat="false" ht="13.5" hidden="false" customHeight="false" outlineLevel="0" collapsed="false">
      <c r="A6" s="406"/>
      <c r="B6" s="406"/>
      <c r="C6" s="406"/>
      <c r="D6" s="406"/>
      <c r="E6" s="406"/>
      <c r="F6" s="406"/>
      <c r="G6" s="406"/>
      <c r="H6" s="406"/>
      <c r="I6" s="406"/>
      <c r="J6" s="406"/>
    </row>
    <row r="7" customFormat="false" ht="15.95" hidden="false" customHeight="true" outlineLevel="0" collapsed="false">
      <c r="A7" s="412"/>
      <c r="B7" s="413" t="s">
        <v>516</v>
      </c>
      <c r="C7" s="413"/>
      <c r="D7" s="413"/>
      <c r="E7" s="413" t="s">
        <v>517</v>
      </c>
      <c r="F7" s="413"/>
      <c r="G7" s="413"/>
      <c r="H7" s="413"/>
      <c r="I7" s="413"/>
      <c r="J7" s="413"/>
    </row>
    <row r="8" customFormat="false" ht="15.95" hidden="false" customHeight="true" outlineLevel="0" collapsed="false">
      <c r="A8" s="414" t="s">
        <v>518</v>
      </c>
      <c r="B8" s="415" t="s">
        <v>519</v>
      </c>
      <c r="C8" s="416" t="s">
        <v>520</v>
      </c>
      <c r="D8" s="417" t="s">
        <v>521</v>
      </c>
      <c r="E8" s="415" t="s">
        <v>522</v>
      </c>
      <c r="F8" s="416" t="s">
        <v>523</v>
      </c>
      <c r="G8" s="416" t="s">
        <v>524</v>
      </c>
      <c r="H8" s="418" t="s">
        <v>525</v>
      </c>
      <c r="I8" s="418" t="s">
        <v>526</v>
      </c>
      <c r="J8" s="417" t="s">
        <v>521</v>
      </c>
    </row>
    <row r="9" customFormat="false" ht="15.95" hidden="false" customHeight="true" outlineLevel="0" collapsed="false">
      <c r="A9" s="419" t="s">
        <v>527</v>
      </c>
      <c r="B9" s="420" t="s">
        <v>528</v>
      </c>
      <c r="C9" s="421" t="s">
        <v>529</v>
      </c>
      <c r="D9" s="422" t="s">
        <v>530</v>
      </c>
      <c r="E9" s="420" t="s">
        <v>531</v>
      </c>
      <c r="F9" s="421" t="s">
        <v>532</v>
      </c>
      <c r="G9" s="421" t="s">
        <v>533</v>
      </c>
      <c r="H9" s="423" t="s">
        <v>534</v>
      </c>
      <c r="I9" s="423" t="s">
        <v>533</v>
      </c>
      <c r="J9" s="422" t="s">
        <v>535</v>
      </c>
    </row>
    <row r="10" customFormat="false" ht="15.95" hidden="false" customHeight="true" outlineLevel="0" collapsed="false">
      <c r="A10" s="424" t="s">
        <v>536</v>
      </c>
      <c r="B10" s="425" t="n">
        <v>151502</v>
      </c>
      <c r="C10" s="426" t="n">
        <f aca="false">J10-B10</f>
        <v>184324</v>
      </c>
      <c r="D10" s="427" t="n">
        <f aca="false">SUM(B10:C10)</f>
        <v>335826</v>
      </c>
      <c r="E10" s="428" t="n">
        <v>56886</v>
      </c>
      <c r="F10" s="429" t="n">
        <v>15358</v>
      </c>
      <c r="G10" s="429" t="n">
        <v>254249</v>
      </c>
      <c r="H10" s="430"/>
      <c r="I10" s="431" t="n">
        <v>9333</v>
      </c>
      <c r="J10" s="417" t="n">
        <f aca="false">SUM(E10:I10)</f>
        <v>335826</v>
      </c>
    </row>
    <row r="11" customFormat="false" ht="15.95" hidden="false" customHeight="true" outlineLevel="0" collapsed="false">
      <c r="A11" s="432" t="s">
        <v>537</v>
      </c>
      <c r="B11" s="433" t="n">
        <v>22777</v>
      </c>
      <c r="C11" s="434" t="n">
        <f aca="false">J11-B11</f>
        <v>253477</v>
      </c>
      <c r="D11" s="435" t="n">
        <f aca="false">SUM(B11:C11)</f>
        <v>276254</v>
      </c>
      <c r="E11" s="436" t="n">
        <v>155132</v>
      </c>
      <c r="F11" s="437" t="n">
        <v>44704</v>
      </c>
      <c r="G11" s="437" t="n">
        <v>72051</v>
      </c>
      <c r="H11" s="438"/>
      <c r="I11" s="437" t="n">
        <v>4367</v>
      </c>
      <c r="J11" s="417" t="n">
        <f aca="false">SUM(E11:I11)</f>
        <v>276254</v>
      </c>
    </row>
    <row r="12" customFormat="false" ht="15.95" hidden="false" customHeight="true" outlineLevel="0" collapsed="false">
      <c r="A12" s="432" t="s">
        <v>489</v>
      </c>
      <c r="B12" s="439" t="n">
        <v>18272</v>
      </c>
      <c r="C12" s="434" t="n">
        <f aca="false">J12-B12</f>
        <v>47767</v>
      </c>
      <c r="D12" s="435" t="n">
        <f aca="false">SUM(B12:C12)</f>
        <v>66039</v>
      </c>
      <c r="E12" s="436" t="n">
        <v>23653</v>
      </c>
      <c r="F12" s="437" t="n">
        <v>5719</v>
      </c>
      <c r="G12" s="437" t="n">
        <v>35382</v>
      </c>
      <c r="H12" s="438"/>
      <c r="I12" s="437" t="n">
        <v>1285</v>
      </c>
      <c r="J12" s="417" t="n">
        <f aca="false">SUM(E12:I12)</f>
        <v>66039</v>
      </c>
    </row>
    <row r="13" customFormat="false" ht="15.95" hidden="false" customHeight="true" outlineLevel="0" collapsed="false">
      <c r="A13" s="432" t="s">
        <v>495</v>
      </c>
      <c r="B13" s="433" t="n">
        <v>31957</v>
      </c>
      <c r="C13" s="434" t="n">
        <f aca="false">J13-B13</f>
        <v>15380</v>
      </c>
      <c r="D13" s="435" t="n">
        <f aca="false">SUM(B13:C13)</f>
        <v>47337</v>
      </c>
      <c r="E13" s="436" t="n">
        <v>14447</v>
      </c>
      <c r="F13" s="438" t="n">
        <v>3815</v>
      </c>
      <c r="G13" s="437" t="n">
        <v>21857</v>
      </c>
      <c r="H13" s="438"/>
      <c r="I13" s="437" t="n">
        <v>7218</v>
      </c>
      <c r="J13" s="417" t="n">
        <f aca="false">SUM(E13:I13)</f>
        <v>47337</v>
      </c>
    </row>
    <row r="14" s="448" customFormat="true" ht="18" hidden="false" customHeight="true" outlineLevel="0" collapsed="false">
      <c r="A14" s="440" t="s">
        <v>538</v>
      </c>
      <c r="B14" s="441" t="n">
        <v>298805</v>
      </c>
      <c r="C14" s="434" t="n">
        <f aca="false">J14-B14</f>
        <v>324989</v>
      </c>
      <c r="D14" s="442" t="n">
        <f aca="false">SUM(B14:C14)</f>
        <v>623794</v>
      </c>
      <c r="E14" s="443" t="n">
        <v>310232</v>
      </c>
      <c r="F14" s="444" t="n">
        <v>77577</v>
      </c>
      <c r="G14" s="444" t="n">
        <v>226698</v>
      </c>
      <c r="H14" s="445"/>
      <c r="I14" s="446" t="n">
        <v>9287</v>
      </c>
      <c r="J14" s="447" t="n">
        <f aca="false">SUM(E14:I14)</f>
        <v>623794</v>
      </c>
    </row>
    <row r="15" s="448" customFormat="true" ht="18" hidden="false" customHeight="true" outlineLevel="0" collapsed="false">
      <c r="A15" s="440" t="s">
        <v>539</v>
      </c>
      <c r="B15" s="441" t="n">
        <v>10887</v>
      </c>
      <c r="C15" s="434" t="n">
        <f aca="false">J15-B15</f>
        <v>43406</v>
      </c>
      <c r="D15" s="442" t="n">
        <f aca="false">SUM(B15:C15)</f>
        <v>54293</v>
      </c>
      <c r="E15" s="443" t="n">
        <v>33535</v>
      </c>
      <c r="F15" s="444" t="n">
        <v>8149</v>
      </c>
      <c r="G15" s="445" t="n">
        <v>12505</v>
      </c>
      <c r="H15" s="445"/>
      <c r="I15" s="445" t="n">
        <v>104</v>
      </c>
      <c r="J15" s="447" t="n">
        <f aca="false">SUM(E15:I15)</f>
        <v>54293</v>
      </c>
    </row>
    <row r="16" s="448" customFormat="true" ht="18" hidden="false" customHeight="true" outlineLevel="0" collapsed="false">
      <c r="A16" s="449" t="s">
        <v>540</v>
      </c>
      <c r="B16" s="450" t="n">
        <v>17884</v>
      </c>
      <c r="C16" s="434" t="n">
        <f aca="false">J16-B16</f>
        <v>439926</v>
      </c>
      <c r="D16" s="442" t="n">
        <f aca="false">SUM(B16:C16)</f>
        <v>457810</v>
      </c>
      <c r="E16" s="451" t="n">
        <v>110033</v>
      </c>
      <c r="F16" s="452" t="n">
        <v>30909</v>
      </c>
      <c r="G16" s="452" t="n">
        <v>62925</v>
      </c>
      <c r="H16" s="453" t="n">
        <v>252000</v>
      </c>
      <c r="I16" s="453" t="n">
        <v>1943</v>
      </c>
      <c r="J16" s="454" t="n">
        <f aca="false">SUM(E16:I16)</f>
        <v>457810</v>
      </c>
    </row>
    <row r="17" s="448" customFormat="true" ht="18" hidden="false" customHeight="true" outlineLevel="0" collapsed="false">
      <c r="A17" s="455" t="s">
        <v>541</v>
      </c>
      <c r="B17" s="456" t="n">
        <f aca="false">SUM(B10:B16)</f>
        <v>552084</v>
      </c>
      <c r="C17" s="456" t="n">
        <f aca="false">SUM(C10:C16)</f>
        <v>1309269</v>
      </c>
      <c r="D17" s="456" t="n">
        <f aca="false">SUM(D10:D16)</f>
        <v>1861353</v>
      </c>
      <c r="E17" s="456" t="n">
        <f aca="false">SUM(E10:E16)</f>
        <v>703918</v>
      </c>
      <c r="F17" s="456" t="n">
        <f aca="false">SUM(F10:F16)</f>
        <v>186231</v>
      </c>
      <c r="G17" s="456" t="n">
        <f aca="false">SUM(G10:G16)</f>
        <v>685667</v>
      </c>
      <c r="H17" s="456" t="n">
        <f aca="false">SUM(H10:H16)</f>
        <v>252000</v>
      </c>
      <c r="I17" s="456" t="n">
        <f aca="false">SUM(I10:I16)</f>
        <v>33537</v>
      </c>
      <c r="J17" s="457" t="n">
        <f aca="false">SUM(J10:J16)</f>
        <v>1861353</v>
      </c>
    </row>
    <row r="26" customFormat="false" ht="12.75" hidden="false" customHeight="false" outlineLevel="0" collapsed="false">
      <c r="J26" s="458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../.....(.....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4" activeCellId="0" sqref="E2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05" width="9.32"/>
    <col collapsed="false" customWidth="true" hidden="true" outlineLevel="0" max="3" min="3" style="405" width="58.15"/>
    <col collapsed="false" customWidth="true" hidden="false" outlineLevel="0" max="4" min="4" style="405" width="54.99"/>
    <col collapsed="false" customWidth="true" hidden="false" outlineLevel="0" max="5" min="5" style="405" width="14.32"/>
    <col collapsed="false" customWidth="true" hidden="false" outlineLevel="0" max="6" min="6" style="405" width="9.65"/>
    <col collapsed="false" customWidth="false" hidden="false" outlineLevel="0" max="7" min="7" style="405" width="10.65"/>
    <col collapsed="false" customWidth="true" hidden="false" outlineLevel="0" max="8" min="8" style="405" width="10.82"/>
    <col collapsed="false" customWidth="true" hidden="false" outlineLevel="0" max="9" min="9" style="405" width="10.32"/>
    <col collapsed="false" customWidth="true" hidden="false" outlineLevel="0" max="10" min="10" style="405" width="9.65"/>
    <col collapsed="false" customWidth="true" hidden="false" outlineLevel="0" max="11" min="11" style="405" width="8.65"/>
    <col collapsed="false" customWidth="true" hidden="false" outlineLevel="0" max="12" min="12" style="405" width="10.99"/>
    <col collapsed="false" customWidth="true" hidden="false" outlineLevel="0" max="13" min="13" style="405" width="8.82"/>
    <col collapsed="false" customWidth="true" hidden="false" outlineLevel="0" max="16" min="14" style="405" width="10.32"/>
    <col collapsed="false" customWidth="true" hidden="false" outlineLevel="0" max="17" min="17" style="405" width="11.15"/>
    <col collapsed="false" customWidth="false" hidden="false" outlineLevel="0" max="257" min="18" style="405" width="10.65"/>
  </cols>
  <sheetData>
    <row r="1" customFormat="false" ht="12.75" hidden="false" customHeight="false" outlineLevel="0" collapsed="false">
      <c r="D1" s="406"/>
      <c r="E1" s="408"/>
      <c r="F1" s="406"/>
      <c r="G1" s="406"/>
      <c r="H1" s="406"/>
      <c r="I1" s="406"/>
      <c r="J1" s="406"/>
      <c r="L1" s="407"/>
      <c r="M1" s="407"/>
      <c r="N1" s="408"/>
      <c r="O1" s="408"/>
      <c r="P1" s="408"/>
      <c r="Q1" s="408"/>
    </row>
    <row r="2" customFormat="false" ht="12.75" hidden="false" customHeight="false" outlineLevel="0" collapsed="false">
      <c r="D2" s="406"/>
      <c r="E2" s="459"/>
      <c r="F2" s="459"/>
      <c r="G2" s="406"/>
      <c r="H2" s="406"/>
      <c r="I2" s="406"/>
      <c r="J2" s="406"/>
      <c r="K2" s="409"/>
      <c r="L2" s="409"/>
      <c r="M2" s="409"/>
      <c r="N2" s="410"/>
      <c r="O2" s="460"/>
      <c r="P2" s="460"/>
      <c r="Q2" s="460"/>
    </row>
    <row r="3" customFormat="false" ht="12.75" hidden="false" customHeight="false" outlineLevel="0" collapsed="false">
      <c r="D3" s="406"/>
      <c r="E3" s="406"/>
      <c r="F3" s="406"/>
      <c r="G3" s="406"/>
      <c r="H3" s="406"/>
      <c r="I3" s="406"/>
      <c r="J3" s="406"/>
      <c r="K3" s="409"/>
      <c r="L3" s="409"/>
      <c r="M3" s="409"/>
      <c r="N3" s="409"/>
      <c r="O3" s="409"/>
      <c r="P3" s="409"/>
      <c r="Q3" s="461"/>
    </row>
    <row r="4" customFormat="false" ht="19.5" hidden="false" customHeight="false" outlineLevel="0" collapsed="false">
      <c r="D4" s="462" t="s">
        <v>542</v>
      </c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</row>
    <row r="5" customFormat="false" ht="19.5" hidden="false" customHeight="false" outlineLevel="0" collapsed="false"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</row>
    <row r="6" customFormat="false" ht="13.5" hidden="false" customHeight="false" outlineLevel="0" collapsed="false">
      <c r="D6" s="406"/>
      <c r="E6" s="464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65"/>
    </row>
    <row r="7" customFormat="false" ht="15.95" hidden="false" customHeight="true" outlineLevel="0" collapsed="false">
      <c r="D7" s="466"/>
      <c r="E7" s="467" t="s">
        <v>543</v>
      </c>
      <c r="F7" s="468"/>
      <c r="G7" s="469"/>
      <c r="H7" s="469"/>
      <c r="I7" s="468"/>
      <c r="J7" s="469"/>
      <c r="K7" s="469"/>
      <c r="L7" s="469"/>
      <c r="M7" s="469"/>
      <c r="N7" s="469"/>
      <c r="O7" s="470"/>
      <c r="P7" s="471"/>
      <c r="Q7" s="471"/>
    </row>
    <row r="8" customFormat="false" ht="15.95" hidden="false" customHeight="true" outlineLevel="0" collapsed="false">
      <c r="D8" s="472" t="s">
        <v>518</v>
      </c>
      <c r="E8" s="467"/>
      <c r="F8" s="470"/>
      <c r="G8" s="470"/>
      <c r="H8" s="470"/>
      <c r="I8" s="470"/>
      <c r="J8" s="470"/>
      <c r="K8" s="470"/>
      <c r="L8" s="470"/>
      <c r="M8" s="470"/>
      <c r="N8" s="470"/>
      <c r="O8" s="470"/>
      <c r="P8" s="470"/>
      <c r="Q8" s="470"/>
    </row>
    <row r="9" customFormat="false" ht="15.95" hidden="false" customHeight="true" outlineLevel="0" collapsed="false">
      <c r="D9" s="473" t="s">
        <v>527</v>
      </c>
      <c r="E9" s="474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</row>
    <row r="10" s="448" customFormat="true" ht="18" hidden="false" customHeight="true" outlineLevel="0" collapsed="false">
      <c r="D10" s="475" t="s">
        <v>544</v>
      </c>
      <c r="E10" s="476" t="n">
        <v>35</v>
      </c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8"/>
      <c r="Q10" s="479"/>
    </row>
    <row r="11" s="448" customFormat="true" ht="18" hidden="false" customHeight="true" outlineLevel="0" collapsed="false">
      <c r="D11" s="475" t="s">
        <v>545</v>
      </c>
      <c r="E11" s="476" t="n">
        <v>13</v>
      </c>
      <c r="F11" s="477"/>
      <c r="G11" s="477"/>
      <c r="H11" s="477"/>
      <c r="I11" s="477"/>
      <c r="J11" s="477"/>
      <c r="K11" s="477"/>
      <c r="L11" s="477"/>
      <c r="M11" s="477"/>
      <c r="N11" s="477"/>
      <c r="O11" s="477"/>
      <c r="P11" s="478"/>
      <c r="Q11" s="479"/>
    </row>
    <row r="12" s="448" customFormat="true" ht="18" hidden="false" customHeight="true" outlineLevel="0" collapsed="false">
      <c r="D12" s="480" t="s">
        <v>546</v>
      </c>
      <c r="E12" s="481" t="n">
        <v>57</v>
      </c>
      <c r="F12" s="482"/>
      <c r="G12" s="477"/>
      <c r="H12" s="477"/>
      <c r="I12" s="482"/>
      <c r="J12" s="482"/>
      <c r="K12" s="482"/>
      <c r="L12" s="482"/>
      <c r="M12" s="482"/>
      <c r="N12" s="477"/>
      <c r="O12" s="477"/>
      <c r="P12" s="482"/>
      <c r="Q12" s="483"/>
    </row>
    <row r="13" s="448" customFormat="true" ht="18" hidden="false" customHeight="true" outlineLevel="0" collapsed="false">
      <c r="D13" s="484" t="s">
        <v>547</v>
      </c>
      <c r="E13" s="485" t="n">
        <v>9.75</v>
      </c>
      <c r="F13" s="477"/>
      <c r="G13" s="477"/>
      <c r="H13" s="477"/>
      <c r="I13" s="482"/>
      <c r="J13" s="482"/>
      <c r="K13" s="482"/>
      <c r="L13" s="482"/>
      <c r="M13" s="482"/>
      <c r="N13" s="477"/>
      <c r="O13" s="477"/>
      <c r="P13" s="482"/>
      <c r="Q13" s="483"/>
    </row>
    <row r="14" s="448" customFormat="true" ht="18" hidden="false" customHeight="true" outlineLevel="0" collapsed="false">
      <c r="D14" s="480" t="s">
        <v>548</v>
      </c>
      <c r="E14" s="481" t="n">
        <v>7</v>
      </c>
      <c r="F14" s="482"/>
      <c r="G14" s="477"/>
      <c r="H14" s="477"/>
      <c r="I14" s="482"/>
      <c r="J14" s="482"/>
      <c r="K14" s="482"/>
      <c r="L14" s="482"/>
      <c r="M14" s="482"/>
      <c r="N14" s="477"/>
      <c r="O14" s="477"/>
      <c r="P14" s="482"/>
      <c r="Q14" s="483"/>
    </row>
    <row r="15" s="448" customFormat="true" ht="18" hidden="false" customHeight="true" outlineLevel="0" collapsed="false">
      <c r="D15" s="486" t="s">
        <v>539</v>
      </c>
      <c r="E15" s="487" t="n">
        <v>19</v>
      </c>
      <c r="F15" s="482"/>
      <c r="G15" s="477"/>
      <c r="H15" s="477"/>
      <c r="I15" s="482"/>
      <c r="J15" s="482"/>
      <c r="K15" s="482"/>
      <c r="L15" s="482"/>
      <c r="M15" s="482"/>
      <c r="N15" s="477"/>
      <c r="O15" s="477"/>
      <c r="P15" s="482"/>
      <c r="Q15" s="483"/>
    </row>
    <row r="16" s="448" customFormat="true" ht="18" hidden="false" customHeight="true" outlineLevel="0" collapsed="false">
      <c r="D16" s="486" t="s">
        <v>549</v>
      </c>
      <c r="E16" s="487" t="n">
        <v>2</v>
      </c>
      <c r="F16" s="482"/>
      <c r="G16" s="477"/>
      <c r="H16" s="477"/>
      <c r="I16" s="482"/>
      <c r="J16" s="482"/>
      <c r="K16" s="482"/>
      <c r="L16" s="482"/>
      <c r="M16" s="482"/>
      <c r="N16" s="477"/>
      <c r="O16" s="477"/>
      <c r="P16" s="482"/>
      <c r="Q16" s="483"/>
    </row>
    <row r="17" s="448" customFormat="true" ht="18" hidden="false" customHeight="true" outlineLevel="0" collapsed="false">
      <c r="D17" s="486" t="s">
        <v>538</v>
      </c>
      <c r="E17" s="487" t="n">
        <v>160.3</v>
      </c>
      <c r="F17" s="482"/>
      <c r="G17" s="477"/>
      <c r="H17" s="477"/>
      <c r="I17" s="482"/>
      <c r="J17" s="482"/>
      <c r="K17" s="482"/>
      <c r="L17" s="482"/>
      <c r="M17" s="482"/>
      <c r="N17" s="477"/>
      <c r="O17" s="477"/>
      <c r="P17" s="482"/>
      <c r="Q17" s="483"/>
    </row>
    <row r="18" s="448" customFormat="true" ht="18" hidden="false" customHeight="true" outlineLevel="0" collapsed="false">
      <c r="D18" s="486" t="s">
        <v>550</v>
      </c>
      <c r="E18" s="487" t="n">
        <v>7</v>
      </c>
      <c r="F18" s="482"/>
      <c r="G18" s="477"/>
      <c r="H18" s="477"/>
      <c r="I18" s="482"/>
      <c r="J18" s="482"/>
      <c r="K18" s="482"/>
      <c r="L18" s="482"/>
      <c r="M18" s="482"/>
      <c r="N18" s="477"/>
      <c r="O18" s="477"/>
      <c r="P18" s="482"/>
      <c r="Q18" s="483"/>
    </row>
    <row r="19" s="406" customFormat="true" ht="13.5" hidden="false" customHeight="false" outlineLevel="0" collapsed="false">
      <c r="D19" s="488" t="s">
        <v>540</v>
      </c>
      <c r="E19" s="489" t="n">
        <v>42</v>
      </c>
      <c r="F19" s="490"/>
      <c r="G19" s="490"/>
      <c r="H19" s="490"/>
      <c r="I19" s="490"/>
      <c r="J19" s="490"/>
      <c r="K19" s="490"/>
      <c r="L19" s="490"/>
      <c r="M19" s="490"/>
      <c r="N19" s="490"/>
      <c r="O19" s="490"/>
      <c r="P19" s="490"/>
      <c r="Q19" s="490"/>
    </row>
    <row r="20" s="406" customFormat="true" ht="13.5" hidden="false" customHeight="false" outlineLevel="0" collapsed="false">
      <c r="D20" s="491" t="s">
        <v>551</v>
      </c>
      <c r="E20" s="492" t="n">
        <f aca="false">SUM(E10:E19)</f>
        <v>352.05</v>
      </c>
      <c r="F20" s="493"/>
      <c r="G20" s="493"/>
      <c r="H20" s="493"/>
      <c r="I20" s="493"/>
      <c r="J20" s="493"/>
      <c r="K20" s="493"/>
      <c r="L20" s="493"/>
      <c r="M20" s="493"/>
      <c r="N20" s="493"/>
      <c r="O20" s="493"/>
      <c r="P20" s="493"/>
      <c r="Q20" s="493"/>
    </row>
    <row r="21" s="406" customFormat="true" ht="13.5" hidden="false" customHeight="false" outlineLevel="0" collapsed="false">
      <c r="D21" s="494" t="s">
        <v>552</v>
      </c>
      <c r="E21" s="492" t="n">
        <f aca="false">E10+E12+E13+E14+E15+E17+E19</f>
        <v>330.05</v>
      </c>
      <c r="F21" s="493"/>
      <c r="G21" s="493"/>
      <c r="H21" s="493"/>
      <c r="I21" s="493"/>
      <c r="J21" s="493"/>
      <c r="K21" s="493"/>
      <c r="L21" s="493"/>
      <c r="M21" s="493"/>
      <c r="N21" s="493"/>
      <c r="O21" s="493"/>
      <c r="P21" s="493"/>
      <c r="Q21" s="493"/>
    </row>
    <row r="22" s="406" customFormat="true" ht="15.75" hidden="false" customHeight="false" outlineLevel="0" collapsed="false">
      <c r="D22" s="495" t="s">
        <v>553</v>
      </c>
      <c r="E22" s="496" t="n">
        <v>2</v>
      </c>
      <c r="F22" s="493"/>
      <c r="G22" s="493"/>
      <c r="H22" s="493"/>
      <c r="I22" s="493"/>
      <c r="J22" s="493"/>
      <c r="K22" s="493"/>
      <c r="L22" s="493"/>
      <c r="M22" s="493"/>
      <c r="N22" s="493"/>
      <c r="O22" s="497"/>
      <c r="P22" s="493"/>
      <c r="Q22" s="493"/>
    </row>
    <row r="23" s="406" customFormat="true" ht="12.75" hidden="false" customHeight="false" outlineLevel="0" collapsed="false">
      <c r="D23" s="498" t="s">
        <v>554</v>
      </c>
      <c r="E23" s="499" t="n">
        <v>319</v>
      </c>
      <c r="F23" s="477"/>
      <c r="G23" s="477"/>
      <c r="H23" s="477"/>
      <c r="I23" s="477"/>
      <c r="J23" s="477"/>
      <c r="K23" s="477"/>
      <c r="L23" s="477"/>
      <c r="M23" s="477"/>
      <c r="N23" s="477"/>
      <c r="O23" s="477"/>
      <c r="P23" s="477"/>
      <c r="Q23" s="477"/>
    </row>
    <row r="24" s="406" customFormat="true" ht="13.5" hidden="false" customHeight="false" outlineLevel="0" collapsed="false">
      <c r="D24" s="500" t="s">
        <v>555</v>
      </c>
      <c r="E24" s="501" t="n">
        <f aca="false">SUM(E21:E23)</f>
        <v>651.05</v>
      </c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</row>
    <row r="25" customFormat="false" ht="13.5" hidden="false" customHeight="false" outlineLevel="0" collapsed="false">
      <c r="D25" s="502" t="s">
        <v>556</v>
      </c>
      <c r="E25" s="503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../......(......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4" width="9.99"/>
    <col collapsed="false" customWidth="true" hidden="false" outlineLevel="0" max="2" min="2" style="504" width="37.32"/>
    <col collapsed="false" customWidth="true" hidden="false" outlineLevel="0" max="3" min="3" style="504" width="24.82"/>
    <col collapsed="false" customWidth="true" hidden="false" outlineLevel="0" max="4" min="4" style="504" width="22.65"/>
    <col collapsed="false" customWidth="false" hidden="false" outlineLevel="0" max="257" min="5" style="504" width="10.65"/>
  </cols>
  <sheetData>
    <row r="1" customFormat="false" ht="15.75" hidden="false" customHeight="false" outlineLevel="0" collapsed="false">
      <c r="A1" s="505"/>
      <c r="B1" s="505"/>
      <c r="C1" s="505"/>
      <c r="D1" s="506"/>
    </row>
    <row r="2" customFormat="false" ht="15.75" hidden="false" customHeight="false" outlineLevel="0" collapsed="false">
      <c r="A2" s="505"/>
      <c r="B2" s="505"/>
      <c r="C2" s="505"/>
      <c r="D2" s="507"/>
    </row>
    <row r="3" customFormat="false" ht="15.75" hidden="false" customHeight="false" outlineLevel="0" collapsed="false">
      <c r="A3" s="505"/>
      <c r="B3" s="505"/>
      <c r="C3" s="505"/>
      <c r="D3" s="506"/>
    </row>
    <row r="4" customFormat="false" ht="15.75" hidden="false" customHeight="false" outlineLevel="0" collapsed="false">
      <c r="A4" s="505"/>
      <c r="B4" s="505"/>
      <c r="C4" s="505"/>
      <c r="D4" s="508"/>
    </row>
    <row r="5" customFormat="false" ht="15.75" hidden="false" customHeight="false" outlineLevel="0" collapsed="false">
      <c r="A5" s="505"/>
      <c r="B5" s="505"/>
      <c r="C5" s="505"/>
      <c r="D5" s="508"/>
    </row>
    <row r="6" customFormat="false" ht="15.75" hidden="false" customHeight="false" outlineLevel="0" collapsed="false">
      <c r="A6" s="505"/>
      <c r="B6" s="505"/>
      <c r="C6" s="505"/>
      <c r="D6" s="509"/>
    </row>
    <row r="7" customFormat="false" ht="19.5" hidden="false" customHeight="true" outlineLevel="0" collapsed="false">
      <c r="A7" s="510" t="s">
        <v>557</v>
      </c>
      <c r="B7" s="510"/>
      <c r="C7" s="510"/>
      <c r="D7" s="510"/>
    </row>
    <row r="8" customFormat="false" ht="19.5" hidden="false" customHeight="true" outlineLevel="0" collapsed="false">
      <c r="A8" s="510" t="s">
        <v>558</v>
      </c>
      <c r="B8" s="510"/>
      <c r="C8" s="510"/>
      <c r="D8" s="510"/>
    </row>
    <row r="9" customFormat="false" ht="19.5" hidden="false" customHeight="false" outlineLevel="0" collapsed="false">
      <c r="A9" s="511"/>
      <c r="B9" s="511"/>
      <c r="C9" s="511"/>
      <c r="D9" s="512"/>
    </row>
    <row r="10" customFormat="false" ht="19.5" hidden="false" customHeight="false" outlineLevel="0" collapsed="false">
      <c r="A10" s="511"/>
      <c r="B10" s="511"/>
      <c r="C10" s="511"/>
      <c r="D10" s="512"/>
    </row>
    <row r="11" customFormat="false" ht="19.5" hidden="false" customHeight="false" outlineLevel="0" collapsed="false">
      <c r="A11" s="511"/>
      <c r="B11" s="511"/>
      <c r="C11" s="511"/>
      <c r="D11" s="512"/>
    </row>
    <row r="12" customFormat="false" ht="19.5" hidden="false" customHeight="false" outlineLevel="0" collapsed="false">
      <c r="A12" s="511"/>
      <c r="B12" s="511"/>
      <c r="C12" s="511"/>
      <c r="D12" s="512"/>
    </row>
    <row r="13" customFormat="false" ht="16.5" hidden="false" customHeight="false" outlineLevel="0" collapsed="false">
      <c r="A13" s="505"/>
      <c r="B13" s="505"/>
      <c r="C13" s="505"/>
      <c r="D13" s="513" t="s">
        <v>559</v>
      </c>
    </row>
    <row r="14" s="518" customFormat="true" ht="33" hidden="false" customHeight="true" outlineLevel="0" collapsed="false">
      <c r="A14" s="514" t="s">
        <v>251</v>
      </c>
      <c r="B14" s="515"/>
      <c r="C14" s="516"/>
      <c r="D14" s="517" t="s">
        <v>444</v>
      </c>
    </row>
    <row r="15" customFormat="false" ht="15.75" hidden="false" customHeight="false" outlineLevel="0" collapsed="false">
      <c r="A15" s="519" t="s">
        <v>215</v>
      </c>
      <c r="B15" s="520"/>
      <c r="C15" s="521"/>
      <c r="D15" s="522" t="n">
        <v>688</v>
      </c>
      <c r="E15" s="523"/>
      <c r="F15" s="524"/>
    </row>
    <row r="16" customFormat="false" ht="15.75" hidden="false" customHeight="false" outlineLevel="0" collapsed="false">
      <c r="A16" s="525" t="s">
        <v>560</v>
      </c>
      <c r="B16" s="526"/>
      <c r="C16" s="527"/>
      <c r="D16" s="528"/>
      <c r="E16" s="524"/>
      <c r="F16" s="524"/>
    </row>
    <row r="17" customFormat="false" ht="12.75" hidden="false" customHeight="false" outlineLevel="0" collapsed="false">
      <c r="A17" s="529" t="s">
        <v>561</v>
      </c>
      <c r="B17" s="530"/>
      <c r="C17" s="531"/>
      <c r="D17" s="532" t="n">
        <v>0</v>
      </c>
      <c r="E17" s="533"/>
      <c r="F17" s="508"/>
    </row>
    <row r="18" customFormat="false" ht="12.75" hidden="false" customHeight="false" outlineLevel="0" collapsed="false">
      <c r="A18" s="529" t="s">
        <v>562</v>
      </c>
      <c r="B18" s="530"/>
      <c r="C18" s="531"/>
      <c r="D18" s="534"/>
      <c r="E18" s="508"/>
      <c r="F18" s="508"/>
    </row>
    <row r="19" customFormat="false" ht="12.75" hidden="false" customHeight="false" outlineLevel="0" collapsed="false">
      <c r="A19" s="529" t="s">
        <v>563</v>
      </c>
      <c r="B19" s="530"/>
      <c r="C19" s="531"/>
      <c r="D19" s="534" t="n">
        <v>16</v>
      </c>
      <c r="E19" s="508"/>
      <c r="F19" s="508"/>
    </row>
    <row r="20" customFormat="false" ht="12.75" hidden="false" customHeight="false" outlineLevel="0" collapsed="false">
      <c r="A20" s="529" t="s">
        <v>564</v>
      </c>
      <c r="B20" s="530"/>
      <c r="C20" s="531"/>
      <c r="D20" s="532" t="n">
        <v>100</v>
      </c>
      <c r="E20" s="508"/>
      <c r="F20" s="535"/>
    </row>
    <row r="21" customFormat="false" ht="12.75" hidden="false" customHeight="false" outlineLevel="0" collapsed="false">
      <c r="A21" s="529" t="s">
        <v>565</v>
      </c>
      <c r="B21" s="530"/>
      <c r="C21" s="531"/>
      <c r="D21" s="534" t="n">
        <v>2825</v>
      </c>
      <c r="E21" s="508"/>
      <c r="F21" s="535"/>
    </row>
    <row r="22" customFormat="false" ht="12.75" hidden="false" customHeight="false" outlineLevel="0" collapsed="false">
      <c r="A22" s="529" t="s">
        <v>566</v>
      </c>
      <c r="B22" s="530"/>
      <c r="C22" s="531"/>
      <c r="D22" s="532" t="n">
        <v>0</v>
      </c>
      <c r="E22" s="508"/>
      <c r="F22" s="535"/>
    </row>
    <row r="23" customFormat="false" ht="12.75" hidden="false" customHeight="false" outlineLevel="0" collapsed="false">
      <c r="A23" s="536" t="s">
        <v>567</v>
      </c>
      <c r="B23" s="537"/>
      <c r="C23" s="531"/>
      <c r="D23" s="532" t="n">
        <v>58182</v>
      </c>
      <c r="E23" s="508"/>
      <c r="F23" s="508"/>
    </row>
    <row r="24" customFormat="false" ht="12.75" hidden="false" customHeight="false" outlineLevel="0" collapsed="false">
      <c r="A24" s="536" t="s">
        <v>568</v>
      </c>
      <c r="B24" s="538"/>
      <c r="C24" s="539"/>
      <c r="D24" s="534"/>
      <c r="E24" s="508"/>
      <c r="F24" s="508"/>
    </row>
    <row r="25" customFormat="false" ht="12.75" hidden="false" customHeight="false" outlineLevel="0" collapsed="false">
      <c r="A25" s="529"/>
      <c r="B25" s="530"/>
      <c r="C25" s="531"/>
      <c r="D25" s="540"/>
      <c r="E25" s="508"/>
      <c r="F25" s="508"/>
    </row>
    <row r="26" customFormat="false" ht="15.75" hidden="false" customHeight="false" outlineLevel="0" collapsed="false">
      <c r="A26" s="525" t="s">
        <v>569</v>
      </c>
      <c r="B26" s="541"/>
      <c r="C26" s="542"/>
      <c r="D26" s="543" t="n">
        <f aca="false">SUM(D17:D25)</f>
        <v>61123</v>
      </c>
    </row>
    <row r="27" customFormat="false" ht="15.75" hidden="false" customHeight="false" outlineLevel="0" collapsed="false">
      <c r="A27" s="525"/>
      <c r="B27" s="541"/>
      <c r="C27" s="542"/>
      <c r="D27" s="542"/>
    </row>
    <row r="28" customFormat="false" ht="16.5" hidden="false" customHeight="false" outlineLevel="0" collapsed="false">
      <c r="A28" s="544" t="s">
        <v>570</v>
      </c>
      <c r="B28" s="545"/>
      <c r="C28" s="546"/>
      <c r="D28" s="547" t="n">
        <f aca="false">SUM(D15,D26)</f>
        <v>61811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 melléklet a ../......(......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6.82"/>
    <col collapsed="false" customWidth="true" hidden="false" outlineLevel="0" max="2" min="2" style="159" width="49.65"/>
    <col collapsed="false" customWidth="true" hidden="false" outlineLevel="0" max="8" min="3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7.75" hidden="false" customHeight="true" outlineLevel="0" collapsed="false">
      <c r="A1" s="160" t="s">
        <v>571</v>
      </c>
      <c r="B1" s="160"/>
      <c r="C1" s="160"/>
      <c r="D1" s="160"/>
      <c r="E1" s="160"/>
      <c r="F1" s="160"/>
      <c r="G1" s="160"/>
      <c r="H1" s="160"/>
      <c r="I1" s="160"/>
    </row>
    <row r="2" customFormat="false" ht="20.25" hidden="false" customHeight="true" outlineLevel="0" collapsed="false">
      <c r="B2" s="548"/>
      <c r="I2" s="549" t="s">
        <v>248</v>
      </c>
    </row>
    <row r="3" s="552" customFormat="true" ht="22.5" hidden="false" customHeight="true" outlineLevel="0" collapsed="false">
      <c r="A3" s="101" t="s">
        <v>3</v>
      </c>
      <c r="B3" s="550" t="s">
        <v>572</v>
      </c>
      <c r="C3" s="101" t="s">
        <v>573</v>
      </c>
      <c r="D3" s="101" t="s">
        <v>574</v>
      </c>
      <c r="E3" s="551" t="s">
        <v>575</v>
      </c>
      <c r="F3" s="551"/>
      <c r="G3" s="551"/>
      <c r="H3" s="551"/>
      <c r="I3" s="550" t="s">
        <v>414</v>
      </c>
    </row>
    <row r="4" s="555" customFormat="true" ht="17.25" hidden="false" customHeight="true" outlineLevel="0" collapsed="false">
      <c r="A4" s="101"/>
      <c r="B4" s="550"/>
      <c r="C4" s="550"/>
      <c r="D4" s="101"/>
      <c r="E4" s="553" t="s">
        <v>411</v>
      </c>
      <c r="F4" s="553" t="s">
        <v>412</v>
      </c>
      <c r="G4" s="553" t="s">
        <v>576</v>
      </c>
      <c r="H4" s="554" t="s">
        <v>577</v>
      </c>
      <c r="I4" s="550"/>
    </row>
    <row r="5" s="561" customFormat="true" ht="12.95" hidden="false" customHeight="true" outlineLevel="0" collapsed="false">
      <c r="A5" s="556"/>
      <c r="B5" s="557" t="n">
        <v>2</v>
      </c>
      <c r="C5" s="558" t="n">
        <v>3</v>
      </c>
      <c r="D5" s="557" t="n">
        <v>4</v>
      </c>
      <c r="E5" s="556" t="n">
        <v>5</v>
      </c>
      <c r="F5" s="558" t="n">
        <v>6</v>
      </c>
      <c r="G5" s="558" t="n">
        <v>7</v>
      </c>
      <c r="H5" s="559" t="n">
        <v>8</v>
      </c>
      <c r="I5" s="560" t="s">
        <v>578</v>
      </c>
    </row>
    <row r="6" customFormat="false" ht="24.75" hidden="false" customHeight="true" outlineLevel="0" collapsed="false">
      <c r="A6" s="556"/>
      <c r="B6" s="562" t="s">
        <v>579</v>
      </c>
      <c r="C6" s="563"/>
      <c r="D6" s="564"/>
      <c r="E6" s="565"/>
      <c r="F6" s="566"/>
      <c r="G6" s="566"/>
      <c r="H6" s="567"/>
      <c r="I6" s="568" t="n">
        <f aca="false">SUM(D6:H6)</f>
        <v>0</v>
      </c>
    </row>
    <row r="7" customFormat="false" ht="24.75" hidden="false" customHeight="true" outlineLevel="0" collapsed="false">
      <c r="A7" s="556"/>
      <c r="B7" s="569" t="s">
        <v>580</v>
      </c>
      <c r="C7" s="570" t="n">
        <v>2013</v>
      </c>
      <c r="D7" s="571"/>
      <c r="E7" s="572" t="n">
        <v>6364</v>
      </c>
      <c r="F7" s="573"/>
      <c r="G7" s="573"/>
      <c r="H7" s="574"/>
      <c r="I7" s="575" t="n">
        <f aca="false">SUM(D7:H7)</f>
        <v>6364</v>
      </c>
    </row>
    <row r="8" customFormat="false" ht="24" hidden="false" customHeight="true" outlineLevel="0" collapsed="false">
      <c r="A8" s="556"/>
      <c r="B8" s="562" t="s">
        <v>581</v>
      </c>
      <c r="C8" s="576"/>
      <c r="D8" s="564"/>
      <c r="E8" s="565"/>
      <c r="F8" s="566"/>
      <c r="G8" s="566"/>
      <c r="H8" s="567"/>
      <c r="I8" s="577" t="n">
        <f aca="false">SUM(D8:H8)</f>
        <v>0</v>
      </c>
    </row>
    <row r="9" customFormat="false" ht="16.5" hidden="false" customHeight="true" outlineLevel="0" collapsed="false">
      <c r="A9" s="556"/>
      <c r="B9" s="578" t="s">
        <v>582</v>
      </c>
      <c r="C9" s="579" t="n">
        <v>2010</v>
      </c>
      <c r="D9" s="580" t="n">
        <v>1209</v>
      </c>
      <c r="E9" s="173"/>
      <c r="F9" s="175"/>
      <c r="G9" s="175"/>
      <c r="H9" s="581"/>
      <c r="I9" s="577" t="n">
        <f aca="false">SUM(D9:H9)</f>
        <v>1209</v>
      </c>
    </row>
    <row r="10" customFormat="false" ht="20.1" hidden="false" customHeight="true" outlineLevel="0" collapsed="false">
      <c r="A10" s="556"/>
      <c r="B10" s="578" t="s">
        <v>583</v>
      </c>
      <c r="C10" s="579" t="n">
        <v>2010</v>
      </c>
      <c r="D10" s="580" t="n">
        <v>390</v>
      </c>
      <c r="E10" s="173"/>
      <c r="F10" s="175"/>
      <c r="G10" s="175"/>
      <c r="H10" s="581"/>
      <c r="I10" s="577" t="n">
        <f aca="false">SUM(D10:H10)</f>
        <v>390</v>
      </c>
    </row>
    <row r="11" customFormat="false" ht="20.1" hidden="false" customHeight="true" outlineLevel="0" collapsed="false">
      <c r="A11" s="557"/>
      <c r="B11" s="582" t="s">
        <v>584</v>
      </c>
      <c r="C11" s="579" t="n">
        <v>2005</v>
      </c>
      <c r="D11" s="580" t="n">
        <v>128780</v>
      </c>
      <c r="E11" s="173"/>
      <c r="F11" s="175"/>
      <c r="G11" s="175"/>
      <c r="H11" s="581"/>
      <c r="I11" s="577" t="n">
        <f aca="false">SUM(D11:H11)</f>
        <v>128780</v>
      </c>
    </row>
    <row r="12" customFormat="false" ht="20.1" hidden="false" customHeight="true" outlineLevel="0" collapsed="false">
      <c r="A12" s="557"/>
      <c r="B12" s="582" t="s">
        <v>585</v>
      </c>
      <c r="C12" s="579" t="n">
        <v>2013</v>
      </c>
      <c r="D12" s="580"/>
      <c r="E12" s="583" t="n">
        <v>660</v>
      </c>
      <c r="F12" s="583" t="n">
        <v>660</v>
      </c>
      <c r="G12" s="583" t="n">
        <v>660</v>
      </c>
      <c r="H12" s="584" t="n">
        <v>1685</v>
      </c>
      <c r="I12" s="577" t="n">
        <f aca="false">SUM(D12:H12)</f>
        <v>3665</v>
      </c>
    </row>
    <row r="13" customFormat="false" ht="20.1" hidden="false" customHeight="true" outlineLevel="0" collapsed="false">
      <c r="A13" s="557"/>
      <c r="B13" s="582" t="s">
        <v>586</v>
      </c>
      <c r="C13" s="579" t="n">
        <v>2013</v>
      </c>
      <c r="D13" s="580" t="n">
        <v>0</v>
      </c>
      <c r="E13" s="585" t="n">
        <v>1336</v>
      </c>
      <c r="F13" s="586" t="n">
        <v>1336</v>
      </c>
      <c r="G13" s="586" t="n">
        <v>1336</v>
      </c>
      <c r="H13" s="587" t="n">
        <v>8694</v>
      </c>
      <c r="I13" s="577" t="n">
        <f aca="false">SUM(D13:H13)</f>
        <v>12702</v>
      </c>
    </row>
    <row r="14" customFormat="false" ht="20.1" hidden="false" customHeight="true" outlineLevel="0" collapsed="false">
      <c r="A14" s="556"/>
      <c r="B14" s="578" t="s">
        <v>587</v>
      </c>
      <c r="C14" s="579" t="n">
        <v>2007</v>
      </c>
      <c r="D14" s="580" t="n">
        <v>5643</v>
      </c>
      <c r="E14" s="173"/>
      <c r="F14" s="175"/>
      <c r="G14" s="586" t="n">
        <v>77727</v>
      </c>
      <c r="H14" s="581"/>
      <c r="I14" s="577" t="n">
        <f aca="false">SUM(D14:H14)</f>
        <v>83370</v>
      </c>
    </row>
    <row r="15" customFormat="false" ht="20.1" hidden="false" customHeight="true" outlineLevel="0" collapsed="false">
      <c r="A15" s="556"/>
      <c r="B15" s="562" t="s">
        <v>588</v>
      </c>
      <c r="C15" s="576"/>
      <c r="D15" s="564"/>
      <c r="E15" s="565"/>
      <c r="F15" s="566"/>
      <c r="G15" s="566"/>
      <c r="H15" s="567"/>
      <c r="I15" s="577" t="n">
        <f aca="false">SUM(D15:H15)</f>
        <v>0</v>
      </c>
    </row>
    <row r="16" customFormat="false" ht="22.5" hidden="false" customHeight="true" outlineLevel="0" collapsed="false">
      <c r="A16" s="556"/>
      <c r="B16" s="569" t="s">
        <v>589</v>
      </c>
      <c r="C16" s="588" t="n">
        <v>2013</v>
      </c>
      <c r="D16" s="571" t="n">
        <v>91922</v>
      </c>
      <c r="E16" s="589" t="n">
        <v>16429</v>
      </c>
      <c r="F16" s="573"/>
      <c r="G16" s="573"/>
      <c r="H16" s="574"/>
      <c r="I16" s="577" t="n">
        <f aca="false">SUM(D16:H16)</f>
        <v>108351</v>
      </c>
    </row>
    <row r="17" customFormat="false" ht="20.1" hidden="false" customHeight="true" outlineLevel="0" collapsed="false">
      <c r="A17" s="556"/>
      <c r="B17" s="578" t="s">
        <v>590</v>
      </c>
      <c r="C17" s="590" t="n">
        <v>2013</v>
      </c>
      <c r="D17" s="580" t="n">
        <v>0</v>
      </c>
      <c r="E17" s="187" t="n">
        <v>118984</v>
      </c>
      <c r="F17" s="175"/>
      <c r="G17" s="175"/>
      <c r="H17" s="581"/>
      <c r="I17" s="577" t="n">
        <f aca="false">SUM(D17:H17)</f>
        <v>118984</v>
      </c>
    </row>
    <row r="18" customFormat="false" ht="20.1" hidden="false" customHeight="true" outlineLevel="0" collapsed="false">
      <c r="A18" s="556"/>
      <c r="B18" s="591" t="s">
        <v>591</v>
      </c>
      <c r="C18" s="592" t="n">
        <v>2014</v>
      </c>
      <c r="D18" s="593" t="n">
        <v>8225</v>
      </c>
      <c r="E18" s="572" t="n">
        <v>56253</v>
      </c>
      <c r="F18" s="594" t="n">
        <v>315968</v>
      </c>
      <c r="G18" s="594"/>
      <c r="H18" s="574"/>
      <c r="I18" s="577" t="n">
        <f aca="false">SUM(D18:H18)</f>
        <v>380446</v>
      </c>
    </row>
    <row r="19" customFormat="false" ht="20.1" hidden="false" customHeight="true" outlineLevel="0" collapsed="false">
      <c r="A19" s="556"/>
      <c r="B19" s="595" t="s">
        <v>592</v>
      </c>
      <c r="C19" s="576"/>
      <c r="D19" s="564"/>
      <c r="E19" s="565"/>
      <c r="F19" s="566"/>
      <c r="G19" s="566"/>
      <c r="H19" s="567"/>
      <c r="I19" s="577" t="n">
        <f aca="false">SUM(D19:H19)</f>
        <v>0</v>
      </c>
      <c r="J19" s="596"/>
    </row>
    <row r="20" customFormat="false" ht="20.1" hidden="false" customHeight="true" outlineLevel="0" collapsed="false">
      <c r="A20" s="556"/>
      <c r="B20" s="597" t="s">
        <v>593</v>
      </c>
      <c r="C20" s="598" t="s">
        <v>594</v>
      </c>
      <c r="D20" s="599" t="n">
        <v>49695</v>
      </c>
      <c r="E20" s="600" t="n">
        <v>9084</v>
      </c>
      <c r="F20" s="573"/>
      <c r="G20" s="573"/>
      <c r="H20" s="574"/>
      <c r="I20" s="577" t="n">
        <f aca="false">SUM(D20:H20)</f>
        <v>58779</v>
      </c>
      <c r="J20" s="596"/>
    </row>
    <row r="21" customFormat="false" ht="20.1" hidden="false" customHeight="true" outlineLevel="0" collapsed="false">
      <c r="A21" s="556"/>
      <c r="B21" s="601" t="s">
        <v>595</v>
      </c>
      <c r="C21" s="602" t="s">
        <v>594</v>
      </c>
      <c r="D21" s="580" t="n">
        <v>13701</v>
      </c>
      <c r="E21" s="603" t="n">
        <v>75</v>
      </c>
      <c r="F21" s="175"/>
      <c r="G21" s="175"/>
      <c r="H21" s="581"/>
      <c r="I21" s="577" t="n">
        <f aca="false">SUM(D21:H21)</f>
        <v>13776</v>
      </c>
      <c r="J21" s="596"/>
    </row>
    <row r="22" customFormat="false" ht="20.1" hidden="false" customHeight="true" outlineLevel="0" collapsed="false">
      <c r="A22" s="556"/>
      <c r="B22" s="601" t="s">
        <v>596</v>
      </c>
      <c r="C22" s="602" t="s">
        <v>594</v>
      </c>
      <c r="D22" s="580" t="n">
        <v>5174</v>
      </c>
      <c r="E22" s="603" t="n">
        <v>13006</v>
      </c>
      <c r="F22" s="175"/>
      <c r="G22" s="175"/>
      <c r="H22" s="581"/>
      <c r="I22" s="577" t="n">
        <f aca="false">SUM(D22:H22)</f>
        <v>18180</v>
      </c>
      <c r="J22" s="596"/>
    </row>
    <row r="23" customFormat="false" ht="20.1" hidden="false" customHeight="true" outlineLevel="0" collapsed="false">
      <c r="A23" s="556"/>
      <c r="B23" s="601" t="s">
        <v>597</v>
      </c>
      <c r="C23" s="602" t="s">
        <v>598</v>
      </c>
      <c r="D23" s="580" t="n">
        <v>11618</v>
      </c>
      <c r="E23" s="603" t="n">
        <v>5000</v>
      </c>
      <c r="F23" s="573"/>
      <c r="G23" s="573"/>
      <c r="H23" s="574"/>
      <c r="I23" s="577" t="n">
        <f aca="false">SUM(D23:H23)</f>
        <v>16618</v>
      </c>
      <c r="J23" s="596"/>
    </row>
    <row r="24" customFormat="false" ht="20.1" hidden="false" customHeight="true" outlineLevel="0" collapsed="false">
      <c r="A24" s="557"/>
      <c r="B24" s="604" t="s">
        <v>599</v>
      </c>
      <c r="C24" s="605" t="s">
        <v>598</v>
      </c>
      <c r="D24" s="606" t="n">
        <v>259</v>
      </c>
      <c r="E24" s="607" t="n">
        <v>1583</v>
      </c>
      <c r="F24" s="608"/>
      <c r="G24" s="608"/>
      <c r="H24" s="609"/>
      <c r="I24" s="577" t="n">
        <f aca="false">SUM(D24:H24)</f>
        <v>1842</v>
      </c>
    </row>
    <row r="25" customFormat="false" ht="20.1" hidden="false" customHeight="true" outlineLevel="0" collapsed="false">
      <c r="A25" s="557"/>
      <c r="B25" s="610" t="s">
        <v>600</v>
      </c>
      <c r="C25" s="611" t="s">
        <v>344</v>
      </c>
      <c r="D25" s="612"/>
      <c r="E25" s="219" t="n">
        <v>20371</v>
      </c>
      <c r="F25" s="192" t="n">
        <v>17002</v>
      </c>
      <c r="G25" s="192"/>
      <c r="H25" s="613"/>
      <c r="I25" s="614" t="n">
        <f aca="false">SUM(D25:H25)</f>
        <v>37373</v>
      </c>
    </row>
    <row r="26" customFormat="false" ht="20.1" hidden="false" customHeight="true" outlineLevel="0" collapsed="false">
      <c r="A26" s="557"/>
      <c r="B26" s="610" t="s">
        <v>601</v>
      </c>
      <c r="C26" s="615" t="s">
        <v>344</v>
      </c>
      <c r="D26" s="612"/>
      <c r="E26" s="616" t="n">
        <v>6992</v>
      </c>
      <c r="F26" s="617" t="n">
        <v>5842</v>
      </c>
      <c r="G26" s="617"/>
      <c r="H26" s="618"/>
      <c r="I26" s="614" t="n">
        <f aca="false">SUM(D26:H26)</f>
        <v>12834</v>
      </c>
    </row>
    <row r="27" customFormat="false" ht="20.1" hidden="false" customHeight="true" outlineLevel="0" collapsed="false">
      <c r="A27" s="556"/>
      <c r="B27" s="619" t="s">
        <v>602</v>
      </c>
      <c r="C27" s="620" t="n">
        <v>2014</v>
      </c>
      <c r="D27" s="621"/>
      <c r="E27" s="622" t="n">
        <v>20383</v>
      </c>
      <c r="F27" s="623" t="n">
        <v>17002</v>
      </c>
      <c r="G27" s="623"/>
      <c r="H27" s="624"/>
      <c r="I27" s="614" t="n">
        <f aca="false">SUM(D27:H27)</f>
        <v>37385</v>
      </c>
    </row>
    <row r="28" customFormat="false" ht="20.1" hidden="false" customHeight="true" outlineLevel="0" collapsed="false">
      <c r="A28" s="625" t="s">
        <v>427</v>
      </c>
      <c r="B28" s="625"/>
      <c r="C28" s="626"/>
      <c r="D28" s="577" t="n">
        <f aca="false">SUM(D6:D27)</f>
        <v>316616</v>
      </c>
      <c r="E28" s="627" t="n">
        <f aca="false">SUM(E6:E27)</f>
        <v>276520</v>
      </c>
      <c r="F28" s="628" t="n">
        <f aca="false">SUM(F6:F27)</f>
        <v>357810</v>
      </c>
      <c r="G28" s="628" t="n">
        <f aca="false">SUM(G6:G27)</f>
        <v>79723</v>
      </c>
      <c r="H28" s="629" t="n">
        <f aca="false">SUM(H6:H27)</f>
        <v>10379</v>
      </c>
      <c r="I28" s="577" t="n">
        <f aca="false">SUM(I7:I27)</f>
        <v>1041048</v>
      </c>
    </row>
    <row r="30" customFormat="false" ht="25.5" hidden="false" customHeight="false" outlineLevel="0" collapsed="false">
      <c r="B30" s="159" t="s">
        <v>603</v>
      </c>
    </row>
    <row r="32" customFormat="false" ht="15.75" hidden="false" customHeight="false" outlineLevel="0" collapsed="false">
      <c r="B32" s="630"/>
    </row>
    <row r="33" customFormat="false" ht="15.75" hidden="false" customHeight="false" outlineLevel="0" collapsed="false">
      <c r="B33" s="630"/>
      <c r="C33" s="631"/>
      <c r="D33" s="631"/>
      <c r="E33" s="631"/>
      <c r="F33" s="631"/>
      <c r="G33" s="631"/>
      <c r="H33" s="631"/>
    </row>
    <row r="34" customFormat="false" ht="12.75" hidden="false" customHeight="false" outlineLevel="0" collapsed="false">
      <c r="B34" s="631"/>
      <c r="C34" s="158"/>
    </row>
    <row r="35" customFormat="false" ht="12.75" hidden="false" customHeight="false" outlineLevel="0" collapsed="false">
      <c r="B35" s="631"/>
      <c r="C35" s="158"/>
    </row>
    <row r="36" customFormat="false" ht="12.75" hidden="false" customHeight="false" outlineLevel="0" collapsed="false">
      <c r="B36" s="631"/>
      <c r="C36" s="632"/>
    </row>
    <row r="37" customFormat="false" ht="12.75" hidden="false" customHeight="false" outlineLevel="0" collapsed="false">
      <c r="B37" s="631"/>
      <c r="C37" s="158"/>
    </row>
    <row r="38" customFormat="false" ht="12.75" hidden="false" customHeight="false" outlineLevel="0" collapsed="false">
      <c r="B38" s="631"/>
      <c r="C38" s="158"/>
    </row>
    <row r="39" customFormat="false" ht="12.75" hidden="false" customHeight="false" outlineLevel="0" collapsed="false">
      <c r="B39" s="631"/>
      <c r="C39" s="158"/>
    </row>
    <row r="40" customFormat="false" ht="12.75" hidden="false" customHeight="false" outlineLevel="0" collapsed="false">
      <c r="B40" s="631"/>
      <c r="C40" s="158"/>
    </row>
    <row r="41" customFormat="false" ht="12.75" hidden="false" customHeight="false" outlineLevel="0" collapsed="false">
      <c r="B41" s="631"/>
      <c r="C41" s="158"/>
    </row>
    <row r="42" customFormat="false" ht="12.75" hidden="false" customHeight="false" outlineLevel="0" collapsed="false">
      <c r="B42" s="631"/>
      <c r="C42" s="158"/>
    </row>
    <row r="43" customFormat="false" ht="17.25" hidden="false" customHeight="true" outlineLevel="0" collapsed="false">
      <c r="B43" s="633"/>
      <c r="C43" s="632"/>
    </row>
    <row r="44" customFormat="false" ht="12.75" hidden="false" customHeight="false" outlineLevel="0" collapsed="false">
      <c r="B44" s="631"/>
    </row>
    <row r="45" customFormat="false" ht="12.75" hidden="false" customHeight="false" outlineLevel="0" collapsed="false">
      <c r="B45" s="634"/>
      <c r="C45" s="632"/>
    </row>
    <row r="46" customFormat="false" ht="12.75" hidden="false" customHeight="false" outlineLevel="0" collapsed="false">
      <c r="C46" s="158"/>
      <c r="D46" s="158"/>
    </row>
    <row r="47" customFormat="false" ht="12.75" hidden="false" customHeight="false" outlineLevel="0" collapsed="false">
      <c r="C47" s="158"/>
      <c r="D47" s="158"/>
    </row>
    <row r="48" customFormat="false" ht="12.75" hidden="false" customHeight="false" outlineLevel="0" collapsed="false">
      <c r="C48" s="158"/>
      <c r="D48" s="158"/>
    </row>
    <row r="50" customFormat="false" ht="12.75" hidden="false" customHeight="false" outlineLevel="0" collapsed="false">
      <c r="B50" s="634"/>
      <c r="C50" s="632"/>
    </row>
    <row r="51" customFormat="false" ht="12.75" hidden="false" customHeight="false" outlineLevel="0" collapsed="false">
      <c r="D51" s="158"/>
    </row>
    <row r="52" customFormat="false" ht="12.75" hidden="false" customHeight="false" outlineLevel="0" collapsed="false">
      <c r="D52" s="158"/>
    </row>
    <row r="53" customFormat="false" ht="12.75" hidden="false" customHeight="false" outlineLevel="0" collapsed="false">
      <c r="D53" s="158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8:B2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6. melléklet a  ../.....(......) önkormányzati rendelethez tájékoztató tábla   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5" width="4.82"/>
    <col collapsed="false" customWidth="true" hidden="false" outlineLevel="0" max="2" min="2" style="636" width="31.15"/>
    <col collapsed="false" customWidth="true" hidden="false" outlineLevel="0" max="4" min="3" style="636" width="8.99"/>
    <col collapsed="false" customWidth="true" hidden="false" outlineLevel="0" max="5" min="5" style="636" width="9.49"/>
    <col collapsed="false" customWidth="true" hidden="false" outlineLevel="0" max="6" min="6" style="636" width="8.82"/>
    <col collapsed="false" customWidth="true" hidden="false" outlineLevel="0" max="7" min="7" style="636" width="8.65"/>
    <col collapsed="false" customWidth="true" hidden="false" outlineLevel="0" max="8" min="8" style="636" width="8.82"/>
    <col collapsed="false" customWidth="true" hidden="false" outlineLevel="0" max="9" min="9" style="636" width="8.15"/>
    <col collapsed="false" customWidth="true" hidden="false" outlineLevel="0" max="14" min="10" style="636" width="9.49"/>
    <col collapsed="false" customWidth="true" hidden="false" outlineLevel="0" max="15" min="15" style="635" width="12.65"/>
    <col collapsed="false" customWidth="false" hidden="false" outlineLevel="0" max="257" min="16" style="636" width="9.32"/>
  </cols>
  <sheetData>
    <row r="1" customFormat="false" ht="31.5" hidden="false" customHeight="true" outlineLevel="0" collapsed="false">
      <c r="A1" s="637" t="s">
        <v>604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</row>
    <row r="2" customFormat="false" ht="16.5" hidden="false" customHeight="false" outlineLevel="0" collapsed="false">
      <c r="O2" s="638" t="s">
        <v>441</v>
      </c>
    </row>
    <row r="3" s="635" customFormat="true" ht="26.1" hidden="false" customHeight="true" outlineLevel="0" collapsed="false">
      <c r="A3" s="639" t="s">
        <v>605</v>
      </c>
      <c r="B3" s="640" t="s">
        <v>251</v>
      </c>
      <c r="C3" s="640" t="s">
        <v>606</v>
      </c>
      <c r="D3" s="640" t="s">
        <v>607</v>
      </c>
      <c r="E3" s="640" t="s">
        <v>608</v>
      </c>
      <c r="F3" s="640" t="s">
        <v>609</v>
      </c>
      <c r="G3" s="640" t="s">
        <v>610</v>
      </c>
      <c r="H3" s="640" t="s">
        <v>611</v>
      </c>
      <c r="I3" s="640" t="s">
        <v>612</v>
      </c>
      <c r="J3" s="640" t="s">
        <v>613</v>
      </c>
      <c r="K3" s="640" t="s">
        <v>614</v>
      </c>
      <c r="L3" s="640" t="s">
        <v>615</v>
      </c>
      <c r="M3" s="640" t="s">
        <v>616</v>
      </c>
      <c r="N3" s="640" t="s">
        <v>617</v>
      </c>
      <c r="O3" s="641" t="s">
        <v>427</v>
      </c>
    </row>
    <row r="4" s="644" customFormat="true" ht="15" hidden="false" customHeight="true" outlineLevel="0" collapsed="false">
      <c r="A4" s="642" t="s">
        <v>6</v>
      </c>
      <c r="B4" s="643" t="s">
        <v>249</v>
      </c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</row>
    <row r="5" s="644" customFormat="true" ht="22.5" hidden="false" customHeight="false" outlineLevel="0" collapsed="false">
      <c r="A5" s="645" t="s">
        <v>20</v>
      </c>
      <c r="B5" s="646" t="s">
        <v>252</v>
      </c>
      <c r="C5" s="647" t="n">
        <v>84155</v>
      </c>
      <c r="D5" s="647" t="n">
        <v>84155</v>
      </c>
      <c r="E5" s="647" t="n">
        <v>84155</v>
      </c>
      <c r="F5" s="647" t="n">
        <v>84155</v>
      </c>
      <c r="G5" s="647" t="n">
        <v>84155</v>
      </c>
      <c r="H5" s="647" t="n">
        <v>112595</v>
      </c>
      <c r="I5" s="647" t="n">
        <v>84155</v>
      </c>
      <c r="J5" s="647" t="n">
        <v>100949</v>
      </c>
      <c r="K5" s="647" t="n">
        <v>88284</v>
      </c>
      <c r="L5" s="647" t="n">
        <v>84155</v>
      </c>
      <c r="M5" s="647" t="n">
        <v>84155</v>
      </c>
      <c r="N5" s="647" t="n">
        <v>86841</v>
      </c>
      <c r="O5" s="648" t="n">
        <f aca="false">SUM(C5:N5)</f>
        <v>1061909</v>
      </c>
    </row>
    <row r="6" s="654" customFormat="true" ht="22.5" hidden="false" customHeight="false" outlineLevel="0" collapsed="false">
      <c r="A6" s="649" t="s">
        <v>34</v>
      </c>
      <c r="B6" s="650" t="s">
        <v>618</v>
      </c>
      <c r="C6" s="651"/>
      <c r="D6" s="651"/>
      <c r="E6" s="651" t="n">
        <v>83858</v>
      </c>
      <c r="F6" s="651" t="n">
        <v>1624</v>
      </c>
      <c r="G6" s="651" t="n">
        <v>22075</v>
      </c>
      <c r="H6" s="651" t="n">
        <v>40599</v>
      </c>
      <c r="I6" s="651" t="n">
        <v>20000</v>
      </c>
      <c r="J6" s="652" t="n">
        <v>20000</v>
      </c>
      <c r="K6" s="652" t="n">
        <v>91627</v>
      </c>
      <c r="L6" s="652"/>
      <c r="M6" s="652" t="n">
        <v>40000</v>
      </c>
      <c r="N6" s="651" t="n">
        <v>136651</v>
      </c>
      <c r="O6" s="653" t="n">
        <f aca="false">SUM(C6:N6)</f>
        <v>456434</v>
      </c>
    </row>
    <row r="7" s="654" customFormat="true" ht="22.5" hidden="false" customHeight="false" outlineLevel="0" collapsed="false">
      <c r="A7" s="649" t="s">
        <v>217</v>
      </c>
      <c r="B7" s="655" t="s">
        <v>619</v>
      </c>
      <c r="C7" s="656"/>
      <c r="D7" s="656"/>
      <c r="E7" s="656" t="n">
        <v>266328</v>
      </c>
      <c r="F7" s="656"/>
      <c r="G7" s="656"/>
      <c r="H7" s="656" t="n">
        <v>2000</v>
      </c>
      <c r="I7" s="656" t="n">
        <v>2000</v>
      </c>
      <c r="J7" s="657" t="n">
        <v>2383</v>
      </c>
      <c r="K7" s="657"/>
      <c r="L7" s="657"/>
      <c r="M7" s="657"/>
      <c r="N7" s="656" t="n">
        <v>2294</v>
      </c>
      <c r="O7" s="658" t="n">
        <f aca="false">SUM(C7:N7)</f>
        <v>275005</v>
      </c>
    </row>
    <row r="8" s="654" customFormat="true" ht="14.1" hidden="false" customHeight="true" outlineLevel="0" collapsed="false">
      <c r="A8" s="649" t="s">
        <v>62</v>
      </c>
      <c r="B8" s="659" t="s">
        <v>257</v>
      </c>
      <c r="C8" s="651" t="n">
        <v>5000</v>
      </c>
      <c r="D8" s="651" t="n">
        <v>4000</v>
      </c>
      <c r="E8" s="651" t="n">
        <v>140000</v>
      </c>
      <c r="F8" s="651" t="n">
        <v>15000</v>
      </c>
      <c r="G8" s="651" t="n">
        <v>4500</v>
      </c>
      <c r="H8" s="651" t="n">
        <v>4300</v>
      </c>
      <c r="I8" s="651" t="n">
        <v>4200</v>
      </c>
      <c r="J8" s="652" t="n">
        <v>4200</v>
      </c>
      <c r="K8" s="652" t="n">
        <v>113900</v>
      </c>
      <c r="L8" s="652" t="n">
        <v>13000</v>
      </c>
      <c r="M8" s="652" t="n">
        <v>3883</v>
      </c>
      <c r="N8" s="651" t="n">
        <v>20000</v>
      </c>
      <c r="O8" s="660" t="n">
        <f aca="false">SUM(C8:N8)</f>
        <v>331983</v>
      </c>
    </row>
    <row r="9" s="654" customFormat="true" ht="14.1" hidden="false" customHeight="true" outlineLevel="0" collapsed="false">
      <c r="A9" s="649" t="s">
        <v>84</v>
      </c>
      <c r="B9" s="659" t="s">
        <v>620</v>
      </c>
      <c r="C9" s="651" t="n">
        <v>39000</v>
      </c>
      <c r="D9" s="651" t="n">
        <v>41000</v>
      </c>
      <c r="E9" s="651" t="n">
        <v>39000</v>
      </c>
      <c r="F9" s="651" t="n">
        <v>40000</v>
      </c>
      <c r="G9" s="651" t="n">
        <v>40015</v>
      </c>
      <c r="H9" s="651" t="n">
        <v>37222</v>
      </c>
      <c r="I9" s="651" t="n">
        <v>30015</v>
      </c>
      <c r="J9" s="652" t="n">
        <v>31015</v>
      </c>
      <c r="K9" s="652" t="n">
        <v>29015</v>
      </c>
      <c r="L9" s="652" t="n">
        <v>40478</v>
      </c>
      <c r="M9" s="652" t="n">
        <v>22015</v>
      </c>
      <c r="N9" s="651" t="n">
        <v>32907</v>
      </c>
      <c r="O9" s="653" t="n">
        <f aca="false">SUM(C9:N9)</f>
        <v>421682</v>
      </c>
    </row>
    <row r="10" s="654" customFormat="true" ht="14.1" hidden="false" customHeight="true" outlineLevel="0" collapsed="false">
      <c r="A10" s="649" t="s">
        <v>228</v>
      </c>
      <c r="B10" s="659" t="s">
        <v>305</v>
      </c>
      <c r="C10" s="651"/>
      <c r="D10" s="651"/>
      <c r="E10" s="651"/>
      <c r="F10" s="651"/>
      <c r="G10" s="651" t="n">
        <v>700</v>
      </c>
      <c r="H10" s="651" t="n">
        <v>6048</v>
      </c>
      <c r="I10" s="651"/>
      <c r="J10" s="652" t="n">
        <v>3</v>
      </c>
      <c r="K10" s="652" t="n">
        <v>12000</v>
      </c>
      <c r="L10" s="652" t="n">
        <v>6510</v>
      </c>
      <c r="M10" s="652"/>
      <c r="N10" s="651"/>
      <c r="O10" s="660" t="n">
        <f aca="false">SUM(C10:N10)</f>
        <v>25261</v>
      </c>
    </row>
    <row r="11" s="654" customFormat="true" ht="14.1" hidden="false" customHeight="true" outlineLevel="0" collapsed="false">
      <c r="A11" s="649" t="s">
        <v>106</v>
      </c>
      <c r="B11" s="659" t="s">
        <v>258</v>
      </c>
      <c r="C11" s="651"/>
      <c r="D11" s="651"/>
      <c r="E11" s="651"/>
      <c r="F11" s="651"/>
      <c r="G11" s="651" t="n">
        <v>12346</v>
      </c>
      <c r="H11" s="651" t="n">
        <v>16575</v>
      </c>
      <c r="I11" s="651" t="n">
        <v>12433</v>
      </c>
      <c r="J11" s="652" t="n">
        <v>40090</v>
      </c>
      <c r="K11" s="652" t="n">
        <v>29000</v>
      </c>
      <c r="L11" s="652" t="n">
        <v>22100</v>
      </c>
      <c r="M11" s="652" t="n">
        <v>16000</v>
      </c>
      <c r="N11" s="651" t="n">
        <v>36338</v>
      </c>
      <c r="O11" s="653" t="n">
        <f aca="false">SUM(C11:N11)</f>
        <v>184882</v>
      </c>
    </row>
    <row r="12" s="654" customFormat="true" ht="22.5" hidden="false" customHeight="false" outlineLevel="0" collapsed="false">
      <c r="A12" s="649" t="s">
        <v>116</v>
      </c>
      <c r="B12" s="650" t="s">
        <v>466</v>
      </c>
      <c r="C12" s="651" t="n">
        <v>1000</v>
      </c>
      <c r="D12" s="651" t="n">
        <v>1200</v>
      </c>
      <c r="E12" s="651" t="n">
        <v>1150</v>
      </c>
      <c r="F12" s="651" t="n">
        <v>1000</v>
      </c>
      <c r="G12" s="651" t="n">
        <v>12020</v>
      </c>
      <c r="H12" s="651" t="n">
        <v>41200</v>
      </c>
      <c r="I12" s="651" t="n">
        <v>12317</v>
      </c>
      <c r="J12" s="651" t="n">
        <v>14128</v>
      </c>
      <c r="K12" s="651" t="n">
        <v>11200</v>
      </c>
      <c r="L12" s="651" t="n">
        <v>51100</v>
      </c>
      <c r="M12" s="651" t="n">
        <v>11100</v>
      </c>
      <c r="N12" s="651" t="n">
        <v>13154</v>
      </c>
      <c r="O12" s="660" t="n">
        <f aca="false">SUM(C12:N12)</f>
        <v>170569</v>
      </c>
    </row>
    <row r="13" s="654" customFormat="true" ht="14.1" hidden="false" customHeight="true" outlineLevel="0" collapsed="false">
      <c r="A13" s="649" t="s">
        <v>240</v>
      </c>
      <c r="B13" s="659" t="s">
        <v>621</v>
      </c>
      <c r="C13" s="651" t="n">
        <v>258646</v>
      </c>
      <c r="D13" s="651"/>
      <c r="E13" s="651" t="n">
        <v>11000</v>
      </c>
      <c r="F13" s="651" t="n">
        <v>12000</v>
      </c>
      <c r="G13" s="651" t="n">
        <v>14000</v>
      </c>
      <c r="H13" s="651" t="n">
        <v>23646</v>
      </c>
      <c r="I13" s="651" t="n">
        <v>25000</v>
      </c>
      <c r="J13" s="651"/>
      <c r="K13" s="651"/>
      <c r="L13" s="651"/>
      <c r="M13" s="651"/>
      <c r="N13" s="652" t="n">
        <v>1746</v>
      </c>
      <c r="O13" s="660" t="n">
        <f aca="false">SUM(C13:N13)</f>
        <v>346038</v>
      </c>
    </row>
    <row r="14" s="644" customFormat="true" ht="15.95" hidden="false" customHeight="true" outlineLevel="0" collapsed="false">
      <c r="A14" s="642" t="s">
        <v>261</v>
      </c>
      <c r="B14" s="661" t="s">
        <v>622</v>
      </c>
      <c r="C14" s="662" t="n">
        <f aca="false">SUM(C5:C13)</f>
        <v>387801</v>
      </c>
      <c r="D14" s="662" t="n">
        <f aca="false">SUM(D5:D13)</f>
        <v>130355</v>
      </c>
      <c r="E14" s="662" t="n">
        <f aca="false">SUM(E5:E13)</f>
        <v>625491</v>
      </c>
      <c r="F14" s="662" t="n">
        <f aca="false">SUM(F5:F13)</f>
        <v>153779</v>
      </c>
      <c r="G14" s="662" t="n">
        <f aca="false">SUM(G5:G13)</f>
        <v>189811</v>
      </c>
      <c r="H14" s="662" t="n">
        <f aca="false">SUM(H5:H13)</f>
        <v>284185</v>
      </c>
      <c r="I14" s="662" t="n">
        <f aca="false">SUM(I5:I13)</f>
        <v>190120</v>
      </c>
      <c r="J14" s="662" t="n">
        <f aca="false">SUM(J5:J13)</f>
        <v>212768</v>
      </c>
      <c r="K14" s="662" t="n">
        <f aca="false">SUM(K5:K13)</f>
        <v>375026</v>
      </c>
      <c r="L14" s="662" t="n">
        <f aca="false">SUM(L5:L13)</f>
        <v>217343</v>
      </c>
      <c r="M14" s="662" t="n">
        <f aca="false">SUM(M5:M13)</f>
        <v>177153</v>
      </c>
      <c r="N14" s="662" t="n">
        <f aca="false">SUM(N5:N13)</f>
        <v>329931</v>
      </c>
      <c r="O14" s="663" t="n">
        <f aca="false">SUM(C14:N14)</f>
        <v>3273763</v>
      </c>
    </row>
    <row r="15" s="644" customFormat="true" ht="15" hidden="false" customHeight="true" outlineLevel="0" collapsed="false">
      <c r="A15" s="642" t="s">
        <v>262</v>
      </c>
      <c r="B15" s="643" t="s">
        <v>250</v>
      </c>
      <c r="C15" s="643"/>
      <c r="D15" s="643"/>
      <c r="E15" s="643"/>
      <c r="F15" s="643"/>
      <c r="G15" s="643"/>
      <c r="H15" s="643"/>
      <c r="I15" s="643"/>
      <c r="J15" s="643"/>
      <c r="K15" s="643"/>
      <c r="L15" s="643"/>
      <c r="M15" s="643"/>
      <c r="N15" s="643"/>
      <c r="O15" s="643"/>
    </row>
    <row r="16" s="654" customFormat="true" ht="14.1" hidden="false" customHeight="true" outlineLevel="0" collapsed="false">
      <c r="A16" s="664" t="s">
        <v>263</v>
      </c>
      <c r="B16" s="665" t="s">
        <v>253</v>
      </c>
      <c r="C16" s="656" t="n">
        <v>59500</v>
      </c>
      <c r="D16" s="656" t="n">
        <v>59500</v>
      </c>
      <c r="E16" s="656" t="n">
        <v>60500</v>
      </c>
      <c r="F16" s="656" t="n">
        <v>59735</v>
      </c>
      <c r="G16" s="656" t="n">
        <v>86200</v>
      </c>
      <c r="H16" s="666" t="n">
        <v>86148</v>
      </c>
      <c r="I16" s="666" t="n">
        <v>85777</v>
      </c>
      <c r="J16" s="656" t="n">
        <v>85000</v>
      </c>
      <c r="K16" s="656" t="n">
        <v>86670</v>
      </c>
      <c r="L16" s="656" t="n">
        <v>95000</v>
      </c>
      <c r="M16" s="656" t="n">
        <v>91000</v>
      </c>
      <c r="N16" s="656" t="n">
        <v>105371</v>
      </c>
      <c r="O16" s="658" t="n">
        <f aca="false">SUM(C16:N16)</f>
        <v>960401</v>
      </c>
    </row>
    <row r="17" s="654" customFormat="true" ht="27" hidden="false" customHeight="true" outlineLevel="0" collapsed="false">
      <c r="A17" s="649" t="s">
        <v>266</v>
      </c>
      <c r="B17" s="650" t="s">
        <v>171</v>
      </c>
      <c r="C17" s="651" t="n">
        <v>15750</v>
      </c>
      <c r="D17" s="651" t="n">
        <v>15750</v>
      </c>
      <c r="E17" s="651" t="n">
        <v>15750</v>
      </c>
      <c r="F17" s="651" t="n">
        <v>16716</v>
      </c>
      <c r="G17" s="651" t="n">
        <v>19500</v>
      </c>
      <c r="H17" s="651" t="n">
        <v>19500</v>
      </c>
      <c r="I17" s="651" t="n">
        <v>20792</v>
      </c>
      <c r="J17" s="651" t="n">
        <v>20500</v>
      </c>
      <c r="K17" s="651" t="n">
        <v>19767</v>
      </c>
      <c r="L17" s="651" t="n">
        <v>18900</v>
      </c>
      <c r="M17" s="651" t="n">
        <v>19000</v>
      </c>
      <c r="N17" s="651" t="n">
        <v>22509</v>
      </c>
      <c r="O17" s="653" t="n">
        <f aca="false">SUM(C17:N17)</f>
        <v>224434</v>
      </c>
    </row>
    <row r="18" s="654" customFormat="true" ht="14.1" hidden="false" customHeight="true" outlineLevel="0" collapsed="false">
      <c r="A18" s="649" t="s">
        <v>269</v>
      </c>
      <c r="B18" s="659" t="s">
        <v>172</v>
      </c>
      <c r="C18" s="651" t="n">
        <v>74000</v>
      </c>
      <c r="D18" s="651" t="n">
        <v>75000</v>
      </c>
      <c r="E18" s="651" t="n">
        <v>80000</v>
      </c>
      <c r="F18" s="651" t="n">
        <v>80000</v>
      </c>
      <c r="G18" s="651" t="n">
        <v>77300</v>
      </c>
      <c r="H18" s="651" t="n">
        <v>71000</v>
      </c>
      <c r="I18" s="651" t="n">
        <v>62560</v>
      </c>
      <c r="J18" s="651" t="n">
        <v>62500</v>
      </c>
      <c r="K18" s="651" t="n">
        <v>83143</v>
      </c>
      <c r="L18" s="651" t="n">
        <v>91251</v>
      </c>
      <c r="M18" s="651" t="n">
        <v>88000</v>
      </c>
      <c r="N18" s="651" t="n">
        <v>83956</v>
      </c>
      <c r="O18" s="653" t="n">
        <f aca="false">SUM(C18:N18)</f>
        <v>928710</v>
      </c>
    </row>
    <row r="19" s="654" customFormat="true" ht="14.1" hidden="false" customHeight="true" outlineLevel="0" collapsed="false">
      <c r="A19" s="649" t="s">
        <v>272</v>
      </c>
      <c r="B19" s="659" t="s">
        <v>173</v>
      </c>
      <c r="C19" s="651" t="n">
        <v>20500</v>
      </c>
      <c r="D19" s="651" t="n">
        <v>20000</v>
      </c>
      <c r="E19" s="651" t="n">
        <v>21000</v>
      </c>
      <c r="F19" s="651" t="n">
        <v>20000</v>
      </c>
      <c r="G19" s="651" t="n">
        <v>20000</v>
      </c>
      <c r="H19" s="651" t="n">
        <v>20000</v>
      </c>
      <c r="I19" s="651" t="n">
        <v>20000</v>
      </c>
      <c r="J19" s="651" t="n">
        <v>32000</v>
      </c>
      <c r="K19" s="651" t="n">
        <v>20000</v>
      </c>
      <c r="L19" s="651" t="n">
        <v>20000</v>
      </c>
      <c r="M19" s="651" t="n">
        <v>32000</v>
      </c>
      <c r="N19" s="651" t="n">
        <v>20000</v>
      </c>
      <c r="O19" s="660" t="n">
        <f aca="false">SUM(C19:N19)</f>
        <v>265500</v>
      </c>
    </row>
    <row r="20" s="654" customFormat="true" ht="14.1" hidden="false" customHeight="true" outlineLevel="0" collapsed="false">
      <c r="A20" s="649" t="s">
        <v>275</v>
      </c>
      <c r="B20" s="659" t="s">
        <v>623</v>
      </c>
      <c r="C20" s="651" t="n">
        <v>11270</v>
      </c>
      <c r="D20" s="651" t="n">
        <v>11600</v>
      </c>
      <c r="E20" s="651" t="n">
        <v>11270</v>
      </c>
      <c r="F20" s="651" t="n">
        <v>19270</v>
      </c>
      <c r="G20" s="651" t="n">
        <v>23270</v>
      </c>
      <c r="H20" s="651" t="n">
        <v>16270</v>
      </c>
      <c r="I20" s="651" t="n">
        <v>15400</v>
      </c>
      <c r="J20" s="651" t="n">
        <v>11400</v>
      </c>
      <c r="K20" s="651" t="n">
        <v>16270</v>
      </c>
      <c r="L20" s="651" t="n">
        <v>14470</v>
      </c>
      <c r="M20" s="651" t="n">
        <v>15540</v>
      </c>
      <c r="N20" s="651" t="n">
        <v>22858</v>
      </c>
      <c r="O20" s="653" t="n">
        <f aca="false">SUM(C20:N20)</f>
        <v>188888</v>
      </c>
    </row>
    <row r="21" s="654" customFormat="true" ht="14.1" hidden="false" customHeight="true" outlineLevel="0" collapsed="false">
      <c r="A21" s="649" t="s">
        <v>278</v>
      </c>
      <c r="B21" s="659" t="s">
        <v>196</v>
      </c>
      <c r="C21" s="651"/>
      <c r="D21" s="651" t="n">
        <v>1500</v>
      </c>
      <c r="E21" s="651" t="n">
        <v>6700</v>
      </c>
      <c r="F21" s="651" t="n">
        <v>60000</v>
      </c>
      <c r="G21" s="651" t="n">
        <v>67000</v>
      </c>
      <c r="H21" s="651" t="n">
        <v>7628</v>
      </c>
      <c r="I21" s="651" t="n">
        <v>6845</v>
      </c>
      <c r="J21" s="651" t="n">
        <v>6869</v>
      </c>
      <c r="K21" s="651" t="n">
        <v>15000</v>
      </c>
      <c r="L21" s="651" t="n">
        <v>20000</v>
      </c>
      <c r="M21" s="651" t="n">
        <v>20845</v>
      </c>
      <c r="N21" s="651" t="n">
        <v>22045</v>
      </c>
      <c r="O21" s="653" t="n">
        <f aca="false">SUM(C21:N21)</f>
        <v>234432</v>
      </c>
    </row>
    <row r="22" s="654" customFormat="true" ht="15.75" hidden="false" customHeight="false" outlineLevel="0" collapsed="false">
      <c r="A22" s="649" t="s">
        <v>281</v>
      </c>
      <c r="B22" s="650" t="s">
        <v>198</v>
      </c>
      <c r="C22" s="651"/>
      <c r="D22" s="651" t="n">
        <v>550</v>
      </c>
      <c r="E22" s="651" t="n">
        <v>1000</v>
      </c>
      <c r="F22" s="651"/>
      <c r="G22" s="651" t="n">
        <v>1500</v>
      </c>
      <c r="H22" s="651" t="n">
        <v>983</v>
      </c>
      <c r="I22" s="651" t="n">
        <v>2097</v>
      </c>
      <c r="J22" s="651" t="n">
        <v>2000</v>
      </c>
      <c r="K22" s="651" t="n">
        <v>3000</v>
      </c>
      <c r="L22" s="651" t="n">
        <v>10385</v>
      </c>
      <c r="M22" s="651" t="n">
        <v>13361</v>
      </c>
      <c r="N22" s="651" t="n">
        <v>1880</v>
      </c>
      <c r="O22" s="653" t="n">
        <f aca="false">SUM(C22:N22)</f>
        <v>36756</v>
      </c>
    </row>
    <row r="23" s="654" customFormat="true" ht="14.1" hidden="false" customHeight="true" outlineLevel="0" collapsed="false">
      <c r="A23" s="649" t="s">
        <v>284</v>
      </c>
      <c r="B23" s="659" t="s">
        <v>200</v>
      </c>
      <c r="C23" s="651"/>
      <c r="D23" s="651" t="n">
        <v>1250</v>
      </c>
      <c r="E23" s="651" t="n">
        <v>650</v>
      </c>
      <c r="F23" s="651" t="n">
        <v>5678</v>
      </c>
      <c r="G23" s="651" t="n">
        <v>1000</v>
      </c>
      <c r="H23" s="651" t="n">
        <v>650</v>
      </c>
      <c r="I23" s="651" t="n">
        <v>650</v>
      </c>
      <c r="J23" s="651" t="n">
        <v>650</v>
      </c>
      <c r="K23" s="651" t="n">
        <v>872</v>
      </c>
      <c r="L23" s="651" t="n">
        <v>4710</v>
      </c>
      <c r="M23" s="651" t="n">
        <v>650</v>
      </c>
      <c r="N23" s="651" t="n">
        <v>650</v>
      </c>
      <c r="O23" s="660" t="n">
        <f aca="false">SUM(C23:N23)</f>
        <v>17410</v>
      </c>
    </row>
    <row r="24" s="654" customFormat="true" ht="14.1" hidden="false" customHeight="true" outlineLevel="0" collapsed="false">
      <c r="A24" s="649" t="s">
        <v>287</v>
      </c>
      <c r="B24" s="659" t="s">
        <v>260</v>
      </c>
      <c r="C24" s="651"/>
      <c r="D24" s="651"/>
      <c r="E24" s="651"/>
      <c r="F24" s="651"/>
      <c r="G24" s="651"/>
      <c r="H24" s="651" t="n">
        <v>2668</v>
      </c>
      <c r="I24" s="651"/>
      <c r="J24" s="651"/>
      <c r="K24" s="651" t="n">
        <v>5978</v>
      </c>
      <c r="L24" s="651"/>
      <c r="M24" s="651"/>
      <c r="N24" s="651" t="n">
        <v>53165</v>
      </c>
      <c r="O24" s="653" t="n">
        <f aca="false">SUM(C24:N24)</f>
        <v>61811</v>
      </c>
    </row>
    <row r="25" s="654" customFormat="true" ht="14.1" hidden="false" customHeight="true" outlineLevel="0" collapsed="false">
      <c r="A25" s="649" t="s">
        <v>289</v>
      </c>
      <c r="B25" s="659" t="s">
        <v>624</v>
      </c>
      <c r="C25" s="651"/>
      <c r="D25" s="651"/>
      <c r="E25" s="651" t="n">
        <v>500</v>
      </c>
      <c r="F25" s="652" t="n">
        <v>272061</v>
      </c>
      <c r="G25" s="651"/>
      <c r="H25" s="651" t="n">
        <v>500</v>
      </c>
      <c r="I25" s="651"/>
      <c r="J25" s="651"/>
      <c r="K25" s="651" t="n">
        <v>500</v>
      </c>
      <c r="L25" s="651"/>
      <c r="M25" s="651"/>
      <c r="N25" s="651" t="n">
        <v>81860</v>
      </c>
      <c r="O25" s="660" t="n">
        <f aca="false">SUM(C25:N25)</f>
        <v>355421</v>
      </c>
    </row>
    <row r="26" s="644" customFormat="true" ht="15.95" hidden="false" customHeight="true" outlineLevel="0" collapsed="false">
      <c r="A26" s="667" t="s">
        <v>292</v>
      </c>
      <c r="B26" s="661" t="s">
        <v>625</v>
      </c>
      <c r="C26" s="662" t="n">
        <f aca="false">SUM(C16:C25)</f>
        <v>181020</v>
      </c>
      <c r="D26" s="662" t="n">
        <f aca="false">SUM(D16:D25)</f>
        <v>185150</v>
      </c>
      <c r="E26" s="662" t="n">
        <f aca="false">SUM(E16:E25)</f>
        <v>197370</v>
      </c>
      <c r="F26" s="662" t="n">
        <f aca="false">SUM(F16:F25)</f>
        <v>533460</v>
      </c>
      <c r="G26" s="662" t="n">
        <f aca="false">SUM(G16:G25)</f>
        <v>295770</v>
      </c>
      <c r="H26" s="662" t="n">
        <f aca="false">SUM(H16:H25)</f>
        <v>225347</v>
      </c>
      <c r="I26" s="662" t="n">
        <f aca="false">SUM(I16:I25)</f>
        <v>214121</v>
      </c>
      <c r="J26" s="662" t="n">
        <f aca="false">SUM(J16:J25)</f>
        <v>220919</v>
      </c>
      <c r="K26" s="662" t="n">
        <f aca="false">SUM(K16:K25)</f>
        <v>251200</v>
      </c>
      <c r="L26" s="662" t="n">
        <f aca="false">SUM(L16:L25)</f>
        <v>274716</v>
      </c>
      <c r="M26" s="662" t="n">
        <f aca="false">SUM(M16:M25)</f>
        <v>280396</v>
      </c>
      <c r="N26" s="662" t="n">
        <f aca="false">SUM(N16:N25)</f>
        <v>414294</v>
      </c>
      <c r="O26" s="663" t="n">
        <f aca="false">SUM(C26:N26)</f>
        <v>3273763</v>
      </c>
    </row>
    <row r="27" customFormat="false" ht="16.5" hidden="false" customHeight="false" outlineLevel="0" collapsed="false">
      <c r="A27" s="667" t="s">
        <v>295</v>
      </c>
      <c r="B27" s="668" t="s">
        <v>626</v>
      </c>
      <c r="C27" s="669" t="n">
        <f aca="false">C14-C26</f>
        <v>206781</v>
      </c>
      <c r="D27" s="669" t="n">
        <f aca="false">D14-D26</f>
        <v>-54795</v>
      </c>
      <c r="E27" s="669" t="n">
        <f aca="false">E14-E26</f>
        <v>428121</v>
      </c>
      <c r="F27" s="669" t="n">
        <f aca="false">F14-F26</f>
        <v>-379681</v>
      </c>
      <c r="G27" s="669" t="n">
        <f aca="false">G14-G26</f>
        <v>-105959</v>
      </c>
      <c r="H27" s="669" t="n">
        <f aca="false">H14-H26</f>
        <v>58838</v>
      </c>
      <c r="I27" s="669" t="n">
        <f aca="false">I14-I26</f>
        <v>-24001</v>
      </c>
      <c r="J27" s="669" t="n">
        <f aca="false">J14-J26</f>
        <v>-8151</v>
      </c>
      <c r="K27" s="669" t="n">
        <f aca="false">K14-K26</f>
        <v>123826</v>
      </c>
      <c r="L27" s="669" t="n">
        <f aca="false">L14-L26</f>
        <v>-57373</v>
      </c>
      <c r="M27" s="669" t="n">
        <f aca="false">M14-M26</f>
        <v>-103243</v>
      </c>
      <c r="N27" s="669" t="n">
        <f aca="false">N14-N26</f>
        <v>-84363</v>
      </c>
      <c r="O27" s="670" t="n">
        <f aca="false">O14-O26</f>
        <v>0</v>
      </c>
    </row>
    <row r="28" customFormat="false" ht="15.75" hidden="false" customHeight="false" outlineLevel="0" collapsed="false">
      <c r="A28" s="671"/>
    </row>
    <row r="29" customFormat="false" ht="15.75" hidden="false" customHeight="false" outlineLevel="0" collapsed="false">
      <c r="B29" s="672"/>
      <c r="C29" s="673"/>
      <c r="D29" s="673"/>
      <c r="O29" s="636"/>
    </row>
    <row r="30" customFormat="false" ht="15.75" hidden="false" customHeight="false" outlineLevel="0" collapsed="false">
      <c r="O30" s="636"/>
    </row>
    <row r="31" customFormat="false" ht="15.75" hidden="false" customHeight="false" outlineLevel="0" collapsed="false">
      <c r="O31" s="636"/>
    </row>
    <row r="32" customFormat="false" ht="15.75" hidden="false" customHeight="false" outlineLevel="0" collapsed="false">
      <c r="O32" s="636"/>
    </row>
    <row r="33" customFormat="false" ht="15.75" hidden="false" customHeight="false" outlineLevel="0" collapsed="false">
      <c r="O33" s="636"/>
    </row>
    <row r="34" customFormat="false" ht="15.75" hidden="false" customHeight="false" outlineLevel="0" collapsed="false">
      <c r="O34" s="636"/>
    </row>
    <row r="35" customFormat="false" ht="15.75" hidden="false" customHeight="false" outlineLevel="0" collapsed="false">
      <c r="O35" s="636"/>
    </row>
    <row r="36" customFormat="false" ht="15.75" hidden="false" customHeight="false" outlineLevel="0" collapsed="false">
      <c r="O36" s="636"/>
    </row>
    <row r="37" customFormat="false" ht="15.75" hidden="false" customHeight="false" outlineLevel="0" collapsed="false">
      <c r="O37" s="636"/>
    </row>
    <row r="38" customFormat="false" ht="15.75" hidden="false" customHeight="false" outlineLevel="0" collapsed="false">
      <c r="O38" s="636"/>
    </row>
    <row r="39" customFormat="false" ht="15.75" hidden="false" customHeight="false" outlineLevel="0" collapsed="false">
      <c r="O39" s="636"/>
    </row>
    <row r="40" customFormat="false" ht="15.75" hidden="false" customHeight="false" outlineLevel="0" collapsed="false">
      <c r="O40" s="636"/>
    </row>
    <row r="41" customFormat="false" ht="15.75" hidden="false" customHeight="false" outlineLevel="0" collapsed="false">
      <c r="O41" s="636"/>
    </row>
    <row r="42" customFormat="false" ht="15.75" hidden="false" customHeight="false" outlineLevel="0" collapsed="false">
      <c r="O42" s="636"/>
    </row>
    <row r="43" customFormat="false" ht="15.75" hidden="false" customHeight="false" outlineLevel="0" collapsed="false">
      <c r="O43" s="636"/>
    </row>
    <row r="44" customFormat="false" ht="15.75" hidden="false" customHeight="false" outlineLevel="0" collapsed="false">
      <c r="O44" s="636"/>
    </row>
    <row r="45" customFormat="false" ht="15.75" hidden="false" customHeight="false" outlineLevel="0" collapsed="false">
      <c r="O45" s="636"/>
    </row>
    <row r="46" customFormat="false" ht="15.75" hidden="false" customHeight="false" outlineLevel="0" collapsed="false">
      <c r="O46" s="636"/>
    </row>
    <row r="47" customFormat="false" ht="15.75" hidden="false" customHeight="false" outlineLevel="0" collapsed="false">
      <c r="O47" s="636"/>
    </row>
    <row r="48" customFormat="false" ht="15.75" hidden="false" customHeight="false" outlineLevel="0" collapsed="false">
      <c r="O48" s="636"/>
    </row>
    <row r="49" customFormat="false" ht="15.75" hidden="false" customHeight="false" outlineLevel="0" collapsed="false">
      <c r="O49" s="636"/>
    </row>
    <row r="50" customFormat="false" ht="15.75" hidden="false" customHeight="false" outlineLevel="0" collapsed="false">
      <c r="O50" s="636"/>
    </row>
    <row r="51" customFormat="false" ht="15.75" hidden="false" customHeight="false" outlineLevel="0" collapsed="false">
      <c r="O51" s="636"/>
    </row>
    <row r="52" customFormat="false" ht="15.75" hidden="false" customHeight="false" outlineLevel="0" collapsed="false">
      <c r="O52" s="636"/>
    </row>
    <row r="53" customFormat="false" ht="15.75" hidden="false" customHeight="false" outlineLevel="0" collapsed="false">
      <c r="O53" s="636"/>
    </row>
    <row r="54" customFormat="false" ht="15.75" hidden="false" customHeight="false" outlineLevel="0" collapsed="false">
      <c r="O54" s="636"/>
    </row>
    <row r="55" customFormat="false" ht="15.75" hidden="false" customHeight="false" outlineLevel="0" collapsed="false">
      <c r="O55" s="636"/>
    </row>
    <row r="56" customFormat="false" ht="15.75" hidden="false" customHeight="false" outlineLevel="0" collapsed="false">
      <c r="O56" s="636"/>
    </row>
    <row r="57" customFormat="false" ht="15.75" hidden="false" customHeight="false" outlineLevel="0" collapsed="false">
      <c r="O57" s="636"/>
    </row>
    <row r="58" customFormat="false" ht="15.75" hidden="false" customHeight="false" outlineLevel="0" collapsed="false">
      <c r="O58" s="636"/>
    </row>
    <row r="59" customFormat="false" ht="15.75" hidden="false" customHeight="false" outlineLevel="0" collapsed="false">
      <c r="O59" s="636"/>
    </row>
    <row r="60" customFormat="false" ht="15.75" hidden="false" customHeight="false" outlineLevel="0" collapsed="false">
      <c r="O60" s="636"/>
    </row>
    <row r="61" customFormat="false" ht="15.75" hidden="false" customHeight="false" outlineLevel="0" collapsed="false">
      <c r="O61" s="636"/>
    </row>
    <row r="62" customFormat="false" ht="15.75" hidden="false" customHeight="false" outlineLevel="0" collapsed="false">
      <c r="O62" s="636"/>
    </row>
    <row r="63" customFormat="false" ht="15.75" hidden="false" customHeight="false" outlineLevel="0" collapsed="false">
      <c r="O63" s="636"/>
    </row>
    <row r="64" customFormat="false" ht="15.75" hidden="false" customHeight="false" outlineLevel="0" collapsed="false">
      <c r="O64" s="636"/>
    </row>
    <row r="65" customFormat="false" ht="15.75" hidden="false" customHeight="false" outlineLevel="0" collapsed="false">
      <c r="O65" s="636"/>
    </row>
    <row r="66" customFormat="false" ht="15.75" hidden="false" customHeight="false" outlineLevel="0" collapsed="false">
      <c r="O66" s="636"/>
    </row>
    <row r="67" customFormat="false" ht="15.75" hidden="false" customHeight="false" outlineLevel="0" collapsed="false">
      <c r="O67" s="636"/>
    </row>
    <row r="68" customFormat="false" ht="15.75" hidden="false" customHeight="false" outlineLevel="0" collapsed="false">
      <c r="O68" s="636"/>
    </row>
    <row r="69" customFormat="false" ht="15.75" hidden="false" customHeight="false" outlineLevel="0" collapsed="false">
      <c r="O69" s="636"/>
    </row>
    <row r="70" customFormat="false" ht="15.75" hidden="false" customHeight="false" outlineLevel="0" collapsed="false">
      <c r="O70" s="636"/>
    </row>
    <row r="71" customFormat="false" ht="15.75" hidden="false" customHeight="false" outlineLevel="0" collapsed="false">
      <c r="O71" s="636"/>
    </row>
    <row r="72" customFormat="false" ht="15.75" hidden="false" customHeight="false" outlineLevel="0" collapsed="false">
      <c r="O72" s="636"/>
    </row>
    <row r="73" customFormat="false" ht="15.75" hidden="false" customHeight="false" outlineLevel="0" collapsed="false">
      <c r="O73" s="636"/>
    </row>
    <row r="74" customFormat="false" ht="15.75" hidden="false" customHeight="false" outlineLevel="0" collapsed="false">
      <c r="O74" s="636"/>
    </row>
    <row r="75" customFormat="false" ht="15.75" hidden="false" customHeight="false" outlineLevel="0" collapsed="false">
      <c r="O75" s="636"/>
    </row>
    <row r="76" customFormat="false" ht="15.75" hidden="false" customHeight="false" outlineLevel="0" collapsed="false">
      <c r="O76" s="636"/>
    </row>
    <row r="77" customFormat="false" ht="15.75" hidden="false" customHeight="false" outlineLevel="0" collapsed="false">
      <c r="O77" s="636"/>
    </row>
    <row r="78" customFormat="false" ht="15.75" hidden="false" customHeight="false" outlineLevel="0" collapsed="false">
      <c r="O78" s="636"/>
    </row>
    <row r="79" customFormat="false" ht="15.75" hidden="false" customHeight="false" outlineLevel="0" collapsed="false">
      <c r="O79" s="636"/>
    </row>
    <row r="80" customFormat="false" ht="15.75" hidden="false" customHeight="false" outlineLevel="0" collapsed="false">
      <c r="O80" s="636"/>
    </row>
    <row r="81" customFormat="false" ht="15.75" hidden="false" customHeight="false" outlineLevel="0" collapsed="false">
      <c r="O81" s="636"/>
    </row>
    <row r="82" customFormat="false" ht="15.75" hidden="false" customHeight="false" outlineLevel="0" collapsed="false">
      <c r="O82" s="6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7. sz. melléklet  a ../......(.....) önkormányzati rendelethez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74" width="60.15"/>
    <col collapsed="false" customWidth="true" hidden="false" outlineLevel="0" max="2" min="2" style="675" width="48.82"/>
    <col collapsed="false" customWidth="true" hidden="false" outlineLevel="0" max="3" min="3" style="674" width="16.49"/>
    <col collapsed="false" customWidth="false" hidden="false" outlineLevel="0" max="257" min="4" style="674" width="10.65"/>
  </cols>
  <sheetData>
    <row r="1" customFormat="false" ht="12.75" hidden="false" customHeight="false" outlineLevel="0" collapsed="false">
      <c r="A1" s="676" t="s">
        <v>627</v>
      </c>
      <c r="B1" s="676"/>
    </row>
    <row r="2" customFormat="false" ht="17.25" hidden="false" customHeight="true" outlineLevel="0" collapsed="false">
      <c r="A2" s="677"/>
      <c r="B2" s="678" t="s">
        <v>628</v>
      </c>
    </row>
    <row r="3" customFormat="false" ht="48.75" hidden="false" customHeight="true" outlineLevel="0" collapsed="false">
      <c r="A3" s="679" t="s">
        <v>629</v>
      </c>
      <c r="B3" s="679"/>
    </row>
    <row r="4" customFormat="false" ht="33" hidden="false" customHeight="true" outlineLevel="0" collapsed="false">
      <c r="A4" s="680"/>
      <c r="B4" s="681" t="s">
        <v>630</v>
      </c>
    </row>
    <row r="5" customFormat="false" ht="12.75" hidden="false" customHeight="true" outlineLevel="0" collapsed="false">
      <c r="A5" s="682" t="s">
        <v>251</v>
      </c>
      <c r="B5" s="683" t="s">
        <v>631</v>
      </c>
    </row>
    <row r="6" customFormat="false" ht="12.75" hidden="false" customHeight="false" outlineLevel="0" collapsed="false">
      <c r="A6" s="682"/>
      <c r="B6" s="682"/>
    </row>
    <row r="7" customFormat="false" ht="13.5" hidden="false" customHeight="false" outlineLevel="0" collapsed="false">
      <c r="A7" s="682"/>
      <c r="B7" s="683"/>
    </row>
    <row r="8" customFormat="false" ht="23.25" hidden="false" customHeight="true" outlineLevel="0" collapsed="false">
      <c r="A8" s="684" t="s">
        <v>632</v>
      </c>
      <c r="B8" s="685"/>
    </row>
    <row r="9" customFormat="false" ht="24" hidden="false" customHeight="true" outlineLevel="0" collapsed="false">
      <c r="A9" s="686"/>
      <c r="B9" s="687"/>
    </row>
    <row r="10" customFormat="false" ht="18" hidden="false" customHeight="true" outlineLevel="0" collapsed="false">
      <c r="A10" s="688" t="s">
        <v>633</v>
      </c>
      <c r="B10" s="689" t="n">
        <v>150315600</v>
      </c>
    </row>
    <row r="11" customFormat="false" ht="39" hidden="false" customHeight="true" outlineLevel="0" collapsed="false">
      <c r="A11" s="690" t="s">
        <v>634</v>
      </c>
      <c r="B11" s="691" t="n">
        <v>73895900</v>
      </c>
    </row>
    <row r="12" customFormat="false" ht="39" hidden="false" customHeight="true" outlineLevel="0" collapsed="false">
      <c r="A12" s="690" t="s">
        <v>635</v>
      </c>
      <c r="B12" s="691" t="n">
        <v>15799550</v>
      </c>
    </row>
    <row r="13" customFormat="false" ht="39" hidden="false" customHeight="true" outlineLevel="0" collapsed="false">
      <c r="A13" s="690" t="s">
        <v>636</v>
      </c>
      <c r="B13" s="691" t="n">
        <v>37237200</v>
      </c>
    </row>
    <row r="14" customFormat="false" ht="39" hidden="false" customHeight="true" outlineLevel="0" collapsed="false">
      <c r="A14" s="690" t="s">
        <v>637</v>
      </c>
      <c r="B14" s="692" t="n">
        <v>100000</v>
      </c>
    </row>
    <row r="15" customFormat="false" ht="39" hidden="false" customHeight="true" outlineLevel="0" collapsed="false">
      <c r="A15" s="690" t="s">
        <v>638</v>
      </c>
      <c r="B15" s="692" t="n">
        <v>20759150</v>
      </c>
    </row>
    <row r="16" customFormat="false" ht="39" hidden="false" customHeight="true" outlineLevel="0" collapsed="false">
      <c r="A16" s="690" t="s">
        <v>639</v>
      </c>
      <c r="B16" s="692" t="n">
        <v>29703346</v>
      </c>
    </row>
    <row r="17" customFormat="false" ht="39" hidden="false" customHeight="true" outlineLevel="0" collapsed="false">
      <c r="A17" s="693" t="s">
        <v>640</v>
      </c>
      <c r="B17" s="694" t="n">
        <f aca="false">SUM(B10+B11+B16)</f>
        <v>253914846</v>
      </c>
    </row>
    <row r="18" customFormat="false" ht="36" hidden="false" customHeight="true" outlineLevel="0" collapsed="false">
      <c r="A18" s="695" t="s">
        <v>641</v>
      </c>
      <c r="B18" s="692" t="n">
        <v>169180693</v>
      </c>
    </row>
    <row r="19" customFormat="false" ht="30.75" hidden="false" customHeight="true" outlineLevel="0" collapsed="false">
      <c r="A19" s="696" t="s">
        <v>642</v>
      </c>
      <c r="B19" s="692" t="n">
        <v>20944000</v>
      </c>
    </row>
    <row r="20" customFormat="false" ht="31.5" hidden="false" customHeight="true" outlineLevel="0" collapsed="false">
      <c r="A20" s="697" t="s">
        <v>643</v>
      </c>
      <c r="B20" s="698" t="n">
        <f aca="false">SUM(B18:B19)</f>
        <v>190124693</v>
      </c>
    </row>
    <row r="21" customFormat="false" ht="30" hidden="false" customHeight="true" outlineLevel="0" collapsed="false">
      <c r="A21" s="699" t="s">
        <v>644</v>
      </c>
      <c r="B21" s="700" t="n">
        <v>37116294</v>
      </c>
    </row>
    <row r="22" customFormat="false" ht="28.5" hidden="false" customHeight="true" outlineLevel="0" collapsed="false">
      <c r="A22" s="699" t="s">
        <v>645</v>
      </c>
      <c r="B22" s="700" t="n">
        <v>64008880</v>
      </c>
    </row>
    <row r="23" customFormat="false" ht="42.75" hidden="false" customHeight="true" outlineLevel="0" collapsed="false">
      <c r="A23" s="701" t="s">
        <v>646</v>
      </c>
      <c r="B23" s="700" t="n">
        <v>114627080</v>
      </c>
    </row>
    <row r="24" customFormat="false" ht="23.25" hidden="false" customHeight="true" outlineLevel="0" collapsed="false">
      <c r="A24" s="696" t="s">
        <v>647</v>
      </c>
      <c r="B24" s="700" t="n">
        <v>50232960</v>
      </c>
    </row>
    <row r="25" customFormat="false" ht="12.75" hidden="false" customHeight="false" outlineLevel="0" collapsed="false">
      <c r="A25" s="699" t="s">
        <v>648</v>
      </c>
      <c r="B25" s="700" t="n">
        <v>48909351</v>
      </c>
    </row>
    <row r="26" customFormat="false" ht="34.5" hidden="false" customHeight="true" outlineLevel="0" collapsed="false">
      <c r="A26" s="697" t="s">
        <v>649</v>
      </c>
      <c r="B26" s="702" t="n">
        <f aca="false">SUM(B21:B25)</f>
        <v>314894565</v>
      </c>
      <c r="C26" s="703"/>
    </row>
    <row r="27" customFormat="false" ht="27.75" hidden="false" customHeight="true" outlineLevel="0" collapsed="false">
      <c r="A27" s="704" t="s">
        <v>650</v>
      </c>
      <c r="B27" s="705" t="n">
        <v>23952880</v>
      </c>
    </row>
    <row r="28" customFormat="false" ht="30" hidden="false" customHeight="true" outlineLevel="0" collapsed="false">
      <c r="A28" s="706" t="s">
        <v>651</v>
      </c>
      <c r="B28" s="707" t="n">
        <v>8629000</v>
      </c>
    </row>
    <row r="29" customFormat="false" ht="31.5" hidden="false" customHeight="true" outlineLevel="0" collapsed="false">
      <c r="A29" s="708" t="s">
        <v>652</v>
      </c>
      <c r="B29" s="698" t="n">
        <v>23952880</v>
      </c>
    </row>
    <row r="30" customFormat="false" ht="39" hidden="false" customHeight="true" outlineLevel="0" collapsed="false">
      <c r="A30" s="695" t="s">
        <v>653</v>
      </c>
      <c r="B30" s="700" t="n">
        <v>8960000</v>
      </c>
    </row>
    <row r="31" customFormat="false" ht="27.75" hidden="false" customHeight="true" outlineLevel="0" collapsed="false">
      <c r="A31" s="701" t="s">
        <v>654</v>
      </c>
      <c r="B31" s="700" t="n">
        <v>143951</v>
      </c>
    </row>
    <row r="32" customFormat="false" ht="12.75" hidden="true" customHeight="false" outlineLevel="0" collapsed="false">
      <c r="A32" s="701"/>
      <c r="B32" s="700"/>
    </row>
    <row r="33" customFormat="false" ht="12.75" hidden="false" customHeight="false" outlineLevel="0" collapsed="false">
      <c r="A33" s="701" t="s">
        <v>655</v>
      </c>
      <c r="B33" s="707" t="n">
        <v>11428560</v>
      </c>
    </row>
    <row r="34" customFormat="false" ht="12.75" hidden="false" customHeight="false" outlineLevel="0" collapsed="false">
      <c r="A34" s="709" t="s">
        <v>656</v>
      </c>
      <c r="B34" s="710" t="n">
        <v>781000</v>
      </c>
    </row>
    <row r="35" customFormat="false" ht="12.75" hidden="false" customHeight="false" outlineLevel="0" collapsed="false">
      <c r="A35" s="695" t="s">
        <v>657</v>
      </c>
      <c r="B35" s="707" t="n">
        <v>722000</v>
      </c>
    </row>
    <row r="36" customFormat="false" ht="12.75" hidden="false" customHeight="false" outlineLevel="0" collapsed="false">
      <c r="A36" s="695" t="s">
        <v>658</v>
      </c>
      <c r="B36" s="707" t="n">
        <v>685179</v>
      </c>
    </row>
    <row r="37" customFormat="false" ht="12.75" hidden="false" customHeight="false" outlineLevel="0" collapsed="false">
      <c r="A37" s="701" t="s">
        <v>659</v>
      </c>
      <c r="B37" s="707" t="n">
        <v>63000</v>
      </c>
    </row>
    <row r="38" customFormat="false" ht="22.5" hidden="false" customHeight="true" outlineLevel="0" collapsed="false">
      <c r="A38" s="711" t="s">
        <v>660</v>
      </c>
      <c r="B38" s="712" t="n">
        <f aca="false">SUM(B30:B37)</f>
        <v>22783690</v>
      </c>
    </row>
    <row r="39" customFormat="false" ht="20.25" hidden="false" customHeight="true" outlineLevel="0" collapsed="false">
      <c r="A39" s="713" t="s">
        <v>661</v>
      </c>
      <c r="B39" s="714" t="n">
        <v>15584298</v>
      </c>
    </row>
    <row r="40" customFormat="false" ht="15" hidden="false" customHeight="true" outlineLevel="0" collapsed="false">
      <c r="A40" s="715" t="s">
        <v>662</v>
      </c>
      <c r="B40" s="716" t="n">
        <v>18170752</v>
      </c>
    </row>
    <row r="41" customFormat="false" ht="15" hidden="false" customHeight="true" outlineLevel="0" collapsed="false">
      <c r="A41" s="715" t="s">
        <v>663</v>
      </c>
      <c r="B41" s="717" t="n">
        <v>13657896</v>
      </c>
    </row>
    <row r="42" customFormat="false" ht="20.25" hidden="false" customHeight="true" outlineLevel="0" collapsed="false">
      <c r="A42" s="711" t="s">
        <v>19</v>
      </c>
      <c r="B42" s="712" t="n">
        <f aca="false">SUM(B39:B41)</f>
        <v>47412946</v>
      </c>
    </row>
    <row r="43" customFormat="false" ht="19.5" hidden="false" customHeight="false" outlineLevel="0" collapsed="false">
      <c r="A43" s="718" t="s">
        <v>427</v>
      </c>
      <c r="B43" s="719" t="n">
        <f aca="false">B17+B20+B26+B29+B38+B42</f>
        <v>853083620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8" activeCellId="0" sqref="G4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20" width="42.32"/>
    <col collapsed="false" customWidth="true" hidden="false" outlineLevel="0" max="3" min="2" style="721" width="9.49"/>
    <col collapsed="false" customWidth="true" hidden="false" outlineLevel="0" max="4" min="4" style="721" width="9.32"/>
    <col collapsed="false" customWidth="true" hidden="false" outlineLevel="0" max="6" min="5" style="721" width="9.49"/>
    <col collapsed="false" customWidth="true" hidden="false" outlineLevel="0" max="7" min="7" style="722" width="9.49"/>
    <col collapsed="false" customWidth="true" hidden="false" outlineLevel="0" max="8" min="8" style="722" width="1.15"/>
    <col collapsed="false" customWidth="true" hidden="false" outlineLevel="0" max="13" min="9" style="720" width="9.49"/>
    <col collapsed="false" customWidth="true" hidden="false" outlineLevel="0" max="14" min="14" style="723" width="9.49"/>
    <col collapsed="false" customWidth="false" hidden="false" outlineLevel="0" max="257" min="15" style="720" width="10.65"/>
  </cols>
  <sheetData>
    <row r="1" customFormat="false" ht="12.75" hidden="false" customHeight="false" outlineLevel="0" collapsed="false">
      <c r="J1" s="724"/>
      <c r="K1" s="724"/>
      <c r="L1" s="724"/>
      <c r="M1" s="724"/>
    </row>
    <row r="2" customFormat="false" ht="12.75" hidden="false" customHeight="false" outlineLevel="0" collapsed="false">
      <c r="A2" s="725"/>
      <c r="I2" s="725"/>
      <c r="J2" s="726"/>
      <c r="K2" s="726"/>
      <c r="L2" s="726"/>
      <c r="M2" s="726"/>
      <c r="N2" s="727"/>
    </row>
    <row r="3" customFormat="false" ht="17.25" hidden="false" customHeight="true" outlineLevel="0" collapsed="false">
      <c r="A3" s="728" t="s">
        <v>664</v>
      </c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</row>
    <row r="4" customFormat="false" ht="19.5" hidden="false" customHeight="true" outlineLevel="0" collapsed="false">
      <c r="A4" s="729" t="s">
        <v>665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</row>
    <row r="5" customFormat="false" ht="0.75" hidden="false" customHeight="true" outlineLevel="0" collapsed="false">
      <c r="A5" s="730"/>
      <c r="B5" s="731"/>
      <c r="C5" s="731"/>
      <c r="D5" s="731"/>
      <c r="E5" s="731"/>
      <c r="F5" s="731"/>
      <c r="G5" s="732"/>
      <c r="H5" s="732"/>
      <c r="I5" s="733"/>
      <c r="J5" s="733"/>
      <c r="K5" s="733"/>
      <c r="L5" s="733"/>
      <c r="M5" s="733"/>
      <c r="N5" s="727" t="s">
        <v>559</v>
      </c>
    </row>
    <row r="6" customFormat="false" ht="15.75" hidden="false" customHeight="true" outlineLevel="0" collapsed="false">
      <c r="A6" s="734" t="s">
        <v>439</v>
      </c>
      <c r="B6" s="735" t="s">
        <v>666</v>
      </c>
      <c r="C6" s="735"/>
      <c r="D6" s="735"/>
      <c r="E6" s="735"/>
      <c r="F6" s="735"/>
      <c r="G6" s="735"/>
      <c r="H6" s="736"/>
      <c r="I6" s="735" t="s">
        <v>667</v>
      </c>
      <c r="J6" s="735"/>
      <c r="K6" s="735"/>
      <c r="L6" s="735"/>
      <c r="M6" s="735"/>
      <c r="N6" s="735"/>
    </row>
    <row r="7" customFormat="false" ht="12.75" hidden="false" customHeight="false" outlineLevel="0" collapsed="false">
      <c r="A7" s="737"/>
      <c r="B7" s="738" t="s">
        <v>668</v>
      </c>
      <c r="C7" s="739" t="s">
        <v>526</v>
      </c>
      <c r="D7" s="739" t="s">
        <v>669</v>
      </c>
      <c r="E7" s="739" t="s">
        <v>670</v>
      </c>
      <c r="F7" s="739" t="s">
        <v>671</v>
      </c>
      <c r="G7" s="740" t="s">
        <v>672</v>
      </c>
      <c r="H7" s="741"/>
      <c r="I7" s="738" t="s">
        <v>668</v>
      </c>
      <c r="J7" s="739" t="s">
        <v>526</v>
      </c>
      <c r="K7" s="739" t="s">
        <v>673</v>
      </c>
      <c r="L7" s="739" t="s">
        <v>419</v>
      </c>
      <c r="M7" s="739" t="s">
        <v>431</v>
      </c>
      <c r="N7" s="740" t="s">
        <v>672</v>
      </c>
    </row>
    <row r="8" customFormat="false" ht="13.5" hidden="false" customHeight="false" outlineLevel="0" collapsed="false">
      <c r="A8" s="742"/>
      <c r="B8" s="743" t="s">
        <v>674</v>
      </c>
      <c r="C8" s="744" t="s">
        <v>674</v>
      </c>
      <c r="D8" s="744" t="s">
        <v>674</v>
      </c>
      <c r="E8" s="744" t="s">
        <v>675</v>
      </c>
      <c r="F8" s="744" t="s">
        <v>676</v>
      </c>
      <c r="G8" s="745" t="s">
        <v>677</v>
      </c>
      <c r="H8" s="746"/>
      <c r="I8" s="743" t="s">
        <v>678</v>
      </c>
      <c r="J8" s="744" t="s">
        <v>533</v>
      </c>
      <c r="K8" s="744" t="s">
        <v>529</v>
      </c>
      <c r="L8" s="744"/>
      <c r="M8" s="744"/>
      <c r="N8" s="745" t="s">
        <v>679</v>
      </c>
    </row>
    <row r="9" customFormat="false" ht="12.75" hidden="false" customHeight="false" outlineLevel="0" collapsed="false">
      <c r="A9" s="747" t="s">
        <v>680</v>
      </c>
      <c r="B9" s="748" t="n">
        <v>16365</v>
      </c>
      <c r="C9" s="749"/>
      <c r="D9" s="750"/>
      <c r="E9" s="751"/>
      <c r="F9" s="749"/>
      <c r="G9" s="752" t="n">
        <f aca="false">SUM(B9:F9)</f>
        <v>16365</v>
      </c>
      <c r="H9" s="753"/>
      <c r="I9" s="754"/>
      <c r="J9" s="749" t="n">
        <v>7740</v>
      </c>
      <c r="K9" s="755"/>
      <c r="L9" s="751"/>
      <c r="M9" s="751"/>
      <c r="N9" s="752" t="n">
        <f aca="false">SUM(I9:M9)</f>
        <v>7740</v>
      </c>
      <c r="O9" s="756"/>
      <c r="P9" s="756"/>
      <c r="Q9" s="756"/>
      <c r="R9" s="756"/>
      <c r="S9" s="756"/>
      <c r="T9" s="756"/>
      <c r="U9" s="756"/>
      <c r="V9" s="756"/>
      <c r="W9" s="756"/>
      <c r="X9" s="756"/>
      <c r="Y9" s="756"/>
      <c r="Z9" s="756"/>
      <c r="AA9" s="756"/>
      <c r="AB9" s="756"/>
      <c r="AC9" s="756"/>
      <c r="AD9" s="756"/>
      <c r="AE9" s="756"/>
      <c r="AF9" s="756"/>
      <c r="AG9" s="756"/>
      <c r="AH9" s="756"/>
      <c r="AI9" s="756"/>
      <c r="AJ9" s="756"/>
      <c r="AK9" s="756"/>
      <c r="AL9" s="756"/>
      <c r="AM9" s="756"/>
      <c r="AN9" s="756"/>
      <c r="AO9" s="756"/>
      <c r="AP9" s="756"/>
      <c r="AQ9" s="756"/>
      <c r="AR9" s="756"/>
      <c r="AS9" s="756"/>
      <c r="AT9" s="756"/>
      <c r="AU9" s="756"/>
      <c r="AV9" s="756"/>
      <c r="AW9" s="756"/>
      <c r="AX9" s="756"/>
      <c r="AY9" s="756"/>
      <c r="AZ9" s="756"/>
      <c r="BA9" s="756"/>
      <c r="BB9" s="756"/>
      <c r="BC9" s="756"/>
      <c r="BD9" s="756"/>
      <c r="BE9" s="756"/>
      <c r="BF9" s="756"/>
      <c r="BG9" s="756"/>
      <c r="BH9" s="756"/>
      <c r="BI9" s="756"/>
      <c r="BJ9" s="756"/>
      <c r="BK9" s="756"/>
      <c r="BL9" s="756"/>
      <c r="BM9" s="756"/>
      <c r="BN9" s="756"/>
      <c r="BO9" s="756"/>
      <c r="BP9" s="756"/>
      <c r="BQ9" s="756"/>
      <c r="BR9" s="756"/>
      <c r="BS9" s="756"/>
      <c r="BT9" s="756"/>
      <c r="BU9" s="756"/>
      <c r="BV9" s="756"/>
      <c r="BW9" s="756"/>
      <c r="BX9" s="756"/>
      <c r="BY9" s="756"/>
      <c r="BZ9" s="756"/>
      <c r="CA9" s="756"/>
      <c r="CB9" s="756"/>
      <c r="CC9" s="756"/>
      <c r="CD9" s="756"/>
      <c r="CE9" s="756"/>
      <c r="CF9" s="756"/>
      <c r="CG9" s="756"/>
      <c r="CH9" s="756"/>
      <c r="CI9" s="756"/>
      <c r="CJ9" s="756"/>
      <c r="CK9" s="756"/>
      <c r="CL9" s="756"/>
      <c r="CM9" s="756"/>
      <c r="CN9" s="756"/>
      <c r="CO9" s="756"/>
      <c r="CP9" s="756"/>
      <c r="CQ9" s="756"/>
      <c r="CR9" s="756"/>
      <c r="CS9" s="756"/>
      <c r="CT9" s="756"/>
      <c r="CU9" s="756"/>
      <c r="CV9" s="756"/>
      <c r="CW9" s="756"/>
      <c r="CX9" s="756"/>
      <c r="CY9" s="756"/>
      <c r="CZ9" s="756"/>
      <c r="DA9" s="756"/>
      <c r="DB9" s="756"/>
      <c r="DC9" s="756"/>
      <c r="DD9" s="756"/>
      <c r="DE9" s="756"/>
      <c r="DF9" s="756"/>
      <c r="DG9" s="756"/>
      <c r="DH9" s="756"/>
      <c r="DI9" s="756"/>
      <c r="DJ9" s="756"/>
      <c r="DK9" s="756"/>
      <c r="DL9" s="756"/>
      <c r="DM9" s="756"/>
      <c r="DN9" s="756"/>
      <c r="DO9" s="756"/>
      <c r="DP9" s="756"/>
      <c r="DQ9" s="756"/>
      <c r="DR9" s="756"/>
      <c r="DS9" s="756"/>
      <c r="DT9" s="756"/>
      <c r="DU9" s="756"/>
      <c r="DV9" s="756"/>
      <c r="DW9" s="756"/>
      <c r="DX9" s="756"/>
      <c r="DY9" s="756"/>
      <c r="DZ9" s="756"/>
      <c r="EA9" s="756"/>
      <c r="EB9" s="756"/>
      <c r="EC9" s="756"/>
      <c r="ED9" s="756"/>
      <c r="EE9" s="756"/>
      <c r="EF9" s="756"/>
      <c r="EG9" s="756"/>
      <c r="EH9" s="756"/>
      <c r="EI9" s="756"/>
      <c r="EJ9" s="756"/>
      <c r="EK9" s="756"/>
      <c r="EL9" s="756"/>
      <c r="EM9" s="756"/>
      <c r="EN9" s="756"/>
      <c r="EO9" s="756"/>
      <c r="EP9" s="756"/>
      <c r="EQ9" s="756"/>
      <c r="ER9" s="756"/>
      <c r="ES9" s="756"/>
      <c r="ET9" s="756"/>
      <c r="EU9" s="756"/>
      <c r="EV9" s="756"/>
      <c r="EW9" s="756"/>
      <c r="EX9" s="756"/>
      <c r="EY9" s="756"/>
      <c r="EZ9" s="756"/>
      <c r="FA9" s="756"/>
      <c r="FB9" s="756"/>
      <c r="FC9" s="756"/>
      <c r="FD9" s="756"/>
      <c r="FE9" s="756"/>
      <c r="FF9" s="756"/>
      <c r="FG9" s="756"/>
      <c r="FH9" s="756"/>
      <c r="FI9" s="756"/>
      <c r="FJ9" s="756"/>
      <c r="FK9" s="756"/>
      <c r="FL9" s="756"/>
      <c r="FM9" s="756"/>
      <c r="FN9" s="756"/>
      <c r="FO9" s="756"/>
      <c r="FP9" s="756"/>
      <c r="FQ9" s="756"/>
      <c r="FR9" s="756"/>
      <c r="FS9" s="756"/>
      <c r="FT9" s="756"/>
      <c r="FU9" s="756"/>
      <c r="FV9" s="756"/>
      <c r="FW9" s="756"/>
      <c r="FX9" s="756"/>
      <c r="FY9" s="756"/>
      <c r="FZ9" s="756"/>
      <c r="GA9" s="756"/>
      <c r="GB9" s="756"/>
      <c r="GC9" s="756"/>
      <c r="GD9" s="756"/>
      <c r="GE9" s="756"/>
      <c r="GF9" s="756"/>
      <c r="GG9" s="756"/>
      <c r="GH9" s="756"/>
      <c r="GI9" s="756"/>
      <c r="GJ9" s="756"/>
      <c r="GK9" s="756"/>
      <c r="GL9" s="756"/>
    </row>
    <row r="10" customFormat="false" ht="12.75" hidden="false" customHeight="false" outlineLevel="0" collapsed="false">
      <c r="A10" s="757" t="s">
        <v>681</v>
      </c>
      <c r="B10" s="758"/>
      <c r="C10" s="759"/>
      <c r="D10" s="760"/>
      <c r="E10" s="760"/>
      <c r="F10" s="760"/>
      <c r="G10" s="761" t="n">
        <f aca="false">SUM(B10:F10)</f>
        <v>0</v>
      </c>
      <c r="H10" s="762"/>
      <c r="I10" s="758" t="n">
        <v>18374</v>
      </c>
      <c r="J10" s="759"/>
      <c r="K10" s="760"/>
      <c r="L10" s="760"/>
      <c r="M10" s="760"/>
      <c r="N10" s="761" t="n">
        <f aca="false">SUM(I10:M10)</f>
        <v>18374</v>
      </c>
    </row>
    <row r="11" customFormat="false" ht="12.75" hidden="false" customHeight="false" outlineLevel="0" collapsed="false">
      <c r="A11" s="763" t="s">
        <v>682</v>
      </c>
      <c r="B11" s="758"/>
      <c r="C11" s="759"/>
      <c r="D11" s="760"/>
      <c r="E11" s="760"/>
      <c r="F11" s="760"/>
      <c r="G11" s="761" t="n">
        <f aca="false">SUM(B11:F11)</f>
        <v>0</v>
      </c>
      <c r="H11" s="762"/>
      <c r="I11" s="758" t="n">
        <v>1143</v>
      </c>
      <c r="J11" s="759"/>
      <c r="K11" s="760"/>
      <c r="L11" s="760"/>
      <c r="M11" s="760"/>
      <c r="N11" s="761" t="n">
        <f aca="false">SUM(I11:M11)</f>
        <v>1143</v>
      </c>
    </row>
    <row r="12" customFormat="false" ht="12.75" hidden="false" customHeight="false" outlineLevel="0" collapsed="false">
      <c r="A12" s="763" t="s">
        <v>683</v>
      </c>
      <c r="B12" s="758" t="n">
        <v>48384</v>
      </c>
      <c r="C12" s="759" t="n">
        <v>176421</v>
      </c>
      <c r="D12" s="759"/>
      <c r="E12" s="764"/>
      <c r="F12" s="764"/>
      <c r="G12" s="761" t="n">
        <f aca="false">SUM(B12:F12)</f>
        <v>224805</v>
      </c>
      <c r="H12" s="765" t="e">
        <f aca="false">SUM(#REF!)</f>
        <v>#REF!</v>
      </c>
      <c r="I12" s="766" t="n">
        <v>56677</v>
      </c>
      <c r="J12" s="767" t="n">
        <v>178574</v>
      </c>
      <c r="K12" s="759"/>
      <c r="L12" s="764"/>
      <c r="M12" s="764"/>
      <c r="N12" s="761" t="n">
        <f aca="false">SUM(I12:M12)</f>
        <v>235251</v>
      </c>
    </row>
    <row r="13" customFormat="false" ht="12.75" hidden="false" customHeight="false" outlineLevel="0" collapsed="false">
      <c r="A13" s="768" t="s">
        <v>684</v>
      </c>
      <c r="B13" s="769"/>
      <c r="C13" s="770"/>
      <c r="D13" s="759"/>
      <c r="E13" s="771"/>
      <c r="F13" s="772"/>
      <c r="G13" s="773" t="n">
        <f aca="false">SUM(B13:F13)</f>
        <v>0</v>
      </c>
      <c r="H13" s="762"/>
      <c r="I13" s="758" t="n">
        <v>1045</v>
      </c>
      <c r="J13" s="759"/>
      <c r="K13" s="771"/>
      <c r="L13" s="771"/>
      <c r="M13" s="774"/>
      <c r="N13" s="773" t="n">
        <f aca="false">SUM(I13:M13)</f>
        <v>1045</v>
      </c>
    </row>
    <row r="14" customFormat="false" ht="12.75" hidden="false" customHeight="false" outlineLevel="0" collapsed="false">
      <c r="A14" s="757" t="s">
        <v>685</v>
      </c>
      <c r="B14" s="758"/>
      <c r="C14" s="759"/>
      <c r="D14" s="759"/>
      <c r="E14" s="760"/>
      <c r="F14" s="775"/>
      <c r="G14" s="761" t="n">
        <f aca="false">SUM(B14:F14)</f>
        <v>0</v>
      </c>
      <c r="H14" s="762"/>
      <c r="I14" s="766" t="n">
        <v>21962</v>
      </c>
      <c r="J14" s="767" t="n">
        <v>5148</v>
      </c>
      <c r="K14" s="760"/>
      <c r="L14" s="760"/>
      <c r="M14" s="760"/>
      <c r="N14" s="761" t="n">
        <f aca="false">SUM(I14:M14)</f>
        <v>27110</v>
      </c>
    </row>
    <row r="15" customFormat="false" ht="12.75" hidden="false" customHeight="false" outlineLevel="0" collapsed="false">
      <c r="A15" s="757" t="s">
        <v>686</v>
      </c>
      <c r="B15" s="766" t="n">
        <v>4680</v>
      </c>
      <c r="C15" s="759"/>
      <c r="D15" s="759"/>
      <c r="E15" s="760"/>
      <c r="F15" s="760"/>
      <c r="G15" s="761" t="n">
        <f aca="false">SUM(B15:F15)</f>
        <v>4680</v>
      </c>
      <c r="H15" s="762"/>
      <c r="I15" s="758" t="n">
        <v>2951</v>
      </c>
      <c r="J15" s="759"/>
      <c r="K15" s="759"/>
      <c r="L15" s="760"/>
      <c r="M15" s="760"/>
      <c r="N15" s="761" t="n">
        <f aca="false">SUM(I15:M15)</f>
        <v>2951</v>
      </c>
    </row>
    <row r="16" customFormat="false" ht="12.75" hidden="false" customHeight="false" outlineLevel="0" collapsed="false">
      <c r="A16" s="757" t="s">
        <v>687</v>
      </c>
      <c r="B16" s="758" t="n">
        <v>14997</v>
      </c>
      <c r="C16" s="759"/>
      <c r="D16" s="759"/>
      <c r="E16" s="760"/>
      <c r="F16" s="760"/>
      <c r="G16" s="761" t="n">
        <f aca="false">SUM(B16:F16)</f>
        <v>14997</v>
      </c>
      <c r="H16" s="762"/>
      <c r="I16" s="758" t="n">
        <v>9194</v>
      </c>
      <c r="J16" s="759"/>
      <c r="K16" s="760"/>
      <c r="L16" s="760"/>
      <c r="M16" s="760"/>
      <c r="N16" s="761" t="n">
        <f aca="false">SUM(I16:M16)</f>
        <v>9194</v>
      </c>
    </row>
    <row r="17" customFormat="false" ht="12.75" hidden="false" customHeight="false" outlineLevel="0" collapsed="false">
      <c r="A17" s="757" t="s">
        <v>688</v>
      </c>
      <c r="B17" s="769"/>
      <c r="C17" s="770"/>
      <c r="D17" s="770"/>
      <c r="E17" s="771"/>
      <c r="F17" s="771"/>
      <c r="G17" s="773" t="n">
        <f aca="false">SUM(B17:F17)</f>
        <v>0</v>
      </c>
      <c r="H17" s="776"/>
      <c r="I17" s="758" t="n">
        <v>14754</v>
      </c>
      <c r="J17" s="770"/>
      <c r="K17" s="771"/>
      <c r="L17" s="771"/>
      <c r="M17" s="771"/>
      <c r="N17" s="773" t="n">
        <f aca="false">SUM(I17:M17)</f>
        <v>14754</v>
      </c>
    </row>
    <row r="18" customFormat="false" ht="12.75" hidden="false" customHeight="false" outlineLevel="0" collapsed="false">
      <c r="A18" s="777" t="s">
        <v>689</v>
      </c>
      <c r="B18" s="769"/>
      <c r="C18" s="770"/>
      <c r="D18" s="770"/>
      <c r="E18" s="771"/>
      <c r="F18" s="771"/>
      <c r="G18" s="773" t="n">
        <f aca="false">SUM(B18:F18)</f>
        <v>0</v>
      </c>
      <c r="H18" s="776"/>
      <c r="I18" s="758" t="n">
        <v>300</v>
      </c>
      <c r="J18" s="770"/>
      <c r="K18" s="771"/>
      <c r="L18" s="771"/>
      <c r="M18" s="771"/>
      <c r="N18" s="773" t="n">
        <f aca="false">SUM(I18:M18)</f>
        <v>300</v>
      </c>
    </row>
    <row r="19" customFormat="false" ht="12.75" hidden="false" customHeight="false" outlineLevel="0" collapsed="false">
      <c r="A19" s="778" t="s">
        <v>690</v>
      </c>
      <c r="B19" s="758" t="n">
        <f aca="false">SUM(B20:B22)</f>
        <v>0</v>
      </c>
      <c r="C19" s="759" t="n">
        <f aca="false">SUM(C20:C22)</f>
        <v>0</v>
      </c>
      <c r="D19" s="759" t="n">
        <f aca="false">SUM(D20:D22)</f>
        <v>331983</v>
      </c>
      <c r="E19" s="779"/>
      <c r="F19" s="764"/>
      <c r="G19" s="773" t="n">
        <f aca="false">SUM(G20:G22)</f>
        <v>331983</v>
      </c>
      <c r="H19" s="776"/>
      <c r="I19" s="769"/>
      <c r="J19" s="770"/>
      <c r="K19" s="771" t="n">
        <f aca="false">SUM(K20:K22)</f>
        <v>0</v>
      </c>
      <c r="L19" s="771"/>
      <c r="M19" s="771"/>
      <c r="N19" s="773" t="n">
        <f aca="false">SUM(I19:M19)</f>
        <v>0</v>
      </c>
    </row>
    <row r="20" customFormat="false" ht="12.75" hidden="false" customHeight="false" outlineLevel="0" collapsed="false">
      <c r="A20" s="780" t="s">
        <v>691</v>
      </c>
      <c r="B20" s="758"/>
      <c r="C20" s="770"/>
      <c r="D20" s="770" t="n">
        <v>299476</v>
      </c>
      <c r="E20" s="770"/>
      <c r="F20" s="771"/>
      <c r="G20" s="781" t="n">
        <f aca="false">SUM(B20:F20)</f>
        <v>299476</v>
      </c>
      <c r="H20" s="776"/>
      <c r="I20" s="769"/>
      <c r="J20" s="770"/>
      <c r="K20" s="771"/>
      <c r="L20" s="771"/>
      <c r="M20" s="771"/>
      <c r="N20" s="781" t="n">
        <f aca="false">SUM(I20:M20)</f>
        <v>0</v>
      </c>
    </row>
    <row r="21" customFormat="false" ht="12.75" hidden="false" customHeight="false" outlineLevel="0" collapsed="false">
      <c r="A21" s="780" t="s">
        <v>692</v>
      </c>
      <c r="B21" s="758"/>
      <c r="C21" s="770"/>
      <c r="D21" s="770" t="n">
        <v>25507</v>
      </c>
      <c r="E21" s="770"/>
      <c r="F21" s="771"/>
      <c r="G21" s="781" t="n">
        <f aca="false">SUM(B21:F21)</f>
        <v>25507</v>
      </c>
      <c r="H21" s="776"/>
      <c r="I21" s="769"/>
      <c r="J21" s="770"/>
      <c r="K21" s="771"/>
      <c r="L21" s="771"/>
      <c r="M21" s="771"/>
      <c r="N21" s="781" t="n">
        <f aca="false">SUM(I21:M21)</f>
        <v>0</v>
      </c>
    </row>
    <row r="22" customFormat="false" ht="12.75" hidden="false" customHeight="false" outlineLevel="0" collapsed="false">
      <c r="A22" s="780" t="s">
        <v>693</v>
      </c>
      <c r="B22" s="758"/>
      <c r="C22" s="770"/>
      <c r="D22" s="770" t="n">
        <v>7000</v>
      </c>
      <c r="E22" s="770"/>
      <c r="F22" s="771"/>
      <c r="G22" s="781" t="n">
        <f aca="false">SUM(B22:F22)</f>
        <v>7000</v>
      </c>
      <c r="H22" s="776"/>
      <c r="I22" s="769"/>
      <c r="J22" s="770"/>
      <c r="K22" s="771"/>
      <c r="L22" s="771"/>
      <c r="M22" s="771"/>
      <c r="N22" s="781" t="n">
        <f aca="false">SUM(I22:M22)</f>
        <v>0</v>
      </c>
    </row>
    <row r="23" customFormat="false" ht="12.75" hidden="false" customHeight="false" outlineLevel="0" collapsed="false">
      <c r="A23" s="782" t="s">
        <v>694</v>
      </c>
      <c r="B23" s="769"/>
      <c r="C23" s="770"/>
      <c r="D23" s="770"/>
      <c r="E23" s="770"/>
      <c r="F23" s="771"/>
      <c r="G23" s="781" t="n">
        <f aca="false">SUM(B23:F23)</f>
        <v>0</v>
      </c>
      <c r="H23" s="776"/>
      <c r="I23" s="758"/>
      <c r="J23" s="759" t="n">
        <v>572</v>
      </c>
      <c r="K23" s="770"/>
      <c r="L23" s="770"/>
      <c r="M23" s="770"/>
      <c r="N23" s="781" t="n">
        <f aca="false">SUM(I23:M23)</f>
        <v>572</v>
      </c>
    </row>
    <row r="24" customFormat="false" ht="12.75" hidden="false" customHeight="false" outlineLevel="0" collapsed="false">
      <c r="A24" s="757" t="s">
        <v>695</v>
      </c>
      <c r="B24" s="769"/>
      <c r="C24" s="770"/>
      <c r="D24" s="770"/>
      <c r="E24" s="771"/>
      <c r="F24" s="771"/>
      <c r="G24" s="773" t="n">
        <f aca="false">SUM(B24:F24)</f>
        <v>0</v>
      </c>
      <c r="H24" s="776"/>
      <c r="I24" s="758" t="n">
        <v>835</v>
      </c>
      <c r="J24" s="770"/>
      <c r="K24" s="770"/>
      <c r="L24" s="770"/>
      <c r="M24" s="770"/>
      <c r="N24" s="773" t="n">
        <f aca="false">SUM(I24:M24)</f>
        <v>835</v>
      </c>
    </row>
    <row r="25" customFormat="false" ht="12.75" hidden="false" customHeight="false" outlineLevel="0" collapsed="false">
      <c r="A25" s="757" t="s">
        <v>696</v>
      </c>
      <c r="B25" s="769"/>
      <c r="C25" s="770"/>
      <c r="D25" s="770"/>
      <c r="E25" s="771"/>
      <c r="F25" s="771"/>
      <c r="G25" s="773" t="n">
        <f aca="false">SUM(B25:F25)</f>
        <v>0</v>
      </c>
      <c r="H25" s="776"/>
      <c r="I25" s="758" t="n">
        <v>32157</v>
      </c>
      <c r="J25" s="770"/>
      <c r="K25" s="770"/>
      <c r="L25" s="770"/>
      <c r="M25" s="770"/>
      <c r="N25" s="773" t="n">
        <f aca="false">SUM(I25:M25)</f>
        <v>32157</v>
      </c>
    </row>
    <row r="26" customFormat="false" ht="13.5" hidden="false" customHeight="true" outlineLevel="0" collapsed="false">
      <c r="A26" s="783" t="s">
        <v>697</v>
      </c>
      <c r="B26" s="784" t="n">
        <v>35082</v>
      </c>
      <c r="C26" s="785" t="n">
        <v>1469</v>
      </c>
      <c r="D26" s="786"/>
      <c r="E26" s="787"/>
      <c r="F26" s="788" t="n">
        <v>228784</v>
      </c>
      <c r="G26" s="789" t="n">
        <f aca="false">SUM(B26:F26)</f>
        <v>265335</v>
      </c>
      <c r="H26" s="776"/>
      <c r="I26" s="784" t="n">
        <v>74456</v>
      </c>
      <c r="J26" s="785" t="n">
        <v>8625</v>
      </c>
      <c r="K26" s="785"/>
      <c r="L26" s="786"/>
      <c r="M26" s="786"/>
      <c r="N26" s="789" t="n">
        <f aca="false">SUM(I26:M26)</f>
        <v>83081</v>
      </c>
    </row>
    <row r="27" customFormat="false" ht="12.75" hidden="false" customHeight="false" outlineLevel="0" collapsed="false">
      <c r="A27" s="778" t="s">
        <v>698</v>
      </c>
      <c r="B27" s="790" t="n">
        <f aca="false">SUM(B28:B29)</f>
        <v>1211414</v>
      </c>
      <c r="C27" s="764" t="n">
        <f aca="false">SUM(C28:C29)</f>
        <v>258707</v>
      </c>
      <c r="D27" s="764" t="n">
        <f aca="false">SUM(D28:D29)</f>
        <v>0</v>
      </c>
      <c r="E27" s="764"/>
      <c r="F27" s="764"/>
      <c r="G27" s="773" t="n">
        <f aca="false">SUM(G28:G29)</f>
        <v>1470121</v>
      </c>
      <c r="H27" s="791"/>
      <c r="I27" s="769" t="n">
        <f aca="false">SUM(I28:I29)</f>
        <v>25879</v>
      </c>
      <c r="J27" s="769" t="n">
        <f aca="false">SUM(J28:J29)</f>
        <v>0</v>
      </c>
      <c r="K27" s="769" t="n">
        <f aca="false">SUM(K28:K29)</f>
        <v>0</v>
      </c>
      <c r="L27" s="769" t="n">
        <f aca="false">SUM(L28:L29)</f>
        <v>0</v>
      </c>
      <c r="M27" s="769" t="n">
        <f aca="false">SUM(M28:M29)</f>
        <v>0</v>
      </c>
      <c r="N27" s="773" t="n">
        <f aca="false">SUM(I27:M27)</f>
        <v>25879</v>
      </c>
    </row>
    <row r="28" customFormat="false" ht="12.75" hidden="false" customHeight="false" outlineLevel="0" collapsed="false">
      <c r="A28" s="780" t="s">
        <v>699</v>
      </c>
      <c r="B28" s="766" t="n">
        <v>845057</v>
      </c>
      <c r="C28" s="759" t="n">
        <v>258707</v>
      </c>
      <c r="D28" s="770"/>
      <c r="E28" s="770"/>
      <c r="F28" s="770"/>
      <c r="G28" s="781" t="n">
        <f aca="false">SUM(B28:F28)</f>
        <v>1103764</v>
      </c>
      <c r="H28" s="776"/>
      <c r="I28" s="758" t="n">
        <v>11126</v>
      </c>
      <c r="J28" s="770"/>
      <c r="K28" s="770"/>
      <c r="L28" s="770"/>
      <c r="M28" s="770"/>
      <c r="N28" s="792" t="n">
        <f aca="false">SUM(I28:M28)</f>
        <v>11126</v>
      </c>
    </row>
    <row r="29" customFormat="false" ht="12.75" hidden="false" customHeight="false" outlineLevel="0" collapsed="false">
      <c r="A29" s="780" t="s">
        <v>700</v>
      </c>
      <c r="B29" s="766" t="n">
        <v>366357</v>
      </c>
      <c r="C29" s="770"/>
      <c r="D29" s="759"/>
      <c r="E29" s="770"/>
      <c r="F29" s="770"/>
      <c r="G29" s="781" t="n">
        <f aca="false">SUM(B29:F29)</f>
        <v>366357</v>
      </c>
      <c r="H29" s="776"/>
      <c r="I29" s="766" t="n">
        <v>14753</v>
      </c>
      <c r="J29" s="770"/>
      <c r="K29" s="770"/>
      <c r="L29" s="770"/>
      <c r="M29" s="770"/>
      <c r="N29" s="792" t="n">
        <f aca="false">SUM(I29:M29)</f>
        <v>14753</v>
      </c>
    </row>
    <row r="30" customFormat="false" ht="12.75" hidden="false" customHeight="false" outlineLevel="0" collapsed="false">
      <c r="A30" s="757" t="s">
        <v>701</v>
      </c>
      <c r="B30" s="758"/>
      <c r="C30" s="759"/>
      <c r="D30" s="759"/>
      <c r="E30" s="759" t="n">
        <v>83746</v>
      </c>
      <c r="F30" s="759"/>
      <c r="G30" s="761" t="n">
        <f aca="false">SUM(B30:F30)</f>
        <v>83746</v>
      </c>
      <c r="H30" s="762"/>
      <c r="I30" s="758" t="n">
        <v>6231</v>
      </c>
      <c r="J30" s="759"/>
      <c r="K30" s="759"/>
      <c r="L30" s="759" t="n">
        <v>355421</v>
      </c>
      <c r="M30" s="767" t="n">
        <v>61811</v>
      </c>
      <c r="N30" s="773" t="n">
        <f aca="false">SUM(I30:M30)</f>
        <v>423463</v>
      </c>
    </row>
    <row r="31" customFormat="false" ht="12.75" hidden="false" customHeight="false" outlineLevel="0" collapsed="false">
      <c r="A31" s="757" t="s">
        <v>702</v>
      </c>
      <c r="B31" s="769"/>
      <c r="C31" s="770"/>
      <c r="D31" s="770"/>
      <c r="E31" s="770"/>
      <c r="F31" s="770"/>
      <c r="G31" s="773" t="n">
        <f aca="false">SUM(B31:F31)</f>
        <v>0</v>
      </c>
      <c r="H31" s="776"/>
      <c r="I31" s="758"/>
      <c r="J31" s="759"/>
      <c r="K31" s="767" t="n">
        <v>1309269</v>
      </c>
      <c r="L31" s="759"/>
      <c r="M31" s="759"/>
      <c r="N31" s="773" t="n">
        <f aca="false">SUM(I31:M31)</f>
        <v>1309269</v>
      </c>
    </row>
    <row r="32" customFormat="false" ht="12.75" hidden="false" customHeight="false" outlineLevel="0" collapsed="false">
      <c r="A32" s="757" t="s">
        <v>703</v>
      </c>
      <c r="B32" s="758" t="n">
        <v>554</v>
      </c>
      <c r="C32" s="759"/>
      <c r="D32" s="759"/>
      <c r="E32" s="759"/>
      <c r="F32" s="759"/>
      <c r="G32" s="773" t="n">
        <f aca="false">SUM(B32:F32)</f>
        <v>554</v>
      </c>
      <c r="H32" s="776"/>
      <c r="I32" s="758" t="n">
        <v>1094</v>
      </c>
      <c r="J32" s="759"/>
      <c r="K32" s="759"/>
      <c r="L32" s="759"/>
      <c r="M32" s="759"/>
      <c r="N32" s="773" t="n">
        <f aca="false">SUM(I32:M32)</f>
        <v>1094</v>
      </c>
    </row>
    <row r="33" customFormat="false" ht="12.75" hidden="false" customHeight="false" outlineLevel="0" collapsed="false">
      <c r="A33" s="783" t="s">
        <v>704</v>
      </c>
      <c r="B33" s="793"/>
      <c r="C33" s="785"/>
      <c r="D33" s="785"/>
      <c r="E33" s="785"/>
      <c r="F33" s="785"/>
      <c r="G33" s="773" t="n">
        <f aca="false">SUM(B33:F33)</f>
        <v>0</v>
      </c>
      <c r="H33" s="776"/>
      <c r="I33" s="793" t="n">
        <v>381</v>
      </c>
      <c r="J33" s="785"/>
      <c r="K33" s="785"/>
      <c r="L33" s="785"/>
      <c r="M33" s="785"/>
      <c r="N33" s="773" t="n">
        <f aca="false">SUM(I33:M33)</f>
        <v>381</v>
      </c>
    </row>
    <row r="34" customFormat="false" ht="12.75" hidden="false" customHeight="false" outlineLevel="0" collapsed="false">
      <c r="A34" s="783" t="s">
        <v>705</v>
      </c>
      <c r="B34" s="793"/>
      <c r="C34" s="785"/>
      <c r="D34" s="785"/>
      <c r="E34" s="785"/>
      <c r="F34" s="785"/>
      <c r="G34" s="773" t="n">
        <f aca="false">SUM(B34:F34)</f>
        <v>0</v>
      </c>
      <c r="H34" s="776"/>
      <c r="I34" s="793" t="n">
        <v>119616</v>
      </c>
      <c r="J34" s="785"/>
      <c r="K34" s="785"/>
      <c r="L34" s="785"/>
      <c r="M34" s="785"/>
      <c r="N34" s="761" t="n">
        <f aca="false">SUM(I34:M34)</f>
        <v>119616</v>
      </c>
    </row>
    <row r="35" customFormat="false" ht="12.75" hidden="false" customHeight="false" outlineLevel="0" collapsed="false">
      <c r="A35" s="783" t="s">
        <v>706</v>
      </c>
      <c r="B35" s="793"/>
      <c r="C35" s="785"/>
      <c r="D35" s="785"/>
      <c r="E35" s="785"/>
      <c r="F35" s="785"/>
      <c r="G35" s="773" t="n">
        <f aca="false">SUM(B35:F35)</f>
        <v>0</v>
      </c>
      <c r="H35" s="776"/>
      <c r="I35" s="784" t="n">
        <v>4678</v>
      </c>
      <c r="J35" s="785"/>
      <c r="K35" s="785"/>
      <c r="L35" s="785"/>
      <c r="M35" s="785"/>
      <c r="N35" s="761" t="n">
        <f aca="false">SUM(I35:M35)</f>
        <v>4678</v>
      </c>
    </row>
    <row r="36" customFormat="false" ht="12.75" hidden="false" customHeight="false" outlineLevel="0" collapsed="false">
      <c r="A36" s="783" t="s">
        <v>707</v>
      </c>
      <c r="B36" s="793" t="n">
        <v>837</v>
      </c>
      <c r="C36" s="785"/>
      <c r="D36" s="785"/>
      <c r="E36" s="785"/>
      <c r="F36" s="785"/>
      <c r="G36" s="773" t="n">
        <f aca="false">SUM(B36:F36)</f>
        <v>837</v>
      </c>
      <c r="H36" s="776"/>
      <c r="I36" s="793" t="n">
        <v>13262</v>
      </c>
      <c r="J36" s="785"/>
      <c r="K36" s="785"/>
      <c r="L36" s="785"/>
      <c r="M36" s="785"/>
      <c r="N36" s="761" t="n">
        <f aca="false">SUM(I36:M36)</f>
        <v>13262</v>
      </c>
    </row>
    <row r="37" customFormat="false" ht="12.75" hidden="false" customHeight="false" outlineLevel="0" collapsed="false">
      <c r="A37" s="783" t="s">
        <v>708</v>
      </c>
      <c r="B37" s="793"/>
      <c r="C37" s="785"/>
      <c r="D37" s="785"/>
      <c r="E37" s="785"/>
      <c r="F37" s="785"/>
      <c r="G37" s="773" t="n">
        <f aca="false">SUM(B37:F37)</f>
        <v>0</v>
      </c>
      <c r="H37" s="776"/>
      <c r="I37" s="793" t="n">
        <v>3500</v>
      </c>
      <c r="J37" s="785"/>
      <c r="K37" s="785"/>
      <c r="L37" s="785"/>
      <c r="M37" s="785"/>
      <c r="N37" s="761" t="n">
        <f aca="false">SUM(I37:M37)</f>
        <v>3500</v>
      </c>
    </row>
    <row r="38" customFormat="false" ht="12.75" hidden="false" customHeight="false" outlineLevel="0" collapsed="false">
      <c r="A38" s="783" t="s">
        <v>709</v>
      </c>
      <c r="B38" s="793" t="n">
        <v>267</v>
      </c>
      <c r="C38" s="785"/>
      <c r="D38" s="785"/>
      <c r="E38" s="785"/>
      <c r="F38" s="785"/>
      <c r="G38" s="773" t="n">
        <f aca="false">SUM(B38:F38)</f>
        <v>267</v>
      </c>
      <c r="H38" s="776"/>
      <c r="I38" s="793" t="n">
        <v>5000</v>
      </c>
      <c r="J38" s="785"/>
      <c r="K38" s="785"/>
      <c r="L38" s="785"/>
      <c r="M38" s="785"/>
      <c r="N38" s="761" t="n">
        <f aca="false">SUM(I38:M38)</f>
        <v>5000</v>
      </c>
    </row>
    <row r="39" customFormat="false" ht="12.75" hidden="false" customHeight="false" outlineLevel="0" collapsed="false">
      <c r="A39" s="783" t="s">
        <v>710</v>
      </c>
      <c r="B39" s="793"/>
      <c r="C39" s="785"/>
      <c r="D39" s="785"/>
      <c r="E39" s="785"/>
      <c r="F39" s="785"/>
      <c r="G39" s="773" t="n">
        <f aca="false">SUM(B39:F39)</f>
        <v>0</v>
      </c>
      <c r="H39" s="776"/>
      <c r="I39" s="793" t="n">
        <v>3000</v>
      </c>
      <c r="J39" s="785"/>
      <c r="K39" s="785"/>
      <c r="L39" s="785"/>
      <c r="M39" s="785"/>
      <c r="N39" s="761" t="n">
        <f aca="false">SUM(I39:M39)</f>
        <v>3000</v>
      </c>
    </row>
    <row r="40" customFormat="false" ht="12.75" hidden="false" customHeight="false" outlineLevel="0" collapsed="false">
      <c r="A40" s="783" t="s">
        <v>711</v>
      </c>
      <c r="B40" s="793" t="n">
        <v>4047</v>
      </c>
      <c r="C40" s="785"/>
      <c r="D40" s="785"/>
      <c r="E40" s="785"/>
      <c r="F40" s="785"/>
      <c r="G40" s="773" t="n">
        <f aca="false">SUM(B40:F40)</f>
        <v>4047</v>
      </c>
      <c r="H40" s="776"/>
      <c r="I40" s="793" t="n">
        <v>2000</v>
      </c>
      <c r="J40" s="785"/>
      <c r="K40" s="785"/>
      <c r="L40" s="785"/>
      <c r="M40" s="785"/>
      <c r="N40" s="761" t="n">
        <f aca="false">SUM(I40:M40)</f>
        <v>2000</v>
      </c>
    </row>
    <row r="41" customFormat="false" ht="12.75" hidden="false" customHeight="false" outlineLevel="0" collapsed="false">
      <c r="A41" s="794" t="s">
        <v>712</v>
      </c>
      <c r="B41" s="793"/>
      <c r="C41" s="785"/>
      <c r="D41" s="785"/>
      <c r="E41" s="785"/>
      <c r="F41" s="785"/>
      <c r="G41" s="773" t="n">
        <f aca="false">SUM(B41:F41)</f>
        <v>0</v>
      </c>
      <c r="H41" s="776"/>
      <c r="I41" s="793" t="n">
        <v>32108</v>
      </c>
      <c r="J41" s="785"/>
      <c r="K41" s="795"/>
      <c r="L41" s="785"/>
      <c r="M41" s="785"/>
      <c r="N41" s="761" t="n">
        <f aca="false">SUM(I41:M41)</f>
        <v>32108</v>
      </c>
    </row>
    <row r="42" customFormat="false" ht="12.75" hidden="false" customHeight="false" outlineLevel="0" collapsed="false">
      <c r="A42" s="796" t="s">
        <v>713</v>
      </c>
      <c r="B42" s="793" t="n">
        <v>7065</v>
      </c>
      <c r="C42" s="785" t="n">
        <v>25258</v>
      </c>
      <c r="D42" s="785"/>
      <c r="E42" s="785"/>
      <c r="F42" s="785"/>
      <c r="G42" s="773" t="n">
        <f aca="false">SUM(B42:F42)</f>
        <v>32323</v>
      </c>
      <c r="H42" s="776"/>
      <c r="I42" s="793" t="n">
        <v>17893</v>
      </c>
      <c r="J42" s="797" t="n">
        <v>31551</v>
      </c>
      <c r="K42" s="785"/>
      <c r="L42" s="785"/>
      <c r="M42" s="785"/>
      <c r="N42" s="761" t="n">
        <f aca="false">SUM(I42:M42)</f>
        <v>49444</v>
      </c>
    </row>
    <row r="43" customFormat="false" ht="12.75" hidden="false" customHeight="false" outlineLevel="0" collapsed="false">
      <c r="A43" s="794" t="s">
        <v>714</v>
      </c>
      <c r="B43" s="784" t="n">
        <v>77680</v>
      </c>
      <c r="C43" s="785"/>
      <c r="D43" s="785"/>
      <c r="E43" s="785"/>
      <c r="F43" s="785"/>
      <c r="G43" s="773" t="n">
        <f aca="false">SUM(B43:F43)</f>
        <v>77680</v>
      </c>
      <c r="H43" s="776"/>
      <c r="I43" s="784" t="n">
        <v>77629</v>
      </c>
      <c r="J43" s="785"/>
      <c r="K43" s="785"/>
      <c r="L43" s="785"/>
      <c r="M43" s="785"/>
      <c r="N43" s="761" t="n">
        <f aca="false">SUM(I43:M43)</f>
        <v>77629</v>
      </c>
    </row>
    <row r="44" customFormat="false" ht="12.75" hidden="false" customHeight="false" outlineLevel="0" collapsed="false">
      <c r="A44" s="796" t="s">
        <v>715</v>
      </c>
      <c r="B44" s="784" t="n">
        <v>99141</v>
      </c>
      <c r="C44" s="797" t="n">
        <v>8677</v>
      </c>
      <c r="D44" s="785"/>
      <c r="E44" s="785"/>
      <c r="F44" s="785"/>
      <c r="G44" s="773" t="n">
        <f aca="false">SUM(B44:F44)</f>
        <v>107818</v>
      </c>
      <c r="H44" s="776"/>
      <c r="I44" s="784" t="n">
        <v>98781</v>
      </c>
      <c r="J44" s="797" t="n">
        <v>8677</v>
      </c>
      <c r="K44" s="785"/>
      <c r="L44" s="785"/>
      <c r="M44" s="785"/>
      <c r="N44" s="761" t="n">
        <f aca="false">SUM(I44:M44)</f>
        <v>107458</v>
      </c>
    </row>
    <row r="45" customFormat="false" ht="12.75" hidden="false" customHeight="false" outlineLevel="0" collapsed="false">
      <c r="A45" s="794" t="s">
        <v>716</v>
      </c>
      <c r="B45" s="793" t="n">
        <v>18476</v>
      </c>
      <c r="C45" s="785"/>
      <c r="D45" s="785"/>
      <c r="E45" s="785"/>
      <c r="F45" s="785"/>
      <c r="G45" s="773" t="n">
        <f aca="false">SUM(B45:F45)</f>
        <v>18476</v>
      </c>
      <c r="H45" s="776"/>
      <c r="I45" s="793" t="n">
        <v>18476</v>
      </c>
      <c r="J45" s="785"/>
      <c r="K45" s="785"/>
      <c r="L45" s="785"/>
      <c r="M45" s="785"/>
      <c r="N45" s="761" t="n">
        <f aca="false">SUM(I45:M45)</f>
        <v>18476</v>
      </c>
    </row>
    <row r="46" customFormat="false" ht="12.75" hidden="false" customHeight="false" outlineLevel="0" collapsed="false">
      <c r="A46" s="783" t="s">
        <v>717</v>
      </c>
      <c r="B46" s="784" t="n">
        <v>200</v>
      </c>
      <c r="C46" s="785"/>
      <c r="D46" s="785"/>
      <c r="E46" s="785"/>
      <c r="F46" s="785"/>
      <c r="G46" s="789" t="n">
        <f aca="false">SUM(B46:F46)</f>
        <v>200</v>
      </c>
      <c r="H46" s="776"/>
      <c r="I46" s="793"/>
      <c r="J46" s="785"/>
      <c r="K46" s="785"/>
      <c r="L46" s="785"/>
      <c r="M46" s="785"/>
      <c r="N46" s="798"/>
    </row>
    <row r="47" customFormat="false" ht="13.5" hidden="false" customHeight="false" outlineLevel="0" collapsed="false">
      <c r="A47" s="783" t="s">
        <v>718</v>
      </c>
      <c r="B47" s="793" t="n">
        <v>67445</v>
      </c>
      <c r="C47" s="785"/>
      <c r="D47" s="785"/>
      <c r="E47" s="785"/>
      <c r="F47" s="785"/>
      <c r="G47" s="789" t="n">
        <f aca="false">SUM(B47:F47)</f>
        <v>67445</v>
      </c>
      <c r="H47" s="776"/>
      <c r="I47" s="793" t="n">
        <v>85839</v>
      </c>
      <c r="J47" s="785" t="n">
        <v>5076</v>
      </c>
      <c r="K47" s="785"/>
      <c r="L47" s="785"/>
      <c r="M47" s="785"/>
      <c r="N47" s="798" t="n">
        <f aca="false">SUM(I47:M47)</f>
        <v>90915</v>
      </c>
    </row>
    <row r="48" customFormat="false" ht="12.75" hidden="false" customHeight="false" outlineLevel="0" collapsed="false">
      <c r="A48" s="799" t="s">
        <v>427</v>
      </c>
      <c r="B48" s="800" t="n">
        <f aca="false">SUM(B9:B12,B13:B19,B24:B27,B30:B47,B23)</f>
        <v>1606634</v>
      </c>
      <c r="C48" s="800" t="n">
        <f aca="false">SUM(C9:C12,C13:C19,C24:C27,C30:C47,C23)</f>
        <v>470532</v>
      </c>
      <c r="D48" s="800" t="n">
        <f aca="false">SUM(D9:D12,D13:D19,D24:D27,D30:D47,D23)</f>
        <v>331983</v>
      </c>
      <c r="E48" s="800" t="n">
        <f aca="false">SUM(E9:E12,E13:E19,E24:E27,E30:E47,E23)</f>
        <v>83746</v>
      </c>
      <c r="F48" s="800" t="n">
        <f aca="false">SUM(F9:F12,F13:F19,F24:F27,F30:F47,F23)</f>
        <v>228784</v>
      </c>
      <c r="G48" s="800" t="n">
        <f aca="false">SUM(G9:G12,G13:G19,G24:G27,G30:G36,G37:G47,G23)</f>
        <v>2721679</v>
      </c>
      <c r="H48" s="800" t="e">
        <f aca="false">SUM(H9:H12,H14:H19,H24:H27,H30:H36,H37:H47)</f>
        <v>#REF!</v>
      </c>
      <c r="I48" s="800" t="n">
        <f aca="false">SUM(I9:I12,I13:I19,I24:I27,I30:I47,I23)</f>
        <v>749215</v>
      </c>
      <c r="J48" s="800" t="n">
        <f aca="false">SUM(J9:J12,J13:J19,J24:J27,J30:J47,J23)</f>
        <v>245963</v>
      </c>
      <c r="K48" s="800" t="n">
        <f aca="false">SUM(K9:K12,K13:K19,K24:K27,K30:K47,K23)</f>
        <v>1309269</v>
      </c>
      <c r="L48" s="800" t="n">
        <f aca="false">SUM(L9:L12,L13:L19,L24:L27,L30:L47,L23)</f>
        <v>355421</v>
      </c>
      <c r="M48" s="800" t="n">
        <f aca="false">SUM(M9:M12,M13:M19,M24:M27,M30:M47,M23)</f>
        <v>61811</v>
      </c>
      <c r="N48" s="801" t="n">
        <f aca="false">SUM(N9:N12,N13:N19,N24:N27,N30:N47,N23)</f>
        <v>2721679</v>
      </c>
    </row>
    <row r="49" customFormat="false" ht="12.75" hidden="false" customHeight="false" outlineLevel="0" collapsed="false">
      <c r="A49" s="757" t="s">
        <v>719</v>
      </c>
      <c r="B49" s="802"/>
      <c r="C49" s="760"/>
      <c r="D49" s="760"/>
      <c r="E49" s="760"/>
      <c r="F49" s="760"/>
      <c r="G49" s="761"/>
      <c r="H49" s="803"/>
      <c r="I49" s="790"/>
      <c r="J49" s="759"/>
      <c r="K49" s="779" t="n">
        <v>1309269</v>
      </c>
      <c r="L49" s="760"/>
      <c r="M49" s="760"/>
      <c r="N49" s="804" t="n">
        <f aca="false">SUM(I49:M49)</f>
        <v>1309269</v>
      </c>
    </row>
    <row r="50" customFormat="false" ht="13.5" hidden="false" customHeight="false" outlineLevel="0" collapsed="false">
      <c r="A50" s="805" t="s">
        <v>381</v>
      </c>
      <c r="B50" s="806" t="n">
        <f aca="false">B48-B49</f>
        <v>1606634</v>
      </c>
      <c r="C50" s="807" t="n">
        <f aca="false">C48-C49</f>
        <v>470532</v>
      </c>
      <c r="D50" s="807" t="n">
        <f aca="false">D48-D49</f>
        <v>331983</v>
      </c>
      <c r="E50" s="807" t="n">
        <f aca="false">E48-E49</f>
        <v>83746</v>
      </c>
      <c r="F50" s="807" t="n">
        <f aca="false">F48-F49</f>
        <v>228784</v>
      </c>
      <c r="G50" s="807" t="n">
        <f aca="false">G48-G49</f>
        <v>2721679</v>
      </c>
      <c r="H50" s="808" t="e">
        <f aca="false">H48-H49</f>
        <v>#REF!</v>
      </c>
      <c r="I50" s="806" t="n">
        <f aca="false">I48-I49</f>
        <v>749215</v>
      </c>
      <c r="J50" s="807" t="n">
        <f aca="false">J48-J49</f>
        <v>245963</v>
      </c>
      <c r="K50" s="807" t="n">
        <f aca="false">K48-K49</f>
        <v>0</v>
      </c>
      <c r="L50" s="807" t="n">
        <f aca="false">L48-L49</f>
        <v>355421</v>
      </c>
      <c r="M50" s="807" t="n">
        <f aca="false">M48-M49</f>
        <v>61811</v>
      </c>
      <c r="N50" s="809" t="n">
        <f aca="false">N48-N49</f>
        <v>1412410</v>
      </c>
    </row>
    <row r="51" customFormat="false" ht="12.75" hidden="false" customHeight="false" outlineLevel="0" collapsed="false">
      <c r="A51" s="810"/>
      <c r="B51" s="811"/>
      <c r="C51" s="811"/>
      <c r="D51" s="811"/>
      <c r="E51" s="811"/>
      <c r="F51" s="811"/>
      <c r="G51" s="812"/>
      <c r="H51" s="812"/>
      <c r="I51" s="813"/>
      <c r="J51" s="811"/>
      <c r="K51" s="814"/>
      <c r="L51" s="813"/>
      <c r="M51" s="813"/>
      <c r="N51" s="815"/>
    </row>
    <row r="52" customFormat="false" ht="12.75" hidden="false" customHeight="false" outlineLevel="0" collapsed="false">
      <c r="A52" s="810"/>
      <c r="B52" s="811"/>
      <c r="C52" s="811"/>
      <c r="D52" s="811"/>
      <c r="E52" s="811"/>
      <c r="F52" s="811"/>
      <c r="G52" s="812"/>
      <c r="H52" s="812"/>
      <c r="I52" s="811"/>
      <c r="J52" s="811"/>
      <c r="K52" s="814"/>
      <c r="L52" s="813"/>
      <c r="M52" s="813"/>
      <c r="N52" s="815"/>
    </row>
    <row r="53" customFormat="false" ht="12.75" hidden="false" customHeight="false" outlineLevel="0" collapsed="false">
      <c r="A53" s="810"/>
      <c r="B53" s="811"/>
      <c r="C53" s="811"/>
      <c r="D53" s="811"/>
      <c r="E53" s="811"/>
      <c r="F53" s="811"/>
      <c r="G53" s="812"/>
      <c r="H53" s="812"/>
      <c r="I53" s="816"/>
      <c r="J53" s="811"/>
      <c r="K53" s="815"/>
      <c r="L53" s="811"/>
      <c r="M53" s="811"/>
      <c r="N53" s="815"/>
    </row>
    <row r="54" customFormat="false" ht="12.75" hidden="false" customHeight="false" outlineLevel="0" collapsed="false">
      <c r="A54" s="810"/>
      <c r="B54" s="811"/>
      <c r="C54" s="811"/>
      <c r="D54" s="811"/>
      <c r="E54" s="811"/>
      <c r="F54" s="811"/>
      <c r="G54" s="812"/>
      <c r="H54" s="812"/>
      <c r="I54" s="811"/>
      <c r="J54" s="811"/>
      <c r="K54" s="815"/>
      <c r="L54" s="811"/>
      <c r="M54" s="811"/>
      <c r="N54" s="815"/>
    </row>
    <row r="55" customFormat="false" ht="12.75" hidden="false" customHeight="false" outlineLevel="0" collapsed="false">
      <c r="A55" s="810"/>
      <c r="B55" s="811"/>
      <c r="C55" s="811"/>
      <c r="D55" s="811"/>
      <c r="E55" s="811"/>
      <c r="F55" s="811"/>
      <c r="G55" s="812"/>
      <c r="H55" s="812"/>
      <c r="I55" s="811"/>
      <c r="J55" s="811"/>
      <c r="K55" s="815"/>
      <c r="L55" s="811"/>
      <c r="M55" s="811"/>
      <c r="N55" s="815"/>
    </row>
    <row r="56" customFormat="false" ht="12.75" hidden="false" customHeight="false" outlineLevel="0" collapsed="false">
      <c r="A56" s="810"/>
      <c r="B56" s="811"/>
      <c r="C56" s="811"/>
      <c r="D56" s="811"/>
      <c r="E56" s="811"/>
      <c r="F56" s="811"/>
      <c r="G56" s="812"/>
      <c r="H56" s="812"/>
      <c r="I56" s="811"/>
      <c r="J56" s="811"/>
      <c r="K56" s="815"/>
      <c r="L56" s="811"/>
      <c r="M56" s="811"/>
      <c r="N56" s="815"/>
    </row>
    <row r="57" customFormat="false" ht="12.75" hidden="false" customHeight="false" outlineLevel="0" collapsed="false">
      <c r="A57" s="810"/>
      <c r="B57" s="811"/>
      <c r="C57" s="811"/>
      <c r="D57" s="811"/>
      <c r="E57" s="811"/>
      <c r="F57" s="811"/>
      <c r="G57" s="812"/>
      <c r="H57" s="812"/>
      <c r="I57" s="811"/>
      <c r="J57" s="811"/>
      <c r="K57" s="815"/>
      <c r="L57" s="811"/>
      <c r="M57" s="811"/>
      <c r="N57" s="81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9.  melléklet a ../.....(....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36" activeCellId="0" sqref="C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/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9"/>
    </row>
    <row r="11" s="14" customFormat="true" ht="12" hidden="false" customHeight="true" outlineLevel="0" collapsed="false">
      <c r="A11" s="26" t="s">
        <v>18</v>
      </c>
      <c r="B11" s="27" t="s">
        <v>19</v>
      </c>
      <c r="C11" s="29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/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8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60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9"/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3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813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8825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3027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8112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/>
    </row>
    <row r="95" customFormat="false" ht="12" hidden="false" customHeight="true" outlineLevel="0" collapsed="false">
      <c r="A95" s="21" t="s">
        <v>174</v>
      </c>
      <c r="B95" s="63" t="s">
        <v>175</v>
      </c>
      <c r="C95" s="32"/>
    </row>
    <row r="96" customFormat="false" ht="12" hidden="false" customHeight="true" outlineLevel="0" collapsed="false">
      <c r="A96" s="21" t="s">
        <v>18</v>
      </c>
      <c r="B96" s="61" t="s">
        <v>176</v>
      </c>
      <c r="C96" s="32"/>
    </row>
    <row r="97" customFormat="false" ht="12" hidden="false" customHeight="true" outlineLevel="0" collapsed="false">
      <c r="A97" s="21" t="s">
        <v>177</v>
      </c>
      <c r="B97" s="64" t="s">
        <v>178</v>
      </c>
      <c r="C97" s="32"/>
    </row>
    <row r="98" customFormat="false" ht="12" hidden="false" customHeight="true" outlineLevel="0" collapsed="false">
      <c r="A98" s="21" t="s">
        <v>179</v>
      </c>
      <c r="B98" s="65" t="s">
        <v>180</v>
      </c>
      <c r="C98" s="32"/>
    </row>
    <row r="99" customFormat="false" ht="12" hidden="false" customHeight="true" outlineLevel="0" collapsed="false">
      <c r="A99" s="21" t="s">
        <v>181</v>
      </c>
      <c r="B99" s="65" t="s">
        <v>182</v>
      </c>
      <c r="C99" s="32"/>
    </row>
    <row r="100" customFormat="false" ht="12" hidden="false" customHeight="true" outlineLevel="0" collapsed="false">
      <c r="A100" s="21" t="s">
        <v>183</v>
      </c>
      <c r="B100" s="64" t="s">
        <v>184</v>
      </c>
      <c r="C100" s="32"/>
    </row>
    <row r="101" customFormat="false" ht="12" hidden="false" customHeight="true" outlineLevel="0" collapsed="false">
      <c r="A101" s="21" t="s">
        <v>185</v>
      </c>
      <c r="B101" s="64" t="s">
        <v>186</v>
      </c>
      <c r="C101" s="32"/>
    </row>
    <row r="102" customFormat="false" ht="12" hidden="false" customHeight="true" outlineLevel="0" collapsed="false">
      <c r="A102" s="21" t="s">
        <v>187</v>
      </c>
      <c r="B102" s="65" t="s">
        <v>188</v>
      </c>
      <c r="C102" s="32"/>
    </row>
    <row r="103" customFormat="false" ht="12" hidden="false" customHeight="true" outlineLevel="0" collapsed="false">
      <c r="A103" s="66" t="s">
        <v>189</v>
      </c>
      <c r="B103" s="67" t="s">
        <v>190</v>
      </c>
      <c r="C103" s="32"/>
    </row>
    <row r="104" customFormat="false" ht="12" hidden="false" customHeight="true" outlineLevel="0" collapsed="false">
      <c r="A104" s="21" t="s">
        <v>191</v>
      </c>
      <c r="B104" s="67" t="s">
        <v>192</v>
      </c>
      <c r="C104" s="32"/>
    </row>
    <row r="105" customFormat="false" ht="12" hidden="false" customHeight="true" outlineLevel="0" collapsed="false">
      <c r="A105" s="68" t="s">
        <v>193</v>
      </c>
      <c r="B105" s="69" t="s">
        <v>194</v>
      </c>
      <c r="C105" s="93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9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91"/>
    </row>
    <row r="112" customFormat="false" ht="12" hidden="false" customHeight="true" outlineLevel="0" collapsed="false">
      <c r="A112" s="18" t="s">
        <v>32</v>
      </c>
      <c r="B112" s="75" t="s">
        <v>201</v>
      </c>
      <c r="C112" s="81"/>
    </row>
    <row r="113" customFormat="false" ht="12" hidden="false" customHeight="true" outlineLevel="0" collapsed="false">
      <c r="A113" s="18" t="s">
        <v>202</v>
      </c>
      <c r="B113" s="76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81"/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0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4970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497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833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/.....(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3" colorId="64" zoomScale="115" zoomScaleNormal="115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61909</v>
      </c>
      <c r="D6" s="111" t="s">
        <v>253</v>
      </c>
      <c r="E6" s="113" t="n">
        <v>960401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456434</v>
      </c>
      <c r="D7" s="115" t="s">
        <v>171</v>
      </c>
      <c r="E7" s="117" t="n">
        <v>224434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28710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4882</v>
      </c>
      <c r="D10" s="115" t="s">
        <v>175</v>
      </c>
      <c r="E10" s="117" t="n">
        <v>188888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60578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21682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456890</v>
      </c>
      <c r="D18" s="131" t="s">
        <v>265</v>
      </c>
      <c r="E18" s="133" t="n">
        <f aca="false">SUM(E6:E17)</f>
        <v>2628511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790412</v>
      </c>
      <c r="D28" s="141" t="s">
        <v>294</v>
      </c>
      <c r="E28" s="142" t="n">
        <f aca="false">+E18+E27</f>
        <v>2725392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71621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9980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5005</v>
      </c>
      <c r="D6" s="111" t="s">
        <v>196</v>
      </c>
      <c r="E6" s="113" t="n">
        <v>234432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18"/>
      <c r="D7" s="115" t="s">
        <v>304</v>
      </c>
      <c r="E7" s="119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8" t="n">
        <v>25261</v>
      </c>
      <c r="D8" s="115" t="s">
        <v>198</v>
      </c>
      <c r="E8" s="117" t="n">
        <v>36756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8" t="n">
        <v>170569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9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21"/>
      <c r="D11" s="122"/>
      <c r="E11" s="119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19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19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19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19"/>
      <c r="F15" s="97"/>
    </row>
    <row r="16" customFormat="false" ht="12.95" hidden="false" customHeight="true" outlineLevel="0" collapsed="false">
      <c r="A16" s="134" t="s">
        <v>261</v>
      </c>
      <c r="B16" s="144"/>
      <c r="C16" s="145"/>
      <c r="D16" s="146" t="s">
        <v>260</v>
      </c>
      <c r="E16" s="138" t="n">
        <v>1233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70835</v>
      </c>
      <c r="D17" s="131" t="s">
        <v>311</v>
      </c>
      <c r="E17" s="133" t="n">
        <f aca="false">+E6+E8+E10+E11+E12+E13+E14+E15+E16</f>
        <v>289831</v>
      </c>
      <c r="F17" s="97"/>
    </row>
    <row r="18" customFormat="false" ht="12.95" hidden="false" customHeight="true" outlineLevel="0" collapsed="false">
      <c r="A18" s="110" t="s">
        <v>263</v>
      </c>
      <c r="B18" s="147" t="s">
        <v>312</v>
      </c>
      <c r="C18" s="148" t="n">
        <f aca="false">+C19+C20+C21+C22+C23</f>
        <v>3770</v>
      </c>
      <c r="D18" s="137" t="s">
        <v>268</v>
      </c>
      <c r="E18" s="149"/>
      <c r="F18" s="97"/>
    </row>
    <row r="19" customFormat="false" ht="12.95" hidden="false" customHeight="true" outlineLevel="0" collapsed="false">
      <c r="A19" s="114" t="s">
        <v>266</v>
      </c>
      <c r="B19" s="150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0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0" t="s">
        <v>316</v>
      </c>
      <c r="C21" s="118"/>
      <c r="D21" s="137" t="s">
        <v>277</v>
      </c>
      <c r="E21" s="119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0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1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2" t="s">
        <v>320</v>
      </c>
      <c r="C24" s="139" t="n">
        <f aca="false">+C25+C26+C27+C28+C29</f>
        <v>8746</v>
      </c>
      <c r="D24" s="153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1" t="s">
        <v>321</v>
      </c>
      <c r="C25" s="118" t="n">
        <v>8746</v>
      </c>
      <c r="D25" s="153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1" t="s">
        <v>323</v>
      </c>
      <c r="C26" s="118"/>
      <c r="D26" s="154"/>
      <c r="E26" s="119"/>
      <c r="F26" s="97"/>
    </row>
    <row r="27" customFormat="false" ht="12.95" hidden="false" customHeight="true" outlineLevel="0" collapsed="false">
      <c r="A27" s="114" t="s">
        <v>289</v>
      </c>
      <c r="B27" s="150" t="s">
        <v>324</v>
      </c>
      <c r="C27" s="118"/>
      <c r="D27" s="155"/>
      <c r="E27" s="119"/>
      <c r="F27" s="97"/>
    </row>
    <row r="28" customFormat="false" ht="12.95" hidden="false" customHeight="true" outlineLevel="0" collapsed="false">
      <c r="A28" s="110" t="s">
        <v>292</v>
      </c>
      <c r="B28" s="156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7" t="s">
        <v>326</v>
      </c>
      <c r="C29" s="118"/>
      <c r="D29" s="155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3351</v>
      </c>
      <c r="D31" s="141" t="s">
        <v>331</v>
      </c>
      <c r="E31" s="142" t="n">
        <f aca="false">+E17+E30</f>
        <v>548371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81004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73766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/......(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47.15"/>
    <col collapsed="false" customWidth="true" hidden="false" outlineLevel="0" max="2" min="2" style="159" width="15.65"/>
    <col collapsed="false" customWidth="true" hidden="false" outlineLevel="0" max="3" min="3" style="159" width="16.32"/>
    <col collapsed="false" customWidth="true" hidden="false" outlineLevel="0" max="4" min="4" style="159" width="17.99"/>
    <col collapsed="false" customWidth="true" hidden="false" outlineLevel="0" max="5" min="5" style="159" width="16.65"/>
    <col collapsed="false" customWidth="true" hidden="false" outlineLevel="0" max="6" min="6" style="94" width="18.82"/>
    <col collapsed="false" customWidth="true" hidden="false" outlineLevel="0" max="8" min="7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5.5" hidden="false" customHeight="true" outlineLevel="0" collapsed="false">
      <c r="A1" s="160" t="s">
        <v>334</v>
      </c>
      <c r="B1" s="160"/>
      <c r="C1" s="160"/>
      <c r="D1" s="160"/>
      <c r="E1" s="160"/>
      <c r="F1" s="160"/>
    </row>
    <row r="2" customFormat="false" ht="22.5" hidden="false" customHeight="true" outlineLevel="0" collapsed="false">
      <c r="A2" s="95"/>
      <c r="B2" s="94"/>
      <c r="C2" s="94"/>
      <c r="D2" s="94"/>
      <c r="E2" s="94"/>
      <c r="F2" s="161" t="s">
        <v>248</v>
      </c>
    </row>
    <row r="3" s="162" customFormat="true" ht="44.25" hidden="false" customHeight="true" outlineLevel="0" collapsed="false">
      <c r="A3" s="100" t="s">
        <v>335</v>
      </c>
      <c r="B3" s="102" t="s">
        <v>336</v>
      </c>
      <c r="C3" s="102" t="s">
        <v>337</v>
      </c>
      <c r="D3" s="102" t="s">
        <v>338</v>
      </c>
      <c r="E3" s="102" t="s">
        <v>5</v>
      </c>
      <c r="F3" s="103" t="s">
        <v>339</v>
      </c>
    </row>
    <row r="4" s="94" customFormat="true" ht="12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5" t="s">
        <v>340</v>
      </c>
    </row>
    <row r="5" customFormat="false" ht="15.95" hidden="false" customHeight="true" outlineLevel="0" collapsed="false">
      <c r="A5" s="166" t="s">
        <v>341</v>
      </c>
      <c r="B5" s="167" t="n">
        <v>118984</v>
      </c>
      <c r="C5" s="168" t="s">
        <v>342</v>
      </c>
      <c r="D5" s="169" t="n">
        <v>0</v>
      </c>
      <c r="E5" s="170" t="n">
        <v>118984</v>
      </c>
      <c r="F5" s="171" t="n">
        <f aca="false">B5-D5-E5</f>
        <v>0</v>
      </c>
    </row>
    <row r="6" customFormat="false" ht="15.95" hidden="false" customHeight="true" outlineLevel="0" collapsed="false">
      <c r="A6" s="172" t="s">
        <v>343</v>
      </c>
      <c r="B6" s="173" t="n">
        <v>3175</v>
      </c>
      <c r="C6" s="174" t="s">
        <v>344</v>
      </c>
      <c r="D6" s="175"/>
      <c r="E6" s="175" t="n">
        <v>3175</v>
      </c>
      <c r="F6" s="176" t="n">
        <f aca="false">B6-D6-E6</f>
        <v>0</v>
      </c>
    </row>
    <row r="7" customFormat="false" ht="15.95" hidden="false" customHeight="true" outlineLevel="0" collapsed="false">
      <c r="A7" s="172" t="s">
        <v>345</v>
      </c>
      <c r="B7" s="173"/>
      <c r="C7" s="174"/>
      <c r="D7" s="175"/>
      <c r="E7" s="175"/>
      <c r="F7" s="176" t="n">
        <f aca="false">B7-D7-E7</f>
        <v>0</v>
      </c>
    </row>
    <row r="8" customFormat="false" ht="15.95" hidden="false" customHeight="true" outlineLevel="0" collapsed="false">
      <c r="A8" s="177" t="s">
        <v>346</v>
      </c>
      <c r="B8" s="173" t="n">
        <v>3810</v>
      </c>
      <c r="C8" s="174" t="s">
        <v>344</v>
      </c>
      <c r="D8" s="175"/>
      <c r="E8" s="175" t="n">
        <v>3810</v>
      </c>
      <c r="F8" s="176" t="n">
        <f aca="false">B8-D8-E8</f>
        <v>0</v>
      </c>
    </row>
    <row r="9" customFormat="false" ht="15.95" hidden="false" customHeight="true" outlineLevel="0" collapsed="false">
      <c r="A9" s="172" t="s">
        <v>347</v>
      </c>
      <c r="B9" s="178" t="n">
        <v>4775</v>
      </c>
      <c r="C9" s="179" t="s">
        <v>342</v>
      </c>
      <c r="D9" s="180"/>
      <c r="E9" s="180" t="n">
        <v>4775</v>
      </c>
      <c r="F9" s="176" t="n">
        <f aca="false">B9-D9-E9</f>
        <v>0</v>
      </c>
    </row>
    <row r="10" customFormat="false" ht="25.5" hidden="false" customHeight="true" outlineLevel="0" collapsed="false">
      <c r="A10" s="177" t="s">
        <v>348</v>
      </c>
      <c r="B10" s="178" t="n">
        <v>5076</v>
      </c>
      <c r="C10" s="179" t="s">
        <v>344</v>
      </c>
      <c r="D10" s="180"/>
      <c r="E10" s="180" t="n">
        <v>5076</v>
      </c>
      <c r="F10" s="176" t="n">
        <f aca="false">B10-D10-E10</f>
        <v>0</v>
      </c>
    </row>
    <row r="11" customFormat="false" ht="15.95" hidden="false" customHeight="true" outlineLevel="0" collapsed="false">
      <c r="A11" s="181" t="s">
        <v>349</v>
      </c>
      <c r="B11" s="182" t="n">
        <v>107628</v>
      </c>
      <c r="C11" s="183" t="s">
        <v>342</v>
      </c>
      <c r="D11" s="184" t="n">
        <v>91922</v>
      </c>
      <c r="E11" s="185" t="n">
        <v>15706</v>
      </c>
      <c r="F11" s="176" t="n">
        <f aca="false">B11-D11-E11</f>
        <v>0</v>
      </c>
    </row>
    <row r="12" customFormat="false" ht="24" hidden="false" customHeight="true" outlineLevel="0" collapsed="false">
      <c r="A12" s="186" t="s">
        <v>350</v>
      </c>
      <c r="B12" s="187" t="n">
        <v>104</v>
      </c>
      <c r="C12" s="188" t="s">
        <v>344</v>
      </c>
      <c r="D12" s="189"/>
      <c r="E12" s="189" t="n">
        <v>104</v>
      </c>
      <c r="F12" s="176" t="n">
        <f aca="false">B12-D12-E12</f>
        <v>0</v>
      </c>
    </row>
    <row r="13" customFormat="false" ht="15.95" hidden="false" customHeight="true" outlineLevel="0" collapsed="false">
      <c r="A13" s="186" t="s">
        <v>351</v>
      </c>
      <c r="B13" s="187" t="n">
        <v>1170</v>
      </c>
      <c r="C13" s="188" t="s">
        <v>344</v>
      </c>
      <c r="D13" s="189"/>
      <c r="E13" s="189" t="n">
        <v>1170</v>
      </c>
      <c r="F13" s="190" t="n">
        <f aca="false">B13-D13-E13</f>
        <v>0</v>
      </c>
    </row>
    <row r="14" customFormat="false" ht="15.95" hidden="false" customHeight="true" outlineLevel="0" collapsed="false">
      <c r="A14" s="186" t="s">
        <v>352</v>
      </c>
      <c r="B14" s="187" t="n">
        <v>902</v>
      </c>
      <c r="C14" s="188" t="s">
        <v>344</v>
      </c>
      <c r="D14" s="189"/>
      <c r="E14" s="189" t="n">
        <v>902</v>
      </c>
      <c r="F14" s="176" t="n">
        <f aca="false">B14-D14-E14</f>
        <v>0</v>
      </c>
    </row>
    <row r="15" customFormat="false" ht="15.95" hidden="false" customHeight="true" outlineLevel="0" collapsed="false">
      <c r="A15" s="186" t="s">
        <v>353</v>
      </c>
      <c r="B15" s="187" t="n">
        <v>635</v>
      </c>
      <c r="C15" s="188" t="s">
        <v>344</v>
      </c>
      <c r="D15" s="189"/>
      <c r="E15" s="189" t="n">
        <v>635</v>
      </c>
      <c r="F15" s="176" t="n">
        <f aca="false">B15-D15-E15</f>
        <v>0</v>
      </c>
    </row>
    <row r="16" customFormat="false" ht="15.95" hidden="false" customHeight="true" outlineLevel="0" collapsed="false">
      <c r="A16" s="186" t="s">
        <v>354</v>
      </c>
      <c r="B16" s="187" t="n">
        <v>1016</v>
      </c>
      <c r="C16" s="188" t="s">
        <v>344</v>
      </c>
      <c r="D16" s="189"/>
      <c r="E16" s="189" t="n">
        <v>1016</v>
      </c>
      <c r="F16" s="176" t="n">
        <f aca="false">B16-D16-E16</f>
        <v>0</v>
      </c>
    </row>
    <row r="17" customFormat="false" ht="15.95" hidden="false" customHeight="true" outlineLevel="0" collapsed="false">
      <c r="A17" s="177" t="s">
        <v>355</v>
      </c>
      <c r="B17" s="187" t="n">
        <v>1651</v>
      </c>
      <c r="C17" s="188" t="s">
        <v>344</v>
      </c>
      <c r="D17" s="189"/>
      <c r="E17" s="189" t="n">
        <v>1651</v>
      </c>
      <c r="F17" s="176" t="n">
        <f aca="false">B17-D17-E17</f>
        <v>0</v>
      </c>
    </row>
    <row r="18" customFormat="false" ht="15.95" hidden="false" customHeight="true" outlineLevel="0" collapsed="false">
      <c r="A18" s="186" t="s">
        <v>356</v>
      </c>
      <c r="B18" s="191" t="n">
        <v>955</v>
      </c>
      <c r="C18" s="188" t="s">
        <v>344</v>
      </c>
      <c r="D18" s="189"/>
      <c r="E18" s="192" t="n">
        <v>955</v>
      </c>
      <c r="F18" s="176" t="n">
        <f aca="false">B18-D18-E18</f>
        <v>0</v>
      </c>
    </row>
    <row r="19" customFormat="false" ht="15.95" hidden="false" customHeight="true" outlineLevel="0" collapsed="false">
      <c r="A19" s="177" t="s">
        <v>357</v>
      </c>
      <c r="B19" s="187" t="n">
        <v>338</v>
      </c>
      <c r="C19" s="188" t="s">
        <v>344</v>
      </c>
      <c r="D19" s="189"/>
      <c r="E19" s="189" t="n">
        <v>338</v>
      </c>
      <c r="F19" s="193" t="n">
        <f aca="false">B19-D19-E19</f>
        <v>0</v>
      </c>
    </row>
    <row r="20" customFormat="false" ht="15.95" hidden="false" customHeight="true" outlineLevel="0" collapsed="false">
      <c r="A20" s="194" t="s">
        <v>358</v>
      </c>
      <c r="B20" s="195" t="n">
        <v>6422</v>
      </c>
      <c r="C20" s="196" t="s">
        <v>344</v>
      </c>
      <c r="D20" s="197"/>
      <c r="E20" s="197" t="n">
        <v>6422</v>
      </c>
      <c r="F20" s="176" t="n">
        <f aca="false">B20-D20-E20</f>
        <v>0</v>
      </c>
    </row>
    <row r="21" customFormat="false" ht="26.25" hidden="false" customHeight="true" outlineLevel="0" collapsed="false">
      <c r="A21" s="194" t="s">
        <v>359</v>
      </c>
      <c r="B21" s="195" t="n">
        <v>1943</v>
      </c>
      <c r="C21" s="196" t="s">
        <v>344</v>
      </c>
      <c r="D21" s="197"/>
      <c r="E21" s="197" t="n">
        <v>1943</v>
      </c>
      <c r="F21" s="198" t="n">
        <f aca="false">B21-D21-E21</f>
        <v>0</v>
      </c>
    </row>
    <row r="22" customFormat="false" ht="17.25" hidden="false" customHeight="true" outlineLevel="0" collapsed="false">
      <c r="A22" s="199" t="s">
        <v>360</v>
      </c>
      <c r="B22" s="200" t="n">
        <v>550</v>
      </c>
      <c r="C22" s="201" t="s">
        <v>344</v>
      </c>
      <c r="D22" s="202"/>
      <c r="E22" s="202" t="n">
        <v>550</v>
      </c>
      <c r="F22" s="203" t="n">
        <f aca="false">B22-D22-E22</f>
        <v>0</v>
      </c>
    </row>
    <row r="23" customFormat="false" ht="33" hidden="false" customHeight="true" outlineLevel="0" collapsed="false">
      <c r="A23" s="204" t="s">
        <v>361</v>
      </c>
      <c r="B23" s="205" t="n">
        <v>8677</v>
      </c>
      <c r="C23" s="206" t="s">
        <v>344</v>
      </c>
      <c r="D23" s="207"/>
      <c r="E23" s="208" t="n">
        <v>8677</v>
      </c>
      <c r="F23" s="203" t="n">
        <f aca="false">B23-D23-E23</f>
        <v>0</v>
      </c>
    </row>
    <row r="24" customFormat="false" ht="20.25" hidden="false" customHeight="true" outlineLevel="0" collapsed="false">
      <c r="A24" s="209" t="s">
        <v>362</v>
      </c>
      <c r="B24" s="210" t="n">
        <v>470</v>
      </c>
      <c r="C24" s="206" t="s">
        <v>344</v>
      </c>
      <c r="D24" s="207"/>
      <c r="E24" s="207" t="n">
        <v>470</v>
      </c>
      <c r="F24" s="203" t="n">
        <f aca="false">B24-D24-E24</f>
        <v>0</v>
      </c>
    </row>
    <row r="25" customFormat="false" ht="20.25" hidden="false" customHeight="true" outlineLevel="0" collapsed="false">
      <c r="A25" s="211" t="s">
        <v>363</v>
      </c>
      <c r="B25" s="212" t="n">
        <v>230</v>
      </c>
      <c r="C25" s="213" t="s">
        <v>344</v>
      </c>
      <c r="D25" s="214"/>
      <c r="E25" s="214" t="n">
        <v>230</v>
      </c>
      <c r="F25" s="203" t="n">
        <f aca="false">B25-D25-E25</f>
        <v>0</v>
      </c>
    </row>
    <row r="26" customFormat="false" ht="20.25" hidden="false" customHeight="true" outlineLevel="0" collapsed="false">
      <c r="A26" s="211" t="s">
        <v>364</v>
      </c>
      <c r="B26" s="212" t="n">
        <v>40</v>
      </c>
      <c r="C26" s="213" t="s">
        <v>344</v>
      </c>
      <c r="D26" s="214"/>
      <c r="E26" s="214" t="n">
        <v>40</v>
      </c>
      <c r="F26" s="203" t="n">
        <f aca="false">B26-D26-E26</f>
        <v>0</v>
      </c>
    </row>
    <row r="27" customFormat="false" ht="20.25" hidden="false" customHeight="true" outlineLevel="0" collapsed="false">
      <c r="A27" s="211" t="s">
        <v>365</v>
      </c>
      <c r="B27" s="212" t="n">
        <v>1408</v>
      </c>
      <c r="C27" s="213" t="s">
        <v>344</v>
      </c>
      <c r="D27" s="214"/>
      <c r="E27" s="214" t="n">
        <v>1408</v>
      </c>
      <c r="F27" s="203"/>
    </row>
    <row r="28" customFormat="false" ht="20.25" hidden="false" customHeight="true" outlineLevel="0" collapsed="false">
      <c r="A28" s="211" t="s">
        <v>366</v>
      </c>
      <c r="B28" s="212" t="n">
        <v>3000</v>
      </c>
      <c r="C28" s="213" t="s">
        <v>344</v>
      </c>
      <c r="D28" s="214"/>
      <c r="E28" s="214" t="n">
        <v>3000</v>
      </c>
      <c r="F28" s="203" t="n">
        <f aca="false">B28-D28-E28</f>
        <v>0</v>
      </c>
    </row>
    <row r="29" customFormat="false" ht="20.25" hidden="false" customHeight="true" outlineLevel="0" collapsed="false">
      <c r="A29" s="211" t="s">
        <v>367</v>
      </c>
      <c r="B29" s="212" t="n">
        <v>1800</v>
      </c>
      <c r="C29" s="213" t="s">
        <v>344</v>
      </c>
      <c r="D29" s="214"/>
      <c r="E29" s="214" t="n">
        <v>1800</v>
      </c>
      <c r="F29" s="203" t="n">
        <f aca="false">B29-D29-E29</f>
        <v>0</v>
      </c>
    </row>
    <row r="30" customFormat="false" ht="20.25" hidden="false" customHeight="true" outlineLevel="0" collapsed="false">
      <c r="A30" s="211" t="s">
        <v>368</v>
      </c>
      <c r="B30" s="212" t="n">
        <v>1200</v>
      </c>
      <c r="C30" s="213" t="s">
        <v>344</v>
      </c>
      <c r="D30" s="214"/>
      <c r="E30" s="214" t="n">
        <v>1200</v>
      </c>
      <c r="F30" s="203" t="n">
        <f aca="false">B30-D30-E30</f>
        <v>0</v>
      </c>
    </row>
    <row r="31" customFormat="false" ht="20.25" hidden="false" customHeight="true" outlineLevel="0" collapsed="false">
      <c r="A31" s="211" t="s">
        <v>369</v>
      </c>
      <c r="B31" s="205" t="n">
        <v>1285</v>
      </c>
      <c r="C31" s="213" t="s">
        <v>344</v>
      </c>
      <c r="D31" s="214"/>
      <c r="E31" s="208" t="n">
        <v>1285</v>
      </c>
      <c r="F31" s="203" t="n">
        <f aca="false">B31-D31-E31</f>
        <v>0</v>
      </c>
    </row>
    <row r="32" customFormat="false" ht="20.25" hidden="false" customHeight="true" outlineLevel="0" collapsed="false">
      <c r="A32" s="211" t="s">
        <v>370</v>
      </c>
      <c r="B32" s="212" t="n">
        <v>600</v>
      </c>
      <c r="C32" s="213" t="s">
        <v>344</v>
      </c>
      <c r="D32" s="214"/>
      <c r="E32" s="214" t="n">
        <v>600</v>
      </c>
      <c r="F32" s="203" t="n">
        <f aca="false">B32-D32-E32</f>
        <v>0</v>
      </c>
    </row>
    <row r="33" customFormat="false" ht="20.25" hidden="false" customHeight="true" outlineLevel="0" collapsed="false">
      <c r="A33" s="209" t="s">
        <v>371</v>
      </c>
      <c r="B33" s="210" t="n">
        <v>1823</v>
      </c>
      <c r="C33" s="206" t="s">
        <v>344</v>
      </c>
      <c r="D33" s="207"/>
      <c r="E33" s="207" t="n">
        <v>1823</v>
      </c>
      <c r="F33" s="215" t="n">
        <f aca="false">B33-D33-E33</f>
        <v>0</v>
      </c>
    </row>
    <row r="34" customFormat="false" ht="20.25" hidden="false" customHeight="true" outlineLevel="0" collapsed="false">
      <c r="A34" s="209" t="s">
        <v>372</v>
      </c>
      <c r="B34" s="210" t="n">
        <v>42004</v>
      </c>
      <c r="C34" s="206" t="s">
        <v>344</v>
      </c>
      <c r="D34" s="207"/>
      <c r="E34" s="207" t="n">
        <v>42004</v>
      </c>
      <c r="F34" s="215" t="n">
        <f aca="false">B34-D34-E34</f>
        <v>0</v>
      </c>
    </row>
    <row r="35" customFormat="false" ht="18" hidden="false" customHeight="true" outlineLevel="0" collapsed="false">
      <c r="A35" s="216" t="s">
        <v>373</v>
      </c>
      <c r="B35" s="217" t="n">
        <v>263</v>
      </c>
      <c r="C35" s="188" t="s">
        <v>344</v>
      </c>
      <c r="D35" s="189"/>
      <c r="E35" s="189" t="n">
        <v>263</v>
      </c>
      <c r="F35" s="198" t="n">
        <f aca="false">B35-D35-E35</f>
        <v>0</v>
      </c>
    </row>
    <row r="36" customFormat="false" ht="18" hidden="false" customHeight="true" outlineLevel="0" collapsed="false">
      <c r="A36" s="218" t="s">
        <v>374</v>
      </c>
      <c r="B36" s="219" t="n">
        <v>796</v>
      </c>
      <c r="C36" s="220" t="s">
        <v>344</v>
      </c>
      <c r="D36" s="192"/>
      <c r="E36" s="192" t="n">
        <v>796</v>
      </c>
      <c r="F36" s="198" t="n">
        <f aca="false">B36-D36-E36</f>
        <v>0</v>
      </c>
    </row>
    <row r="37" customFormat="false" ht="18" hidden="false" customHeight="true" outlineLevel="0" collapsed="false">
      <c r="A37" s="218" t="s">
        <v>375</v>
      </c>
      <c r="B37" s="219" t="n">
        <v>274</v>
      </c>
      <c r="C37" s="220" t="s">
        <v>344</v>
      </c>
      <c r="D37" s="192"/>
      <c r="E37" s="192" t="n">
        <v>274</v>
      </c>
      <c r="F37" s="198" t="n">
        <f aca="false">B37-D37-E37</f>
        <v>0</v>
      </c>
    </row>
    <row r="38" customFormat="false" ht="16.5" hidden="false" customHeight="true" outlineLevel="0" collapsed="false">
      <c r="A38" s="218" t="s">
        <v>376</v>
      </c>
      <c r="B38" s="219" t="n">
        <v>801</v>
      </c>
      <c r="C38" s="188" t="s">
        <v>377</v>
      </c>
      <c r="D38" s="189"/>
      <c r="E38" s="192" t="n">
        <v>801</v>
      </c>
      <c r="F38" s="198"/>
    </row>
    <row r="39" customFormat="false" ht="16.5" hidden="false" customHeight="true" outlineLevel="0" collapsed="false">
      <c r="A39" s="218" t="s">
        <v>378</v>
      </c>
      <c r="B39" s="219" t="n">
        <v>890</v>
      </c>
      <c r="C39" s="188" t="s">
        <v>344</v>
      </c>
      <c r="D39" s="189"/>
      <c r="E39" s="192" t="n">
        <v>890</v>
      </c>
      <c r="F39" s="198"/>
    </row>
    <row r="40" customFormat="false" ht="16.5" hidden="false" customHeight="true" outlineLevel="0" collapsed="false">
      <c r="A40" s="218" t="s">
        <v>379</v>
      </c>
      <c r="B40" s="219" t="n">
        <v>159</v>
      </c>
      <c r="C40" s="188" t="s">
        <v>344</v>
      </c>
      <c r="D40" s="189"/>
      <c r="E40" s="192" t="n">
        <v>159</v>
      </c>
      <c r="F40" s="198"/>
    </row>
    <row r="41" customFormat="false" ht="16.5" hidden="false" customHeight="true" outlineLevel="0" collapsed="false">
      <c r="A41" s="221" t="s">
        <v>380</v>
      </c>
      <c r="B41" s="222" t="n">
        <v>1500</v>
      </c>
      <c r="C41" s="223" t="s">
        <v>344</v>
      </c>
      <c r="D41" s="224"/>
      <c r="E41" s="225" t="n">
        <v>1500</v>
      </c>
      <c r="F41" s="226"/>
    </row>
    <row r="42" s="231" customFormat="true" ht="18" hidden="false" customHeight="true" outlineLevel="0" collapsed="false">
      <c r="A42" s="227" t="s">
        <v>381</v>
      </c>
      <c r="B42" s="228" t="n">
        <f aca="false">SUM(B5:B41)</f>
        <v>326354</v>
      </c>
      <c r="C42" s="229"/>
      <c r="D42" s="228" t="n">
        <f aca="false">SUM(D5:D41)</f>
        <v>91922</v>
      </c>
      <c r="E42" s="228" t="n">
        <f aca="false">SUM(E5:E41)</f>
        <v>234432</v>
      </c>
      <c r="F42" s="230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../......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60.65"/>
    <col collapsed="false" customWidth="true" hidden="false" outlineLevel="0" max="2" min="2" style="159" width="15.65"/>
    <col collapsed="false" customWidth="true" hidden="false" outlineLevel="0" max="3" min="3" style="159" width="16.32"/>
    <col collapsed="false" customWidth="true" hidden="false" outlineLevel="0" max="4" min="4" style="159" width="17.99"/>
    <col collapsed="false" customWidth="true" hidden="false" outlineLevel="0" max="5" min="5" style="159" width="16.65"/>
    <col collapsed="false" customWidth="true" hidden="false" outlineLevel="0" max="6" min="6" style="159" width="18.82"/>
    <col collapsed="false" customWidth="true" hidden="false" outlineLevel="0" max="8" min="7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4.75" hidden="false" customHeight="true" outlineLevel="0" collapsed="false">
      <c r="A1" s="160" t="s">
        <v>382</v>
      </c>
      <c r="B1" s="160"/>
      <c r="C1" s="160"/>
      <c r="D1" s="160"/>
      <c r="E1" s="160"/>
      <c r="F1" s="160"/>
    </row>
    <row r="2" customFormat="false" ht="23.25" hidden="false" customHeight="true" outlineLevel="0" collapsed="false">
      <c r="A2" s="95"/>
      <c r="B2" s="94"/>
      <c r="C2" s="94"/>
      <c r="D2" s="94"/>
      <c r="E2" s="94"/>
      <c r="F2" s="161" t="s">
        <v>248</v>
      </c>
    </row>
    <row r="3" s="162" customFormat="true" ht="48.75" hidden="false" customHeight="true" outlineLevel="0" collapsed="false">
      <c r="A3" s="100" t="s">
        <v>383</v>
      </c>
      <c r="B3" s="102" t="s">
        <v>336</v>
      </c>
      <c r="C3" s="102" t="s">
        <v>337</v>
      </c>
      <c r="D3" s="102" t="s">
        <v>338</v>
      </c>
      <c r="E3" s="102" t="s">
        <v>5</v>
      </c>
      <c r="F3" s="103" t="s">
        <v>384</v>
      </c>
    </row>
    <row r="4" s="94" customFormat="true" ht="15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5" t="n">
        <v>6</v>
      </c>
    </row>
    <row r="5" customFormat="false" ht="15.95" hidden="false" customHeight="true" outlineLevel="0" collapsed="false">
      <c r="A5" s="232" t="s">
        <v>385</v>
      </c>
      <c r="B5" s="184" t="n">
        <v>381</v>
      </c>
      <c r="C5" s="183" t="s">
        <v>344</v>
      </c>
      <c r="D5" s="184"/>
      <c r="E5" s="184" t="n">
        <v>381</v>
      </c>
      <c r="F5" s="198" t="n">
        <f aca="false">B5-D5-E5</f>
        <v>0</v>
      </c>
    </row>
    <row r="6" customFormat="false" ht="15.95" hidden="false" customHeight="true" outlineLevel="0" collapsed="false">
      <c r="A6" s="232" t="s">
        <v>386</v>
      </c>
      <c r="B6" s="184" t="n">
        <v>773</v>
      </c>
      <c r="C6" s="183" t="s">
        <v>344</v>
      </c>
      <c r="D6" s="184"/>
      <c r="E6" s="184" t="n">
        <v>773</v>
      </c>
      <c r="F6" s="198" t="n">
        <f aca="false">B6-D6-E6</f>
        <v>0</v>
      </c>
    </row>
    <row r="7" customFormat="false" ht="15.95" hidden="false" customHeight="true" outlineLevel="0" collapsed="false">
      <c r="A7" s="232" t="s">
        <v>387</v>
      </c>
      <c r="B7" s="184" t="n">
        <v>254</v>
      </c>
      <c r="C7" s="183" t="s">
        <v>344</v>
      </c>
      <c r="D7" s="184"/>
      <c r="E7" s="184" t="n">
        <v>254</v>
      </c>
      <c r="F7" s="198" t="n">
        <f aca="false">B7-D7-E7</f>
        <v>0</v>
      </c>
    </row>
    <row r="8" customFormat="false" ht="15.95" hidden="false" customHeight="true" outlineLevel="0" collapsed="false">
      <c r="A8" s="232" t="s">
        <v>388</v>
      </c>
      <c r="B8" s="184" t="n">
        <v>2540</v>
      </c>
      <c r="C8" s="183" t="s">
        <v>344</v>
      </c>
      <c r="D8" s="184"/>
      <c r="E8" s="184" t="n">
        <v>2540</v>
      </c>
      <c r="F8" s="198" t="n">
        <f aca="false">B8-D8-E8</f>
        <v>0</v>
      </c>
    </row>
    <row r="9" customFormat="false" ht="15.95" hidden="false" customHeight="true" outlineLevel="0" collapsed="false">
      <c r="A9" s="232" t="s">
        <v>389</v>
      </c>
      <c r="B9" s="184" t="n">
        <v>635</v>
      </c>
      <c r="C9" s="183" t="s">
        <v>344</v>
      </c>
      <c r="D9" s="184"/>
      <c r="E9" s="184" t="n">
        <v>635</v>
      </c>
      <c r="F9" s="198" t="n">
        <f aca="false">B9-D9-E9</f>
        <v>0</v>
      </c>
    </row>
    <row r="10" customFormat="false" ht="15.95" hidden="false" customHeight="true" outlineLevel="0" collapsed="false">
      <c r="A10" s="232" t="s">
        <v>390</v>
      </c>
      <c r="B10" s="184" t="n">
        <v>1637</v>
      </c>
      <c r="C10" s="183" t="s">
        <v>344</v>
      </c>
      <c r="D10" s="184"/>
      <c r="E10" s="184" t="n">
        <v>1637</v>
      </c>
      <c r="F10" s="198" t="n">
        <f aca="false">B10-D10-E10</f>
        <v>0</v>
      </c>
    </row>
    <row r="11" customFormat="false" ht="15.95" hidden="false" customHeight="true" outlineLevel="0" collapsed="false">
      <c r="A11" s="232" t="s">
        <v>391</v>
      </c>
      <c r="B11" s="184" t="n">
        <v>1232</v>
      </c>
      <c r="C11" s="183" t="s">
        <v>342</v>
      </c>
      <c r="D11" s="184"/>
      <c r="E11" s="184" t="n">
        <v>1232</v>
      </c>
      <c r="F11" s="198" t="n">
        <f aca="false">B11-D11-E11</f>
        <v>0</v>
      </c>
    </row>
    <row r="12" customFormat="false" ht="15.95" hidden="false" customHeight="true" outlineLevel="0" collapsed="false">
      <c r="A12" s="232" t="s">
        <v>392</v>
      </c>
      <c r="B12" s="184" t="n">
        <v>1500</v>
      </c>
      <c r="C12" s="183" t="s">
        <v>344</v>
      </c>
      <c r="D12" s="184"/>
      <c r="E12" s="184" t="n">
        <v>1500</v>
      </c>
      <c r="F12" s="198" t="n">
        <f aca="false">B12-D12-E12</f>
        <v>0</v>
      </c>
    </row>
    <row r="13" customFormat="false" ht="15.95" hidden="false" customHeight="true" outlineLevel="0" collapsed="false">
      <c r="A13" s="233" t="s">
        <v>393</v>
      </c>
      <c r="B13" s="175" t="n">
        <v>1270</v>
      </c>
      <c r="C13" s="174" t="s">
        <v>344</v>
      </c>
      <c r="D13" s="175"/>
      <c r="E13" s="175" t="n">
        <v>1270</v>
      </c>
      <c r="F13" s="198" t="n">
        <f aca="false">B13-D13-E13</f>
        <v>0</v>
      </c>
    </row>
    <row r="14" customFormat="false" ht="15.95" hidden="false" customHeight="true" outlineLevel="0" collapsed="false">
      <c r="A14" s="234" t="s">
        <v>394</v>
      </c>
      <c r="B14" s="175" t="n">
        <v>1270</v>
      </c>
      <c r="C14" s="174" t="s">
        <v>344</v>
      </c>
      <c r="D14" s="175"/>
      <c r="E14" s="175" t="n">
        <v>1270</v>
      </c>
      <c r="F14" s="198" t="n">
        <f aca="false">B14-D14-E14</f>
        <v>0</v>
      </c>
    </row>
    <row r="15" customFormat="false" ht="15.95" hidden="false" customHeight="true" outlineLevel="0" collapsed="false">
      <c r="A15" s="235" t="s">
        <v>395</v>
      </c>
      <c r="B15" s="197" t="n">
        <v>881</v>
      </c>
      <c r="C15" s="196" t="s">
        <v>344</v>
      </c>
      <c r="D15" s="197"/>
      <c r="E15" s="197" t="n">
        <v>881</v>
      </c>
      <c r="F15" s="198" t="n">
        <f aca="false">B15-D15-E15</f>
        <v>0</v>
      </c>
    </row>
    <row r="16" customFormat="false" ht="15.95" hidden="false" customHeight="true" outlineLevel="0" collapsed="false">
      <c r="A16" s="236" t="s">
        <v>396</v>
      </c>
      <c r="B16" s="197" t="n">
        <v>191</v>
      </c>
      <c r="C16" s="196" t="s">
        <v>344</v>
      </c>
      <c r="D16" s="197"/>
      <c r="E16" s="197" t="n">
        <v>191</v>
      </c>
      <c r="F16" s="198" t="n">
        <f aca="false">B16-D16-E16</f>
        <v>0</v>
      </c>
    </row>
    <row r="17" customFormat="false" ht="15.95" hidden="false" customHeight="true" outlineLevel="0" collapsed="false">
      <c r="A17" s="237" t="s">
        <v>397</v>
      </c>
      <c r="B17" s="197" t="n">
        <v>550</v>
      </c>
      <c r="C17" s="196" t="s">
        <v>344</v>
      </c>
      <c r="D17" s="197"/>
      <c r="E17" s="197" t="n">
        <v>550</v>
      </c>
      <c r="F17" s="198" t="n">
        <f aca="false">B17-D17-E17</f>
        <v>0</v>
      </c>
    </row>
    <row r="18" customFormat="false" ht="15.95" hidden="false" customHeight="true" outlineLevel="0" collapsed="false">
      <c r="A18" s="237" t="s">
        <v>398</v>
      </c>
      <c r="B18" s="197" t="n">
        <v>1973</v>
      </c>
      <c r="C18" s="196" t="s">
        <v>344</v>
      </c>
      <c r="D18" s="197"/>
      <c r="E18" s="197" t="n">
        <v>1973</v>
      </c>
      <c r="F18" s="198" t="n">
        <f aca="false">B18-D18-E18</f>
        <v>0</v>
      </c>
    </row>
    <row r="19" customFormat="false" ht="15.95" hidden="false" customHeight="true" outlineLevel="0" collapsed="false">
      <c r="A19" s="232" t="s">
        <v>399</v>
      </c>
      <c r="B19" s="185" t="n">
        <v>9361</v>
      </c>
      <c r="C19" s="183" t="s">
        <v>344</v>
      </c>
      <c r="D19" s="184"/>
      <c r="E19" s="185" t="n">
        <v>9361</v>
      </c>
      <c r="F19" s="198" t="n">
        <f aca="false">B19-D19-E19</f>
        <v>0</v>
      </c>
    </row>
    <row r="20" customFormat="false" ht="15.95" hidden="false" customHeight="true" outlineLevel="0" collapsed="false">
      <c r="A20" s="237" t="s">
        <v>400</v>
      </c>
      <c r="B20" s="185" t="n">
        <v>4951</v>
      </c>
      <c r="C20" s="196" t="s">
        <v>344</v>
      </c>
      <c r="D20" s="197"/>
      <c r="E20" s="185" t="n">
        <v>4951</v>
      </c>
      <c r="F20" s="198" t="n">
        <f aca="false">B20-D20-E20</f>
        <v>0</v>
      </c>
    </row>
    <row r="21" customFormat="false" ht="15.95" hidden="false" customHeight="true" outlineLevel="0" collapsed="false">
      <c r="A21" s="237" t="s">
        <v>401</v>
      </c>
      <c r="B21" s="197" t="n">
        <v>3442</v>
      </c>
      <c r="C21" s="196" t="s">
        <v>344</v>
      </c>
      <c r="D21" s="197"/>
      <c r="E21" s="197" t="n">
        <v>3442</v>
      </c>
      <c r="F21" s="198" t="n">
        <f aca="false">B21-D21-E21</f>
        <v>0</v>
      </c>
    </row>
    <row r="22" customFormat="false" ht="15.95" hidden="false" customHeight="true" outlineLevel="0" collapsed="false">
      <c r="A22" s="238" t="s">
        <v>402</v>
      </c>
      <c r="B22" s="239" t="n">
        <v>1880</v>
      </c>
      <c r="C22" s="201" t="s">
        <v>344</v>
      </c>
      <c r="D22" s="202"/>
      <c r="E22" s="239" t="n">
        <v>1880</v>
      </c>
      <c r="F22" s="203" t="n">
        <f aca="false">B22-D22-E22</f>
        <v>0</v>
      </c>
    </row>
    <row r="23" customFormat="false" ht="15.95" hidden="false" customHeight="true" outlineLevel="0" collapsed="false">
      <c r="A23" s="238" t="s">
        <v>403</v>
      </c>
      <c r="B23" s="239" t="n">
        <v>671</v>
      </c>
      <c r="C23" s="240" t="s">
        <v>344</v>
      </c>
      <c r="D23" s="239"/>
      <c r="E23" s="239" t="n">
        <v>671</v>
      </c>
      <c r="F23" s="203" t="n">
        <f aca="false">B23-D23-E23</f>
        <v>0</v>
      </c>
    </row>
    <row r="24" customFormat="false" ht="15.95" hidden="false" customHeight="true" outlineLevel="0" collapsed="false">
      <c r="A24" s="238" t="s">
        <v>404</v>
      </c>
      <c r="B24" s="239" t="n">
        <v>53</v>
      </c>
      <c r="C24" s="240" t="s">
        <v>344</v>
      </c>
      <c r="D24" s="239"/>
      <c r="E24" s="239" t="n">
        <v>53</v>
      </c>
      <c r="F24" s="203" t="n">
        <f aca="false">B24-D24-E24</f>
        <v>0</v>
      </c>
    </row>
    <row r="25" customFormat="false" ht="15.95" hidden="false" customHeight="true" outlineLevel="0" collapsed="false">
      <c r="A25" s="238" t="s">
        <v>405</v>
      </c>
      <c r="B25" s="239" t="n">
        <v>627</v>
      </c>
      <c r="C25" s="240" t="s">
        <v>344</v>
      </c>
      <c r="D25" s="239"/>
      <c r="E25" s="239" t="n">
        <v>627</v>
      </c>
      <c r="F25" s="203" t="n">
        <f aca="false">B25-D25-E25</f>
        <v>0</v>
      </c>
    </row>
    <row r="26" customFormat="false" ht="15.95" hidden="false" customHeight="true" outlineLevel="0" collapsed="false">
      <c r="A26" s="238" t="s">
        <v>406</v>
      </c>
      <c r="B26" s="239" t="n">
        <v>684</v>
      </c>
      <c r="C26" s="240" t="s">
        <v>344</v>
      </c>
      <c r="D26" s="239"/>
      <c r="E26" s="239" t="n">
        <v>684</v>
      </c>
      <c r="F26" s="203" t="n">
        <f aca="false">B26-D26-E26</f>
        <v>0</v>
      </c>
    </row>
    <row r="27" s="231" customFormat="true" ht="18" hidden="false" customHeight="true" outlineLevel="0" collapsed="false">
      <c r="A27" s="227" t="s">
        <v>381</v>
      </c>
      <c r="B27" s="241" t="n">
        <f aca="false">SUM(B5:B26)</f>
        <v>36756</v>
      </c>
      <c r="C27" s="242"/>
      <c r="D27" s="241" t="n">
        <f aca="false">SUM(D5:D26)</f>
        <v>0</v>
      </c>
      <c r="E27" s="241" t="n">
        <f aca="false">SUM(E5:E26)</f>
        <v>36756</v>
      </c>
      <c r="F27" s="243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 ../..... (.....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38.65"/>
    <col collapsed="false" customWidth="true" hidden="false" outlineLevel="0" max="5" min="2" style="244" width="13.82"/>
    <col collapsed="false" customWidth="false" hidden="false" outlineLevel="0" max="257" min="6" style="244" width="9.32"/>
  </cols>
  <sheetData>
    <row r="1" customFormat="false" ht="12.75" hidden="false" customHeight="false" outlineLevel="0" collapsed="false">
      <c r="A1" s="245"/>
      <c r="B1" s="245"/>
      <c r="C1" s="245"/>
      <c r="D1" s="245"/>
      <c r="E1" s="245"/>
    </row>
    <row r="2" customFormat="false" ht="28.5" hidden="false" customHeight="true" outlineLevel="0" collapsed="false">
      <c r="A2" s="246" t="s">
        <v>407</v>
      </c>
      <c r="B2" s="247" t="s">
        <v>408</v>
      </c>
      <c r="C2" s="247"/>
      <c r="D2" s="247"/>
      <c r="E2" s="247"/>
    </row>
    <row r="3" customFormat="false" ht="14.25" hidden="false" customHeight="false" outlineLevel="0" collapsed="false">
      <c r="A3" s="245"/>
      <c r="B3" s="245"/>
      <c r="C3" s="245"/>
      <c r="D3" s="248" t="s">
        <v>409</v>
      </c>
      <c r="E3" s="248"/>
    </row>
    <row r="4" customFormat="false" ht="15" hidden="false" customHeight="true" outlineLevel="0" collapsed="false">
      <c r="A4" s="249" t="s">
        <v>410</v>
      </c>
      <c r="B4" s="250" t="s">
        <v>411</v>
      </c>
      <c r="C4" s="250" t="s">
        <v>412</v>
      </c>
      <c r="D4" s="250" t="s">
        <v>413</v>
      </c>
      <c r="E4" s="251" t="s">
        <v>414</v>
      </c>
    </row>
    <row r="5" customFormat="false" ht="12.75" hidden="false" customHeight="false" outlineLevel="0" collapsed="false">
      <c r="A5" s="252" t="s">
        <v>415</v>
      </c>
      <c r="B5" s="253" t="n">
        <v>12702</v>
      </c>
      <c r="C5" s="254"/>
      <c r="D5" s="254"/>
      <c r="E5" s="255" t="n">
        <f aca="false">SUM(B5:D5)</f>
        <v>12702</v>
      </c>
    </row>
    <row r="6" customFormat="false" ht="12.75" hidden="false" customHeight="false" outlineLevel="0" collapsed="false">
      <c r="A6" s="256" t="s">
        <v>416</v>
      </c>
      <c r="B6" s="257"/>
      <c r="C6" s="257"/>
      <c r="D6" s="257"/>
      <c r="E6" s="258" t="n">
        <f aca="false">SUM(B6:D6)</f>
        <v>0</v>
      </c>
    </row>
    <row r="7" customFormat="false" ht="12.75" hidden="false" customHeight="false" outlineLevel="0" collapsed="false">
      <c r="A7" s="259" t="s">
        <v>417</v>
      </c>
      <c r="B7" s="260" t="n">
        <v>114316</v>
      </c>
      <c r="C7" s="260"/>
      <c r="D7" s="260"/>
      <c r="E7" s="261" t="n">
        <f aca="false">SUM(B7:D7)</f>
        <v>114316</v>
      </c>
    </row>
    <row r="8" customFormat="false" ht="12.75" hidden="false" customHeight="false" outlineLevel="0" collapsed="false">
      <c r="A8" s="259" t="s">
        <v>418</v>
      </c>
      <c r="B8" s="260"/>
      <c r="C8" s="260"/>
      <c r="D8" s="260"/>
      <c r="E8" s="261" t="n">
        <f aca="false">SUM(B8:D8)</f>
        <v>0</v>
      </c>
    </row>
    <row r="9" customFormat="false" ht="12.75" hidden="false" customHeight="false" outlineLevel="0" collapsed="false">
      <c r="A9" s="259" t="s">
        <v>419</v>
      </c>
      <c r="B9" s="260"/>
      <c r="C9" s="260"/>
      <c r="D9" s="260"/>
      <c r="E9" s="261" t="n">
        <f aca="false">SUM(B9:D9)</f>
        <v>0</v>
      </c>
    </row>
    <row r="10" customFormat="false" ht="12.75" hidden="false" customHeight="false" outlineLevel="0" collapsed="false">
      <c r="A10" s="259" t="s">
        <v>420</v>
      </c>
      <c r="B10" s="260"/>
      <c r="C10" s="260"/>
      <c r="D10" s="260"/>
      <c r="E10" s="261" t="n">
        <f aca="false">SUM(B10:D10)</f>
        <v>0</v>
      </c>
    </row>
    <row r="11" customFormat="false" ht="13.5" hidden="false" customHeight="false" outlineLevel="0" collapsed="false">
      <c r="A11" s="262"/>
      <c r="B11" s="263"/>
      <c r="C11" s="263"/>
      <c r="D11" s="263"/>
      <c r="E11" s="261" t="n">
        <f aca="false">SUM(B11:D11)</f>
        <v>0</v>
      </c>
    </row>
    <row r="12" customFormat="false" ht="13.5" hidden="false" customHeight="false" outlineLevel="0" collapsed="false">
      <c r="A12" s="264" t="s">
        <v>421</v>
      </c>
      <c r="B12" s="265" t="n">
        <f aca="false">B5+SUM(B7:B11)</f>
        <v>127018</v>
      </c>
      <c r="C12" s="265" t="n">
        <f aca="false">C5+SUM(C7:C11)</f>
        <v>0</v>
      </c>
      <c r="D12" s="265" t="n">
        <f aca="false">D5+SUM(D7:D11)</f>
        <v>0</v>
      </c>
      <c r="E12" s="266" t="n">
        <f aca="false">E5+SUM(E7:E11)</f>
        <v>127018</v>
      </c>
      <c r="G12" s="267"/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49" t="s">
        <v>422</v>
      </c>
      <c r="B14" s="250" t="s">
        <v>411</v>
      </c>
      <c r="C14" s="250" t="s">
        <v>412</v>
      </c>
      <c r="D14" s="250" t="s">
        <v>413</v>
      </c>
      <c r="E14" s="251" t="s">
        <v>414</v>
      </c>
    </row>
    <row r="15" customFormat="false" ht="12.75" hidden="false" customHeight="false" outlineLevel="0" collapsed="false">
      <c r="A15" s="252" t="s">
        <v>423</v>
      </c>
      <c r="B15" s="254"/>
      <c r="C15" s="254"/>
      <c r="D15" s="254"/>
      <c r="E15" s="269" t="n">
        <f aca="false">SUM(B15:D15)</f>
        <v>0</v>
      </c>
    </row>
    <row r="16" customFormat="false" ht="12.75" hidden="false" customHeight="false" outlineLevel="0" collapsed="false">
      <c r="A16" s="270" t="s">
        <v>424</v>
      </c>
      <c r="B16" s="271" t="n">
        <v>118984</v>
      </c>
      <c r="C16" s="260"/>
      <c r="D16" s="260"/>
      <c r="E16" s="272" t="n">
        <f aca="false">SUM(B16:D16)</f>
        <v>118984</v>
      </c>
    </row>
    <row r="17" customFormat="false" ht="12.75" hidden="false" customHeight="false" outlineLevel="0" collapsed="false">
      <c r="A17" s="259" t="s">
        <v>425</v>
      </c>
      <c r="B17" s="260" t="n">
        <v>8034</v>
      </c>
      <c r="C17" s="260"/>
      <c r="D17" s="260"/>
      <c r="E17" s="261" t="n">
        <f aca="false">SUM(B17:D17)</f>
        <v>8034</v>
      </c>
    </row>
    <row r="18" customFormat="false" ht="12.75" hidden="false" customHeight="false" outlineLevel="0" collapsed="false">
      <c r="A18" s="259" t="s">
        <v>426</v>
      </c>
      <c r="B18" s="260"/>
      <c r="C18" s="260"/>
      <c r="D18" s="260"/>
      <c r="E18" s="261" t="n">
        <f aca="false">SUM(B18:D18)</f>
        <v>0</v>
      </c>
    </row>
    <row r="19" customFormat="false" ht="12.75" hidden="false" customHeight="false" outlineLevel="0" collapsed="false">
      <c r="A19" s="273"/>
      <c r="B19" s="260"/>
      <c r="C19" s="260"/>
      <c r="D19" s="260"/>
      <c r="E19" s="261" t="n">
        <f aca="false">SUM(B19:D19)</f>
        <v>0</v>
      </c>
    </row>
    <row r="20" customFormat="false" ht="12.75" hidden="false" customHeight="false" outlineLevel="0" collapsed="false">
      <c r="A20" s="273"/>
      <c r="B20" s="260"/>
      <c r="C20" s="260"/>
      <c r="D20" s="260"/>
      <c r="E20" s="261" t="n">
        <f aca="false">SUM(B20:D20)</f>
        <v>0</v>
      </c>
    </row>
    <row r="21" customFormat="false" ht="13.5" hidden="false" customHeight="false" outlineLevel="0" collapsed="false">
      <c r="A21" s="262"/>
      <c r="B21" s="263"/>
      <c r="C21" s="263"/>
      <c r="D21" s="263"/>
      <c r="E21" s="261" t="n">
        <f aca="false">SUM(B21:D21)</f>
        <v>0</v>
      </c>
    </row>
    <row r="22" customFormat="false" ht="13.5" hidden="false" customHeight="false" outlineLevel="0" collapsed="false">
      <c r="A22" s="264" t="s">
        <v>427</v>
      </c>
      <c r="B22" s="265" t="n">
        <f aca="false">SUM(B15:B21)</f>
        <v>127018</v>
      </c>
      <c r="C22" s="265" t="n">
        <f aca="false">SUM(C15:C21)</f>
        <v>0</v>
      </c>
      <c r="D22" s="265" t="n">
        <f aca="false">SUM(D15:D21)</f>
        <v>0</v>
      </c>
      <c r="E22" s="266" t="n">
        <f aca="false">SUM(E15:E21)</f>
        <v>127018</v>
      </c>
    </row>
    <row r="23" customFormat="false" ht="12.75" hidden="false" customHeight="false" outlineLevel="0" collapsed="false">
      <c r="A23" s="245"/>
      <c r="B23" s="245"/>
      <c r="C23" s="245"/>
      <c r="D23" s="245"/>
      <c r="E23" s="245"/>
    </row>
    <row r="24" customFormat="false" ht="39" hidden="false" customHeight="true" outlineLevel="0" collapsed="false">
      <c r="A24" s="246" t="s">
        <v>407</v>
      </c>
      <c r="B24" s="247" t="s">
        <v>428</v>
      </c>
      <c r="C24" s="247"/>
      <c r="D24" s="247"/>
      <c r="E24" s="247"/>
    </row>
    <row r="25" customFormat="false" ht="14.25" hidden="false" customHeight="false" outlineLevel="0" collapsed="false">
      <c r="A25" s="245"/>
      <c r="B25" s="245"/>
      <c r="C25" s="245"/>
      <c r="D25" s="248" t="s">
        <v>409</v>
      </c>
      <c r="E25" s="248"/>
    </row>
    <row r="26" customFormat="false" ht="13.5" hidden="false" customHeight="false" outlineLevel="0" collapsed="false">
      <c r="A26" s="249" t="s">
        <v>410</v>
      </c>
      <c r="B26" s="250" t="s">
        <v>411</v>
      </c>
      <c r="C26" s="250" t="s">
        <v>412</v>
      </c>
      <c r="D26" s="250" t="s">
        <v>413</v>
      </c>
      <c r="E26" s="251" t="s">
        <v>414</v>
      </c>
    </row>
    <row r="27" customFormat="false" ht="12.75" hidden="false" customHeight="false" outlineLevel="0" collapsed="false">
      <c r="A27" s="252" t="s">
        <v>415</v>
      </c>
      <c r="B27" s="254" t="n">
        <v>820</v>
      </c>
      <c r="C27" s="254"/>
      <c r="D27" s="254"/>
      <c r="E27" s="269" t="n">
        <f aca="false">SUM(B27:D27)</f>
        <v>820</v>
      </c>
    </row>
    <row r="28" customFormat="false" ht="12.75" hidden="false" customHeight="false" outlineLevel="0" collapsed="false">
      <c r="A28" s="256" t="s">
        <v>416</v>
      </c>
      <c r="B28" s="257"/>
      <c r="C28" s="257"/>
      <c r="D28" s="257"/>
      <c r="E28" s="258" t="n">
        <f aca="false">SUM(B28:D28)</f>
        <v>0</v>
      </c>
    </row>
    <row r="29" customFormat="false" ht="12.75" hidden="false" customHeight="false" outlineLevel="0" collapsed="false">
      <c r="A29" s="259" t="s">
        <v>417</v>
      </c>
      <c r="B29" s="260" t="n">
        <v>15571</v>
      </c>
      <c r="C29" s="260"/>
      <c r="D29" s="260"/>
      <c r="E29" s="261" t="n">
        <f aca="false">SUM(B29:D29)</f>
        <v>15571</v>
      </c>
    </row>
    <row r="30" customFormat="false" ht="12.75" hidden="false" customHeight="false" outlineLevel="0" collapsed="false">
      <c r="A30" s="259" t="s">
        <v>418</v>
      </c>
      <c r="B30" s="260"/>
      <c r="C30" s="260"/>
      <c r="D30" s="260"/>
      <c r="E30" s="261" t="n">
        <f aca="false">SUM(B30:D30)</f>
        <v>0</v>
      </c>
    </row>
    <row r="31" customFormat="false" ht="12.75" hidden="false" customHeight="false" outlineLevel="0" collapsed="false">
      <c r="A31" s="259" t="s">
        <v>419</v>
      </c>
      <c r="B31" s="260"/>
      <c r="C31" s="260"/>
      <c r="D31" s="260"/>
      <c r="E31" s="261" t="n">
        <f aca="false">SUM(B31:D31)</f>
        <v>0</v>
      </c>
    </row>
    <row r="32" customFormat="false" ht="12.75" hidden="false" customHeight="false" outlineLevel="0" collapsed="false">
      <c r="A32" s="259" t="s">
        <v>420</v>
      </c>
      <c r="B32" s="260"/>
      <c r="C32" s="260"/>
      <c r="D32" s="260"/>
      <c r="E32" s="261" t="n">
        <f aca="false">SUM(B32:D32)</f>
        <v>0</v>
      </c>
    </row>
    <row r="33" customFormat="false" ht="13.5" hidden="false" customHeight="false" outlineLevel="0" collapsed="false">
      <c r="A33" s="262"/>
      <c r="B33" s="263"/>
      <c r="C33" s="263"/>
      <c r="D33" s="263"/>
      <c r="E33" s="261" t="n">
        <f aca="false">SUM(B33:D33)</f>
        <v>0</v>
      </c>
    </row>
    <row r="34" customFormat="false" ht="13.5" hidden="false" customHeight="false" outlineLevel="0" collapsed="false">
      <c r="A34" s="264" t="s">
        <v>421</v>
      </c>
      <c r="B34" s="265" t="n">
        <f aca="false">B27+SUM(B29:B33)</f>
        <v>16391</v>
      </c>
      <c r="C34" s="265" t="n">
        <f aca="false">C27+SUM(C29:C33)</f>
        <v>0</v>
      </c>
      <c r="D34" s="265" t="n">
        <f aca="false">D27+SUM(D29:D33)</f>
        <v>0</v>
      </c>
      <c r="E34" s="266" t="n">
        <f aca="false">E27+SUM(E29:E33)</f>
        <v>16391</v>
      </c>
    </row>
    <row r="35" customFormat="false" ht="13.5" hidden="false" customHeight="false" outlineLevel="0" collapsed="false">
      <c r="A35" s="268"/>
      <c r="B35" s="268"/>
      <c r="C35" s="268"/>
      <c r="D35" s="268"/>
      <c r="E35" s="268"/>
    </row>
    <row r="36" customFormat="false" ht="13.5" hidden="false" customHeight="false" outlineLevel="0" collapsed="false">
      <c r="A36" s="249" t="s">
        <v>422</v>
      </c>
      <c r="B36" s="250" t="s">
        <v>411</v>
      </c>
      <c r="C36" s="250" t="s">
        <v>412</v>
      </c>
      <c r="D36" s="250" t="s">
        <v>413</v>
      </c>
      <c r="E36" s="251" t="s">
        <v>414</v>
      </c>
    </row>
    <row r="37" customFormat="false" ht="12.75" hidden="false" customHeight="false" outlineLevel="0" collapsed="false">
      <c r="A37" s="252" t="s">
        <v>423</v>
      </c>
      <c r="B37" s="254"/>
      <c r="C37" s="254"/>
      <c r="D37" s="254"/>
      <c r="E37" s="269" t="n">
        <f aca="false">SUM(B37:D37)</f>
        <v>0</v>
      </c>
    </row>
    <row r="38" customFormat="false" ht="12.75" hidden="false" customHeight="false" outlineLevel="0" collapsed="false">
      <c r="A38" s="270" t="s">
        <v>424</v>
      </c>
      <c r="B38" s="260" t="n">
        <v>15706</v>
      </c>
      <c r="C38" s="260"/>
      <c r="D38" s="260"/>
      <c r="E38" s="261" t="n">
        <f aca="false">SUM(B38:D38)</f>
        <v>15706</v>
      </c>
    </row>
    <row r="39" customFormat="false" ht="12.75" hidden="false" customHeight="false" outlineLevel="0" collapsed="false">
      <c r="A39" s="259" t="s">
        <v>425</v>
      </c>
      <c r="B39" s="271" t="n">
        <v>723</v>
      </c>
      <c r="C39" s="260"/>
      <c r="D39" s="260"/>
      <c r="E39" s="272" t="n">
        <f aca="false">SUM(B39:D39)</f>
        <v>723</v>
      </c>
    </row>
    <row r="40" customFormat="false" ht="12.75" hidden="false" customHeight="false" outlineLevel="0" collapsed="false">
      <c r="A40" s="259" t="s">
        <v>426</v>
      </c>
      <c r="B40" s="260"/>
      <c r="C40" s="260"/>
      <c r="D40" s="260"/>
      <c r="E40" s="261" t="n">
        <f aca="false">SUM(B40:D40)</f>
        <v>0</v>
      </c>
    </row>
    <row r="41" customFormat="false" ht="12.75" hidden="false" customHeight="false" outlineLevel="0" collapsed="false">
      <c r="A41" s="273"/>
      <c r="B41" s="260"/>
      <c r="C41" s="260"/>
      <c r="D41" s="260"/>
      <c r="E41" s="261" t="n">
        <f aca="false">SUM(B41:D41)</f>
        <v>0</v>
      </c>
    </row>
    <row r="42" customFormat="false" ht="12.75" hidden="false" customHeight="false" outlineLevel="0" collapsed="false">
      <c r="A42" s="273"/>
      <c r="B42" s="260"/>
      <c r="C42" s="260"/>
      <c r="D42" s="260"/>
      <c r="E42" s="261" t="n">
        <f aca="false">SUM(B42:D42)</f>
        <v>0</v>
      </c>
    </row>
    <row r="43" customFormat="false" ht="13.5" hidden="false" customHeight="false" outlineLevel="0" collapsed="false">
      <c r="A43" s="262"/>
      <c r="B43" s="263"/>
      <c r="C43" s="263"/>
      <c r="D43" s="263"/>
      <c r="E43" s="261" t="n">
        <f aca="false">SUM(B43:D43)</f>
        <v>0</v>
      </c>
    </row>
    <row r="44" customFormat="false" ht="13.5" hidden="false" customHeight="false" outlineLevel="0" collapsed="false">
      <c r="A44" s="264" t="s">
        <v>427</v>
      </c>
      <c r="B44" s="265" t="n">
        <f aca="false">SUM(B37:B43)</f>
        <v>16429</v>
      </c>
      <c r="C44" s="265" t="n">
        <f aca="false">SUM(C37:C43)</f>
        <v>0</v>
      </c>
      <c r="D44" s="265" t="n">
        <f aca="false">SUM(D37:D43)</f>
        <v>0</v>
      </c>
      <c r="E44" s="266" t="n">
        <f aca="false">SUM(E37:E43)</f>
        <v>16429</v>
      </c>
    </row>
    <row r="45" customFormat="false" ht="12.75" hidden="false" customHeight="false" outlineLevel="0" collapsed="false">
      <c r="A45" s="245"/>
      <c r="B45" s="245"/>
      <c r="C45" s="245"/>
      <c r="D45" s="245"/>
      <c r="E45" s="245"/>
    </row>
    <row r="46" customFormat="false" ht="15.75" hidden="false" customHeight="true" outlineLevel="0" collapsed="false">
      <c r="A46" s="274"/>
      <c r="B46" s="274"/>
      <c r="C46" s="274"/>
      <c r="D46" s="274"/>
      <c r="E46" s="274"/>
    </row>
    <row r="47" customFormat="false" ht="12.75" hidden="false" customHeight="false" outlineLevel="0" collapsed="false">
      <c r="A47" s="245"/>
      <c r="B47" s="245"/>
      <c r="C47" s="245"/>
      <c r="D47" s="245"/>
      <c r="E47" s="245"/>
    </row>
    <row r="48" customFormat="false" ht="12.75" hidden="false" customHeight="true" outlineLevel="0" collapsed="false">
      <c r="A48" s="275"/>
      <c r="B48" s="275"/>
      <c r="C48" s="275"/>
      <c r="D48" s="275"/>
      <c r="E48" s="275"/>
      <c r="H48" s="276"/>
    </row>
    <row r="49" customFormat="false" ht="12.75" hidden="false" customHeight="true" outlineLevel="0" collapsed="false">
      <c r="A49" s="277"/>
      <c r="B49" s="277"/>
      <c r="C49" s="277"/>
      <c r="D49" s="278"/>
      <c r="E49" s="278"/>
    </row>
    <row r="50" customFormat="false" ht="12.75" hidden="false" customHeight="true" outlineLevel="0" collapsed="false">
      <c r="A50" s="277"/>
      <c r="B50" s="277"/>
      <c r="C50" s="277"/>
      <c r="D50" s="278"/>
      <c r="E50" s="278"/>
    </row>
    <row r="51" customFormat="false" ht="12.75" hidden="false" customHeight="true" outlineLevel="0" collapsed="false">
      <c r="A51" s="279"/>
      <c r="B51" s="279"/>
      <c r="C51" s="279"/>
      <c r="D51" s="280"/>
      <c r="E51" s="280"/>
    </row>
    <row r="53" customFormat="false" ht="57.75" hidden="false" customHeight="true" outlineLevel="0" collapsed="false">
      <c r="A53" s="246" t="s">
        <v>407</v>
      </c>
      <c r="B53" s="247" t="s">
        <v>429</v>
      </c>
      <c r="C53" s="247"/>
      <c r="D53" s="247"/>
      <c r="E53" s="247"/>
    </row>
    <row r="54" customFormat="false" ht="14.25" hidden="false" customHeight="false" outlineLevel="0" collapsed="false">
      <c r="A54" s="245"/>
      <c r="B54" s="245"/>
      <c r="C54" s="245"/>
      <c r="D54" s="248" t="s">
        <v>409</v>
      </c>
      <c r="E54" s="248"/>
    </row>
    <row r="55" customFormat="false" ht="13.5" hidden="false" customHeight="false" outlineLevel="0" collapsed="false">
      <c r="A55" s="249" t="s">
        <v>410</v>
      </c>
      <c r="B55" s="250" t="s">
        <v>430</v>
      </c>
      <c r="C55" s="250" t="s">
        <v>411</v>
      </c>
      <c r="D55" s="250" t="s">
        <v>412</v>
      </c>
      <c r="E55" s="251" t="s">
        <v>414</v>
      </c>
    </row>
    <row r="56" customFormat="false" ht="12.75" hidden="false" customHeight="false" outlineLevel="0" collapsed="false">
      <c r="A56" s="252" t="s">
        <v>415</v>
      </c>
      <c r="B56" s="253"/>
      <c r="C56" s="254"/>
      <c r="D56" s="254"/>
      <c r="E56" s="255" t="n">
        <f aca="false">SUM(B56:D56)</f>
        <v>0</v>
      </c>
    </row>
    <row r="57" customFormat="false" ht="12.75" hidden="false" customHeight="false" outlineLevel="0" collapsed="false">
      <c r="A57" s="256" t="s">
        <v>416</v>
      </c>
      <c r="B57" s="257"/>
      <c r="C57" s="257"/>
      <c r="D57" s="257"/>
      <c r="E57" s="258" t="n">
        <f aca="false">SUM(B57:D57)</f>
        <v>0</v>
      </c>
    </row>
    <row r="58" customFormat="false" ht="12.75" hidden="false" customHeight="false" outlineLevel="0" collapsed="false">
      <c r="A58" s="259" t="s">
        <v>417</v>
      </c>
      <c r="C58" s="271" t="n">
        <v>56253</v>
      </c>
      <c r="D58" s="271" t="n">
        <v>324193</v>
      </c>
      <c r="E58" s="272" t="n">
        <f aca="false">SUM(C58:D58)</f>
        <v>380446</v>
      </c>
    </row>
    <row r="59" customFormat="false" ht="12.75" hidden="false" customHeight="false" outlineLevel="0" collapsed="false">
      <c r="A59" s="259" t="s">
        <v>418</v>
      </c>
      <c r="B59" s="260"/>
      <c r="C59" s="260"/>
      <c r="D59" s="260"/>
      <c r="E59" s="261" t="n">
        <f aca="false">SUM(B59:D59)</f>
        <v>0</v>
      </c>
    </row>
    <row r="60" customFormat="false" ht="12.75" hidden="false" customHeight="false" outlineLevel="0" collapsed="false">
      <c r="A60" s="259" t="s">
        <v>419</v>
      </c>
      <c r="B60" s="260"/>
      <c r="C60" s="260"/>
      <c r="D60" s="260"/>
      <c r="E60" s="261" t="n">
        <f aca="false">SUM(B60:D60)</f>
        <v>0</v>
      </c>
    </row>
    <row r="61" customFormat="false" ht="12.75" hidden="false" customHeight="false" outlineLevel="0" collapsed="false">
      <c r="A61" s="259" t="s">
        <v>420</v>
      </c>
      <c r="B61" s="260"/>
      <c r="C61" s="260"/>
      <c r="D61" s="260"/>
      <c r="E61" s="261" t="n">
        <f aca="false">SUM(B61:D61)</f>
        <v>0</v>
      </c>
    </row>
    <row r="62" customFormat="false" ht="13.5" hidden="false" customHeight="false" outlineLevel="0" collapsed="false">
      <c r="A62" s="262"/>
      <c r="B62" s="263"/>
      <c r="C62" s="263"/>
      <c r="D62" s="263"/>
      <c r="E62" s="261" t="n">
        <f aca="false">SUM(B62:D62)</f>
        <v>0</v>
      </c>
    </row>
    <row r="63" customFormat="false" ht="13.5" hidden="false" customHeight="false" outlineLevel="0" collapsed="false">
      <c r="A63" s="264" t="s">
        <v>421</v>
      </c>
      <c r="B63" s="281" t="n">
        <f aca="false">B56+SUM(B58:B62)</f>
        <v>0</v>
      </c>
      <c r="C63" s="281" t="n">
        <f aca="false">C56+SUM(C58:C62)</f>
        <v>56253</v>
      </c>
      <c r="D63" s="281" t="n">
        <f aca="false">D56+SUM(D58:D62)</f>
        <v>324193</v>
      </c>
      <c r="E63" s="282" t="n">
        <f aca="false">E56+SUM(E58:E62)</f>
        <v>380446</v>
      </c>
    </row>
    <row r="64" customFormat="false" ht="13.5" hidden="false" customHeight="false" outlineLevel="0" collapsed="false">
      <c r="A64" s="268"/>
      <c r="B64" s="268"/>
      <c r="C64" s="268"/>
      <c r="D64" s="268"/>
      <c r="E64" s="268"/>
    </row>
    <row r="65" customFormat="false" ht="13.5" hidden="false" customHeight="false" outlineLevel="0" collapsed="false">
      <c r="A65" s="249" t="s">
        <v>422</v>
      </c>
      <c r="B65" s="250" t="s">
        <v>430</v>
      </c>
      <c r="C65" s="250" t="s">
        <v>411</v>
      </c>
      <c r="D65" s="250" t="s">
        <v>412</v>
      </c>
      <c r="E65" s="251" t="s">
        <v>414</v>
      </c>
    </row>
    <row r="66" customFormat="false" ht="12.75" hidden="false" customHeight="false" outlineLevel="0" collapsed="false">
      <c r="A66" s="252" t="s">
        <v>423</v>
      </c>
      <c r="B66" s="254"/>
      <c r="C66" s="254"/>
      <c r="D66" s="254"/>
      <c r="E66" s="269" t="n">
        <f aca="false">SUM(B66:D66)</f>
        <v>0</v>
      </c>
    </row>
    <row r="67" customFormat="false" ht="12.75" hidden="false" customHeight="false" outlineLevel="0" collapsed="false">
      <c r="A67" s="270" t="s">
        <v>424</v>
      </c>
      <c r="C67" s="271" t="n">
        <v>42004</v>
      </c>
      <c r="D67" s="271" t="n">
        <v>281960</v>
      </c>
      <c r="E67" s="272" t="n">
        <f aca="false">SUM(C67:D67)</f>
        <v>323964</v>
      </c>
    </row>
    <row r="68" customFormat="false" ht="12.75" hidden="false" customHeight="false" outlineLevel="0" collapsed="false">
      <c r="A68" s="259" t="s">
        <v>425</v>
      </c>
      <c r="B68" s="283" t="n">
        <v>8225</v>
      </c>
      <c r="C68" s="271" t="n">
        <v>14249</v>
      </c>
      <c r="D68" s="271" t="n">
        <v>30687</v>
      </c>
      <c r="E68" s="272" t="n">
        <f aca="false">SUM(B68:D68)</f>
        <v>53161</v>
      </c>
    </row>
    <row r="69" customFormat="false" ht="12.75" hidden="false" customHeight="false" outlineLevel="0" collapsed="false">
      <c r="A69" s="259" t="s">
        <v>426</v>
      </c>
      <c r="B69" s="284"/>
      <c r="C69" s="271"/>
      <c r="D69" s="271"/>
      <c r="E69" s="272" t="n">
        <f aca="false">SUM(C69:D69)</f>
        <v>0</v>
      </c>
    </row>
    <row r="70" customFormat="false" ht="12.75" hidden="false" customHeight="false" outlineLevel="0" collapsed="false">
      <c r="A70" s="273" t="s">
        <v>431</v>
      </c>
      <c r="C70" s="271"/>
      <c r="D70" s="271" t="n">
        <v>3321</v>
      </c>
      <c r="E70" s="272" t="n">
        <f aca="false">SUM(C70:D70)</f>
        <v>3321</v>
      </c>
    </row>
    <row r="71" customFormat="false" ht="12.75" hidden="false" customHeight="false" outlineLevel="0" collapsed="false">
      <c r="A71" s="273"/>
      <c r="B71" s="271"/>
      <c r="C71" s="271"/>
      <c r="D71" s="271"/>
      <c r="E71" s="272" t="n">
        <f aca="false">SUM(B71:D71)</f>
        <v>0</v>
      </c>
    </row>
    <row r="72" customFormat="false" ht="13.5" hidden="false" customHeight="false" outlineLevel="0" collapsed="false">
      <c r="A72" s="262"/>
      <c r="B72" s="285"/>
      <c r="C72" s="285"/>
      <c r="D72" s="285"/>
      <c r="E72" s="272" t="n">
        <f aca="false">SUM(B72:D72)</f>
        <v>0</v>
      </c>
    </row>
    <row r="73" customFormat="false" ht="13.5" hidden="false" customHeight="false" outlineLevel="0" collapsed="false">
      <c r="A73" s="264" t="s">
        <v>427</v>
      </c>
      <c r="B73" s="281" t="n">
        <f aca="false">SUM(B66:B72)</f>
        <v>8225</v>
      </c>
      <c r="C73" s="281" t="n">
        <f aca="false">SUM(C66:C72)</f>
        <v>56253</v>
      </c>
      <c r="D73" s="281" t="n">
        <f aca="false">SUM(D66:D72)</f>
        <v>315968</v>
      </c>
      <c r="E73" s="282" t="n">
        <f aca="false">SUM(E66:E72)</f>
        <v>380446</v>
      </c>
    </row>
  </sheetData>
  <mergeCells count="15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  <mergeCell ref="B53:E53"/>
    <mergeCell ref="D54:E54"/>
  </mergeCells>
  <conditionalFormatting sqref="E27:E34 B34:D34 E37:E44 B44:D44 D51:E51 E5:E12 B12:D12 B22:E22 E15:E21 E56:E63 B63:D63 B73:E73 E66:E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1812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 ../...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11-24T16:46:06Z</cp:lastPrinted>
  <dcterms:modified xsi:type="dcterms:W3CDTF">2014-11-24T16:53:33Z</dcterms:modified>
  <cp:revision>0</cp:revision>
  <dc:subject/>
  <dc:title/>
</cp:coreProperties>
</file>