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47"/>
  </bookViews>
  <sheets>
    <sheet name="hiány2008" sheetId="1" state="visible" r:id="rId2"/>
    <sheet name="2008.évi beszerzés" sheetId="2" state="visible" r:id="rId3"/>
    <sheet name="számítógép," sheetId="3" state="visible" r:id="rId4"/>
    <sheet name="Laptop" sheetId="4" state="visible" r:id="rId5"/>
    <sheet name="Projektor" sheetId="5" state="visible" r:id="rId6"/>
    <sheet name="selejtezés 2007." sheetId="6" state="visible" r:id="rId7"/>
    <sheet name="váci,kincst." sheetId="7" state="visible" r:id="rId8"/>
    <sheet name="Igazgató" sheetId="8" state="visible" r:id="rId9"/>
    <sheet name="Tiszadob" sheetId="9" state="visible" r:id="rId10"/>
    <sheet name="Szabó,Bárány,Mátyási,Vadn" sheetId="10" state="visible" r:id="rId11"/>
    <sheet name="Dohos L." sheetId="11" state="visible" r:id="rId12"/>
    <sheet name="Erdei László" sheetId="12" state="visible" r:id="rId13"/>
    <sheet name="tk.raktár" sheetId="13" state="visible" r:id="rId14"/>
    <sheet name="Bodnár Bné" sheetId="14" state="visible" r:id="rId15"/>
    <sheet name="ifjúságvéd felelős" sheetId="15" state="visible" r:id="rId16"/>
    <sheet name="folyosó" sheetId="16" state="visible" r:id="rId17"/>
    <sheet name="titkárság" sheetId="17" state="visible" r:id="rId18"/>
    <sheet name="Kulcsár R.saját" sheetId="18" state="visible" r:id="rId19"/>
    <sheet name="Kulcsár Róbert" sheetId="19" state="visible" r:id="rId20"/>
    <sheet name="Nyírcsákné E." sheetId="20" state="visible" r:id="rId21"/>
    <sheet name="Benyusz T.Aranyi" sheetId="21" state="visible" r:id="rId22"/>
    <sheet name="Szabó Z." sheetId="22" state="visible" r:id="rId23"/>
    <sheet name="Dancs Péter" sheetId="23" state="visible" r:id="rId24"/>
    <sheet name="angol szertár" sheetId="24" state="visible" r:id="rId25"/>
    <sheet name="Megyesi István" sheetId="25" state="visible" r:id="rId26"/>
    <sheet name="tárgyaló" sheetId="26" state="visible" r:id="rId27"/>
    <sheet name="dohányzó" sheetId="27" state="visible" r:id="rId28"/>
    <sheet name="tanári" sheetId="28" state="visible" r:id="rId29"/>
    <sheet name="DÖK" sheetId="29" state="visible" r:id="rId30"/>
    <sheet name="Belsőporta" sheetId="30" state="visible" r:id="rId31"/>
    <sheet name="Fizika szertár" sheetId="31" state="visible" r:id="rId32"/>
    <sheet name="Aranyi Imre" sheetId="32" state="visible" r:id="rId33"/>
    <sheet name="Nagy Emese" sheetId="33" state="visible" r:id="rId34"/>
    <sheet name="ICN" sheetId="34" state="visible" r:id="rId35"/>
    <sheet name="környezetvéd. szertár" sheetId="35" state="visible" r:id="rId36"/>
    <sheet name="17-es tetőtér" sheetId="36" state="visible" r:id="rId37"/>
    <sheet name="Kémia szertár II." sheetId="37" state="visible" r:id="rId38"/>
    <sheet name="Gyulainé szertár" sheetId="38" state="visible" r:id="rId39"/>
    <sheet name="Szertár Juhász G." sheetId="39" state="visible" r:id="rId40"/>
    <sheet name="Gazdag Rita" sheetId="40" state="visible" r:id="rId41"/>
    <sheet name="Biológia szertár" sheetId="41" state="visible" r:id="rId42"/>
    <sheet name="Szertár" sheetId="42" state="visible" r:id="rId43"/>
    <sheet name="magyar tört szertár" sheetId="43" state="visible" r:id="rId44"/>
    <sheet name="Osztf.szertár" sheetId="44" state="visible" r:id="rId45"/>
    <sheet name="Gépész szertár" sheetId="45" state="visible" r:id="rId46"/>
    <sheet name="O. terem" sheetId="46" state="visible" r:id="rId47"/>
    <sheet name="informatika szertár" sheetId="47" state="visible" r:id="rId48"/>
    <sheet name="1.terem" sheetId="48" state="visible" r:id="rId49"/>
    <sheet name="2.terem" sheetId="49" state="visible" r:id="rId50"/>
    <sheet name="3.terem" sheetId="50" state="visible" r:id="rId51"/>
    <sheet name="4.terem" sheetId="51" state="visible" r:id="rId52"/>
    <sheet name="5.terem" sheetId="52" state="visible" r:id="rId53"/>
    <sheet name="6.terem" sheetId="53" state="visible" r:id="rId54"/>
    <sheet name="7.terem" sheetId="54" state="visible" r:id="rId55"/>
    <sheet name="8.terem" sheetId="55" state="visible" r:id="rId56"/>
    <sheet name="9.terem" sheetId="56" state="visible" r:id="rId57"/>
    <sheet name="10.terem" sheetId="57" state="visible" r:id="rId58"/>
    <sheet name="11.terem" sheetId="58" state="visible" r:id="rId59"/>
    <sheet name="12.terem" sheetId="59" state="visible" r:id="rId60"/>
    <sheet name="13.terem" sheetId="60" state="visible" r:id="rId61"/>
    <sheet name="14.terem" sheetId="61" state="visible" r:id="rId62"/>
    <sheet name="14-15 terem" sheetId="62" state="visible" r:id="rId63"/>
    <sheet name="15.terem" sheetId="63" state="visible" r:id="rId64"/>
    <sheet name="16 terem" sheetId="64" state="visible" r:id="rId65"/>
    <sheet name="17.terem" sheetId="65" state="visible" r:id="rId66"/>
    <sheet name="18.terem" sheetId="66" state="visible" r:id="rId67"/>
    <sheet name="19 terem" sheetId="67" state="visible" r:id="rId68"/>
    <sheet name="20.terem" sheetId="68" state="visible" r:id="rId69"/>
    <sheet name="21. terem" sheetId="69" state="visible" r:id="rId70"/>
    <sheet name="22.terem" sheetId="70" state="visible" r:id="rId71"/>
    <sheet name="24 terem" sheetId="71" state="visible" r:id="rId7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2" uniqueCount="4893">
  <si>
    <t xml:space="preserve">Leltárfelvételi ív</t>
  </si>
  <si>
    <t xml:space="preserve">Hiányzó eszközök 2008.</t>
  </si>
  <si>
    <t xml:space="preserve">Sorsz.</t>
  </si>
  <si>
    <t xml:space="preserve">Megnevezés</t>
  </si>
  <si>
    <t xml:space="preserve">menny. (db)</t>
  </si>
  <si>
    <t xml:space="preserve">típus, gyári szám</t>
  </si>
  <si>
    <t xml:space="preserve">Megjegyzés</t>
  </si>
  <si>
    <t xml:space="preserve">Kartonszám</t>
  </si>
  <si>
    <t xml:space="preserve">1.</t>
  </si>
  <si>
    <t xml:space="preserve">emberi felnőtt koponya</t>
  </si>
  <si>
    <t xml:space="preserve">24013/1995.</t>
  </si>
  <si>
    <t xml:space="preserve">biológia szertár</t>
  </si>
  <si>
    <t xml:space="preserve">2.</t>
  </si>
  <si>
    <t xml:space="preserve">virág modell húsevő</t>
  </si>
  <si>
    <t xml:space="preserve">5769/1995.</t>
  </si>
  <si>
    <t xml:space="preserve">3.</t>
  </si>
  <si>
    <t xml:space="preserve">Szem modell</t>
  </si>
  <si>
    <t xml:space="preserve">8540/1995.</t>
  </si>
  <si>
    <t xml:space="preserve">4.</t>
  </si>
  <si>
    <t xml:space="preserve">Az Európai Unió</t>
  </si>
  <si>
    <t xml:space="preserve">11733/2000.</t>
  </si>
  <si>
    <t xml:space="preserve">5.</t>
  </si>
  <si>
    <t xml:space="preserve">Mol. Cs.gy. Szél, talaj. Népsür.</t>
  </si>
  <si>
    <t xml:space="preserve">térkép</t>
  </si>
  <si>
    <t xml:space="preserve">6.</t>
  </si>
  <si>
    <t xml:space="preserve">Dél Amerika ipara</t>
  </si>
  <si>
    <t xml:space="preserve">7.</t>
  </si>
  <si>
    <t xml:space="preserve">Európa a neolit korszakban</t>
  </si>
  <si>
    <t xml:space="preserve">Paronainé Rita</t>
  </si>
  <si>
    <t xml:space="preserve">39000/2001.</t>
  </si>
  <si>
    <t xml:space="preserve">8.</t>
  </si>
  <si>
    <t xml:space="preserve">CD-s magnó</t>
  </si>
  <si>
    <t xml:space="preserve">RC BX 330SLE</t>
  </si>
  <si>
    <t xml:space="preserve">12774014  25400/2002.</t>
  </si>
  <si>
    <t xml:space="preserve">6.tanterem</t>
  </si>
  <si>
    <t xml:space="preserve">9.</t>
  </si>
  <si>
    <t xml:space="preserve">állóventillátor</t>
  </si>
  <si>
    <t xml:space="preserve">4500/2005.</t>
  </si>
  <si>
    <t xml:space="preserve">főporta</t>
  </si>
  <si>
    <t xml:space="preserve">Leltár</t>
  </si>
  <si>
    <t xml:space="preserve">2008. évi beszerzés</t>
  </si>
  <si>
    <t xml:space="preserve">Átvétel</t>
  </si>
  <si>
    <t xml:space="preserve">3073.</t>
  </si>
  <si>
    <t xml:space="preserve">Számítógép P 2520 19"mon.</t>
  </si>
  <si>
    <t xml:space="preserve">SZFPII/B/66/2007.</t>
  </si>
  <si>
    <t xml:space="preserve">203500/2008.</t>
  </si>
  <si>
    <t xml:space="preserve">4. terem</t>
  </si>
  <si>
    <t xml:space="preserve">3074.</t>
  </si>
  <si>
    <t xml:space="preserve">3075.</t>
  </si>
  <si>
    <t xml:space="preserve">3076.</t>
  </si>
  <si>
    <t xml:space="preserve">3077.</t>
  </si>
  <si>
    <t xml:space="preserve">3078.</t>
  </si>
  <si>
    <t xml:space="preserve">3079.</t>
  </si>
  <si>
    <t xml:space="preserve">3080.</t>
  </si>
  <si>
    <t xml:space="preserve">3081.</t>
  </si>
  <si>
    <t xml:space="preserve">10.</t>
  </si>
  <si>
    <t xml:space="preserve">3082.</t>
  </si>
  <si>
    <t xml:space="preserve">11.</t>
  </si>
  <si>
    <t xml:space="preserve">3083.</t>
  </si>
  <si>
    <t xml:space="preserve">12.</t>
  </si>
  <si>
    <t xml:space="preserve">3084.</t>
  </si>
  <si>
    <t xml:space="preserve">13.</t>
  </si>
  <si>
    <t xml:space="preserve">3085.</t>
  </si>
  <si>
    <t xml:space="preserve">14.</t>
  </si>
  <si>
    <t xml:space="preserve">3086.</t>
  </si>
  <si>
    <t xml:space="preserve">15.</t>
  </si>
  <si>
    <t xml:space="preserve">3087.</t>
  </si>
  <si>
    <t xml:space="preserve">16.</t>
  </si>
  <si>
    <t xml:space="preserve">3088.</t>
  </si>
  <si>
    <t xml:space="preserve">17.</t>
  </si>
  <si>
    <t xml:space="preserve">3089.</t>
  </si>
  <si>
    <t xml:space="preserve">18.</t>
  </si>
  <si>
    <t xml:space="preserve">3090.</t>
  </si>
  <si>
    <t xml:space="preserve">19.</t>
  </si>
  <si>
    <t xml:space="preserve">3091.</t>
  </si>
  <si>
    <t xml:space="preserve">20.</t>
  </si>
  <si>
    <t xml:space="preserve">3092.</t>
  </si>
  <si>
    <t xml:space="preserve">Nyomtató HP Laserjet P21015</t>
  </si>
  <si>
    <t xml:space="preserve">132000/2008.</t>
  </si>
  <si>
    <t xml:space="preserve">Dohos László</t>
  </si>
  <si>
    <t xml:space="preserve">21.</t>
  </si>
  <si>
    <t xml:space="preserve">3093.</t>
  </si>
  <si>
    <t xml:space="preserve">Szkenner HP G 3010</t>
  </si>
  <si>
    <t xml:space="preserve">60000/2008.</t>
  </si>
  <si>
    <t xml:space="preserve">könyvelés</t>
  </si>
  <si>
    <t xml:space="preserve">22.</t>
  </si>
  <si>
    <t xml:space="preserve">3094.</t>
  </si>
  <si>
    <t xml:space="preserve">Projektor Panasonic PT-LB-6E</t>
  </si>
  <si>
    <t xml:space="preserve">680000/2008.</t>
  </si>
  <si>
    <t xml:space="preserve">23.</t>
  </si>
  <si>
    <t xml:space="preserve">3095.</t>
  </si>
  <si>
    <t xml:space="preserve">Notebook Asus VISN Ako19E</t>
  </si>
  <si>
    <t xml:space="preserve">495000/2008.</t>
  </si>
  <si>
    <t xml:space="preserve">24.</t>
  </si>
  <si>
    <t xml:space="preserve">3096.</t>
  </si>
  <si>
    <t xml:space="preserve">LCD televízió samsung</t>
  </si>
  <si>
    <t xml:space="preserve">150000/2008.</t>
  </si>
  <si>
    <t xml:space="preserve">25.</t>
  </si>
  <si>
    <t xml:space="preserve">3097.</t>
  </si>
  <si>
    <t xml:space="preserve">Számítógép komplett 19"mon.</t>
  </si>
  <si>
    <t xml:space="preserve">kollOKA-XI-165/2008</t>
  </si>
  <si>
    <t xml:space="preserve">145000/2008.</t>
  </si>
  <si>
    <t xml:space="preserve">leánykoll.</t>
  </si>
  <si>
    <t xml:space="preserve">26.</t>
  </si>
  <si>
    <t xml:space="preserve">3098.</t>
  </si>
  <si>
    <t xml:space="preserve">27.</t>
  </si>
  <si>
    <t xml:space="preserve">3099.</t>
  </si>
  <si>
    <t xml:space="preserve">28.</t>
  </si>
  <si>
    <t xml:space="preserve">3100.</t>
  </si>
  <si>
    <t xml:space="preserve">29.</t>
  </si>
  <si>
    <t xml:space="preserve">3101.</t>
  </si>
  <si>
    <t xml:space="preserve">30.</t>
  </si>
  <si>
    <t xml:space="preserve">3102.</t>
  </si>
  <si>
    <t xml:space="preserve">31.</t>
  </si>
  <si>
    <t xml:space="preserve">3103.</t>
  </si>
  <si>
    <t xml:space="preserve">32.</t>
  </si>
  <si>
    <t xml:space="preserve">3104.</t>
  </si>
  <si>
    <t xml:space="preserve">33.</t>
  </si>
  <si>
    <t xml:space="preserve">3105.</t>
  </si>
  <si>
    <t xml:space="preserve">34.</t>
  </si>
  <si>
    <t xml:space="preserve">3106.</t>
  </si>
  <si>
    <t xml:space="preserve">35.</t>
  </si>
  <si>
    <t xml:space="preserve">3107.</t>
  </si>
  <si>
    <t xml:space="preserve">36.</t>
  </si>
  <si>
    <t xml:space="preserve">3108.</t>
  </si>
  <si>
    <t xml:space="preserve">37.</t>
  </si>
  <si>
    <t xml:space="preserve">3109.</t>
  </si>
  <si>
    <t xml:space="preserve">38.</t>
  </si>
  <si>
    <t xml:space="preserve">3110.</t>
  </si>
  <si>
    <t xml:space="preserve">Nyomtató HP Laserjet 1522M</t>
  </si>
  <si>
    <t xml:space="preserve">85000/2008</t>
  </si>
  <si>
    <t xml:space="preserve">39.</t>
  </si>
  <si>
    <t xml:space="preserve">3111.</t>
  </si>
  <si>
    <t xml:space="preserve">Nyomtató HP Laserjet P1006</t>
  </si>
  <si>
    <t xml:space="preserve">36000/2008</t>
  </si>
  <si>
    <t xml:space="preserve">40.</t>
  </si>
  <si>
    <t xml:space="preserve">3112.</t>
  </si>
  <si>
    <t xml:space="preserve">Nyomtató HP Laserjet 2600 N</t>
  </si>
  <si>
    <t xml:space="preserve">87500/2008</t>
  </si>
  <si>
    <t xml:space="preserve">41.</t>
  </si>
  <si>
    <t xml:space="preserve">3113.</t>
  </si>
  <si>
    <t xml:space="preserve">Pen drive 4 GB kingstron DT 100</t>
  </si>
  <si>
    <t xml:space="preserve">5000/2008.</t>
  </si>
  <si>
    <t xml:space="preserve">42.</t>
  </si>
  <si>
    <t xml:space="preserve">3114.</t>
  </si>
  <si>
    <t xml:space="preserve">43.</t>
  </si>
  <si>
    <t xml:space="preserve">3115.</t>
  </si>
  <si>
    <t xml:space="preserve">44.</t>
  </si>
  <si>
    <t xml:space="preserve">3116.</t>
  </si>
  <si>
    <t xml:space="preserve">45.</t>
  </si>
  <si>
    <t xml:space="preserve">3117.</t>
  </si>
  <si>
    <t xml:space="preserve">46.</t>
  </si>
  <si>
    <t xml:space="preserve">3118.</t>
  </si>
  <si>
    <t xml:space="preserve">Projektor Benq MP 622</t>
  </si>
  <si>
    <t xml:space="preserve">kollOKA-X-103/2008</t>
  </si>
  <si>
    <t xml:space="preserve">150000/2008</t>
  </si>
  <si>
    <t xml:space="preserve">47.</t>
  </si>
  <si>
    <t xml:space="preserve">3119.</t>
  </si>
  <si>
    <t xml:space="preserve">Digitális fényképező Canon Powershat sx 1001s</t>
  </si>
  <si>
    <t xml:space="preserve">90000/2008</t>
  </si>
  <si>
    <t xml:space="preserve">48.</t>
  </si>
  <si>
    <t xml:space="preserve">3120.</t>
  </si>
  <si>
    <t xml:space="preserve">Diktafon dig. Panasonic</t>
  </si>
  <si>
    <t xml:space="preserve">20000/2008</t>
  </si>
  <si>
    <t xml:space="preserve">Tamás Erika tanár </t>
  </si>
  <si>
    <t xml:space="preserve">3121.</t>
  </si>
  <si>
    <t xml:space="preserve">50.</t>
  </si>
  <si>
    <t xml:space="preserve">3122.</t>
  </si>
  <si>
    <t xml:space="preserve">Vetítővászon Viktória</t>
  </si>
  <si>
    <t xml:space="preserve">45000/2008</t>
  </si>
  <si>
    <t xml:space="preserve">51.</t>
  </si>
  <si>
    <t xml:space="preserve">3123.</t>
  </si>
  <si>
    <t xml:space="preserve">Notebook Amilo Pi2512</t>
  </si>
  <si>
    <t xml:space="preserve">52.</t>
  </si>
  <si>
    <t xml:space="preserve">3124.</t>
  </si>
  <si>
    <t xml:space="preserve">Digitális kamera Canon DC301</t>
  </si>
  <si>
    <t xml:space="preserve">100000/2008</t>
  </si>
  <si>
    <t xml:space="preserve">53.</t>
  </si>
  <si>
    <t xml:space="preserve">3125.</t>
  </si>
  <si>
    <t xml:space="preserve">Grundig televízió SFT721002 72 cm</t>
  </si>
  <si>
    <t xml:space="preserve">70000/2008</t>
  </si>
  <si>
    <t xml:space="preserve">54.</t>
  </si>
  <si>
    <t xml:space="preserve">3126.</t>
  </si>
  <si>
    <t xml:space="preserve">55.</t>
  </si>
  <si>
    <t xml:space="preserve">3127.</t>
  </si>
  <si>
    <t xml:space="preserve">DVD író Samsung HR-770 asztali</t>
  </si>
  <si>
    <t xml:space="preserve">50000/2008</t>
  </si>
  <si>
    <t xml:space="preserve">56.</t>
  </si>
  <si>
    <t xml:space="preserve">3128.</t>
  </si>
  <si>
    <t xml:space="preserve">57.</t>
  </si>
  <si>
    <t xml:space="preserve">3129.</t>
  </si>
  <si>
    <t xml:space="preserve">rádiós magnó Sony CFDS03CPS</t>
  </si>
  <si>
    <t xml:space="preserve">58.</t>
  </si>
  <si>
    <t xml:space="preserve">3130.</t>
  </si>
  <si>
    <t xml:space="preserve">59.</t>
  </si>
  <si>
    <t xml:space="preserve">3131.</t>
  </si>
  <si>
    <t xml:space="preserve">60.</t>
  </si>
  <si>
    <t xml:space="preserve">3132.</t>
  </si>
  <si>
    <t xml:space="preserve">Sakkóra Berlin</t>
  </si>
  <si>
    <t xml:space="preserve">10000/2008</t>
  </si>
  <si>
    <t xml:space="preserve">61.</t>
  </si>
  <si>
    <t xml:space="preserve">62.</t>
  </si>
  <si>
    <t xml:space="preserve">3133.</t>
  </si>
  <si>
    <t xml:space="preserve">Makita DCS34-35 láncfűrész</t>
  </si>
  <si>
    <t xml:space="preserve">69000/2008</t>
  </si>
  <si>
    <t xml:space="preserve">gyakorlat raktár</t>
  </si>
  <si>
    <t xml:space="preserve">63.</t>
  </si>
  <si>
    <t xml:space="preserve">3134.</t>
  </si>
  <si>
    <t xml:space="preserve">Alko Hurricane lombszívó-fúvó</t>
  </si>
  <si>
    <t xml:space="preserve">33000/2008</t>
  </si>
  <si>
    <t xml:space="preserve">64.</t>
  </si>
  <si>
    <t xml:space="preserve">3135.</t>
  </si>
  <si>
    <t xml:space="preserve">65.</t>
  </si>
  <si>
    <t xml:space="preserve">3136.</t>
  </si>
  <si>
    <t xml:space="preserve">Honda motoros permetező</t>
  </si>
  <si>
    <t xml:space="preserve">113500/2008</t>
  </si>
  <si>
    <t xml:space="preserve">66.</t>
  </si>
  <si>
    <t xml:space="preserve">3137.</t>
  </si>
  <si>
    <t xml:space="preserve">Honda rotációs kapa FG205</t>
  </si>
  <si>
    <t xml:space="preserve">185000/2008</t>
  </si>
  <si>
    <t xml:space="preserve">67.</t>
  </si>
  <si>
    <t xml:space="preserve">3138.</t>
  </si>
  <si>
    <t xml:space="preserve">Alko HE 700 Laser sövényvágó</t>
  </si>
  <si>
    <t xml:space="preserve">80000/2008</t>
  </si>
  <si>
    <t xml:space="preserve">68.</t>
  </si>
  <si>
    <t xml:space="preserve">3139.</t>
  </si>
  <si>
    <t xml:space="preserve">69.</t>
  </si>
  <si>
    <t xml:space="preserve">3140.</t>
  </si>
  <si>
    <t xml:space="preserve">Alko 38 VB talajlazító motoros</t>
  </si>
  <si>
    <t xml:space="preserve">152500/2008</t>
  </si>
  <si>
    <t xml:space="preserve">70.</t>
  </si>
  <si>
    <t xml:space="preserve">3141.</t>
  </si>
  <si>
    <t xml:space="preserve">kerti szerszámkészlet</t>
  </si>
  <si>
    <t xml:space="preserve">54500/2008</t>
  </si>
  <si>
    <t xml:space="preserve">71.</t>
  </si>
  <si>
    <t xml:space="preserve">3142.</t>
  </si>
  <si>
    <t xml:space="preserve">72.</t>
  </si>
  <si>
    <t xml:space="preserve">3143.</t>
  </si>
  <si>
    <t xml:space="preserve">73.</t>
  </si>
  <si>
    <t xml:space="preserve">3144.</t>
  </si>
  <si>
    <t xml:space="preserve">74.</t>
  </si>
  <si>
    <t xml:space="preserve">3145.</t>
  </si>
  <si>
    <t xml:space="preserve">75.</t>
  </si>
  <si>
    <t xml:space="preserve">3146.</t>
  </si>
  <si>
    <t xml:space="preserve">76.</t>
  </si>
  <si>
    <t xml:space="preserve">3147.</t>
  </si>
  <si>
    <t xml:space="preserve">77.</t>
  </si>
  <si>
    <t xml:space="preserve">3148.</t>
  </si>
  <si>
    <t xml:space="preserve">78.</t>
  </si>
  <si>
    <t xml:space="preserve">3149.</t>
  </si>
  <si>
    <t xml:space="preserve">79.</t>
  </si>
  <si>
    <t xml:space="preserve">3150.</t>
  </si>
  <si>
    <t xml:space="preserve">80.</t>
  </si>
  <si>
    <t xml:space="preserve">3151.</t>
  </si>
  <si>
    <t xml:space="preserve">81.</t>
  </si>
  <si>
    <t xml:space="preserve">3152.</t>
  </si>
  <si>
    <t xml:space="preserve">82.</t>
  </si>
  <si>
    <t xml:space="preserve">3153.</t>
  </si>
  <si>
    <t xml:space="preserve">83.</t>
  </si>
  <si>
    <t xml:space="preserve">3154.</t>
  </si>
  <si>
    <t xml:space="preserve">84.</t>
  </si>
  <si>
    <t xml:space="preserve">3155.</t>
  </si>
  <si>
    <t xml:space="preserve">85.</t>
  </si>
  <si>
    <t xml:space="preserve">3156-3170</t>
  </si>
  <si>
    <t xml:space="preserve">ollókészlet</t>
  </si>
  <si>
    <t xml:space="preserve">24000/2008</t>
  </si>
  <si>
    <t xml:space="preserve">M-8</t>
  </si>
  <si>
    <t xml:space="preserve">86.</t>
  </si>
  <si>
    <t xml:space="preserve">3171.</t>
  </si>
  <si>
    <t xml:space="preserve">Philips GC2510 mistral vasaló</t>
  </si>
  <si>
    <t xml:space="preserve">17000/2008</t>
  </si>
  <si>
    <t xml:space="preserve">87.</t>
  </si>
  <si>
    <t xml:space="preserve">3172.</t>
  </si>
  <si>
    <t xml:space="preserve">varró tanműhely</t>
  </si>
  <si>
    <t xml:space="preserve">88.</t>
  </si>
  <si>
    <t xml:space="preserve">3173.</t>
  </si>
  <si>
    <t xml:space="preserve">89.</t>
  </si>
  <si>
    <t xml:space="preserve">3174.</t>
  </si>
  <si>
    <t xml:space="preserve">Textil festőkészlet</t>
  </si>
  <si>
    <t xml:space="preserve">30000/2008</t>
  </si>
  <si>
    <t xml:space="preserve">90.</t>
  </si>
  <si>
    <t xml:space="preserve">3175.</t>
  </si>
  <si>
    <t xml:space="preserve">munkapad satuval+28 db-os szerszámkészlet</t>
  </si>
  <si>
    <t xml:space="preserve">228000/2008</t>
  </si>
  <si>
    <t xml:space="preserve">6.tanműhely</t>
  </si>
  <si>
    <t xml:space="preserve">91.</t>
  </si>
  <si>
    <t xml:space="preserve">3176.</t>
  </si>
  <si>
    <t xml:space="preserve">92.</t>
  </si>
  <si>
    <t xml:space="preserve">3177.</t>
  </si>
  <si>
    <t xml:space="preserve">93.</t>
  </si>
  <si>
    <t xml:space="preserve">3178.</t>
  </si>
  <si>
    <t xml:space="preserve">94.</t>
  </si>
  <si>
    <t xml:space="preserve">3179.</t>
  </si>
  <si>
    <t xml:space="preserve">95.</t>
  </si>
  <si>
    <t xml:space="preserve">3180.</t>
  </si>
  <si>
    <t xml:space="preserve">ragasztó készlet</t>
  </si>
  <si>
    <t xml:space="preserve">4200/2008</t>
  </si>
  <si>
    <t xml:space="preserve">96.</t>
  </si>
  <si>
    <t xml:space="preserve">3181.</t>
  </si>
  <si>
    <t xml:space="preserve">97.</t>
  </si>
  <si>
    <t xml:space="preserve">3182.</t>
  </si>
  <si>
    <t xml:space="preserve">98.</t>
  </si>
  <si>
    <t xml:space="preserve">3183.</t>
  </si>
  <si>
    <t xml:space="preserve">99.</t>
  </si>
  <si>
    <t xml:space="preserve">3184.</t>
  </si>
  <si>
    <t xml:space="preserve">100.</t>
  </si>
  <si>
    <t xml:space="preserve">3185.</t>
  </si>
  <si>
    <t xml:space="preserve">101.</t>
  </si>
  <si>
    <t xml:space="preserve">3186.</t>
  </si>
  <si>
    <t xml:space="preserve">102.</t>
  </si>
  <si>
    <t xml:space="preserve">3187.</t>
  </si>
  <si>
    <t xml:space="preserve">103.</t>
  </si>
  <si>
    <t xml:space="preserve">3188.</t>
  </si>
  <si>
    <t xml:space="preserve">104.</t>
  </si>
  <si>
    <t xml:space="preserve">3189.</t>
  </si>
  <si>
    <t xml:space="preserve">105.</t>
  </si>
  <si>
    <t xml:space="preserve">3190.</t>
  </si>
  <si>
    <t xml:space="preserve">106.</t>
  </si>
  <si>
    <t xml:space="preserve">3191.</t>
  </si>
  <si>
    <t xml:space="preserve">107.</t>
  </si>
  <si>
    <t xml:space="preserve">3192.</t>
  </si>
  <si>
    <t xml:space="preserve">Zanussi Zrt.16JB hűtőszekrény 148 l</t>
  </si>
  <si>
    <t xml:space="preserve">Fiúkoll tanári</t>
  </si>
  <si>
    <t xml:space="preserve">108.</t>
  </si>
  <si>
    <t xml:space="preserve">3193.</t>
  </si>
  <si>
    <t xml:space="preserve">leánykoll. Tanári</t>
  </si>
  <si>
    <t xml:space="preserve">109.</t>
  </si>
  <si>
    <t xml:space="preserve">3194.</t>
  </si>
  <si>
    <t xml:space="preserve">110.</t>
  </si>
  <si>
    <t xml:space="preserve">3195.</t>
  </si>
  <si>
    <t xml:space="preserve">gyak.oktatásvezető</t>
  </si>
  <si>
    <t xml:space="preserve">111.</t>
  </si>
  <si>
    <t xml:space="preserve">3196.</t>
  </si>
  <si>
    <t xml:space="preserve">leánykollégium</t>
  </si>
  <si>
    <t xml:space="preserve">112.</t>
  </si>
  <si>
    <t xml:space="preserve">3197.</t>
  </si>
  <si>
    <t xml:space="preserve">tanári szoba </t>
  </si>
  <si>
    <t xml:space="preserve">113.</t>
  </si>
  <si>
    <t xml:space="preserve">3198.</t>
  </si>
  <si>
    <t xml:space="preserve">Fagor CR-282 kávéfőző 1000 w</t>
  </si>
  <si>
    <t xml:space="preserve">55500/2008</t>
  </si>
  <si>
    <t xml:space="preserve">titkárság</t>
  </si>
  <si>
    <t xml:space="preserve">114.</t>
  </si>
  <si>
    <t xml:space="preserve">3199.</t>
  </si>
  <si>
    <t xml:space="preserve">öltözőszekrény 1800x600x500 mm</t>
  </si>
  <si>
    <t xml:space="preserve">99600/2008</t>
  </si>
  <si>
    <t xml:space="preserve">gyakorlat öltöző</t>
  </si>
  <si>
    <t xml:space="preserve">115.</t>
  </si>
  <si>
    <t xml:space="preserve">3200.</t>
  </si>
  <si>
    <t xml:space="preserve">116.</t>
  </si>
  <si>
    <t xml:space="preserve">3201.</t>
  </si>
  <si>
    <t xml:space="preserve">117.</t>
  </si>
  <si>
    <t xml:space="preserve">3202.</t>
  </si>
  <si>
    <t xml:space="preserve">118.</t>
  </si>
  <si>
    <t xml:space="preserve">3203.</t>
  </si>
  <si>
    <t xml:space="preserve">119.</t>
  </si>
  <si>
    <t xml:space="preserve">3204.</t>
  </si>
  <si>
    <t xml:space="preserve">hőlégfúvó Skil 8003 AB</t>
  </si>
  <si>
    <t xml:space="preserve">13200/2008</t>
  </si>
  <si>
    <t xml:space="preserve">120.</t>
  </si>
  <si>
    <t xml:space="preserve">3205.</t>
  </si>
  <si>
    <t xml:space="preserve">121.</t>
  </si>
  <si>
    <t xml:space="preserve">3206.</t>
  </si>
  <si>
    <t xml:space="preserve">mérőeszköz készlet 7 db-os</t>
  </si>
  <si>
    <t xml:space="preserve">11.tanműhely</t>
  </si>
  <si>
    <t xml:space="preserve">122.</t>
  </si>
  <si>
    <t xml:space="preserve">3207.</t>
  </si>
  <si>
    <t xml:space="preserve">Szép István</t>
  </si>
  <si>
    <t xml:space="preserve">123.</t>
  </si>
  <si>
    <t xml:space="preserve">3208.</t>
  </si>
  <si>
    <t xml:space="preserve">5.tanműhely</t>
  </si>
  <si>
    <t xml:space="preserve">124.</t>
  </si>
  <si>
    <t xml:space="preserve">3209.</t>
  </si>
  <si>
    <t xml:space="preserve">125.</t>
  </si>
  <si>
    <t xml:space="preserve">3210.</t>
  </si>
  <si>
    <t xml:space="preserve">126.</t>
  </si>
  <si>
    <t xml:space="preserve">3262.</t>
  </si>
  <si>
    <t xml:space="preserve">127.</t>
  </si>
  <si>
    <t xml:space="preserve">3263.</t>
  </si>
  <si>
    <t xml:space="preserve">128.</t>
  </si>
  <si>
    <t xml:space="preserve">3211.</t>
  </si>
  <si>
    <t xml:space="preserve">akkus fúró-csavarozó AEG BS12X</t>
  </si>
  <si>
    <t xml:space="preserve">M-9</t>
  </si>
  <si>
    <t xml:space="preserve">129.</t>
  </si>
  <si>
    <t xml:space="preserve">3212.</t>
  </si>
  <si>
    <t xml:space="preserve">130.</t>
  </si>
  <si>
    <t xml:space="preserve">3213.</t>
  </si>
  <si>
    <t xml:space="preserve">131.</t>
  </si>
  <si>
    <t xml:space="preserve">3214.</t>
  </si>
  <si>
    <t xml:space="preserve">132.</t>
  </si>
  <si>
    <t xml:space="preserve">3221.</t>
  </si>
  <si>
    <t xml:space="preserve">görgőkéses papírvágó</t>
  </si>
  <si>
    <t xml:space="preserve">25000/2008</t>
  </si>
  <si>
    <t xml:space="preserve">133.</t>
  </si>
  <si>
    <t xml:space="preserve">3222.</t>
  </si>
  <si>
    <t xml:space="preserve">Bosch GAS 25 ipari porszívó</t>
  </si>
  <si>
    <t xml:space="preserve">68500/2008</t>
  </si>
  <si>
    <t xml:space="preserve">134.</t>
  </si>
  <si>
    <t xml:space="preserve">3223.</t>
  </si>
  <si>
    <t xml:space="preserve">Palántanevelő alagút</t>
  </si>
  <si>
    <t xml:space="preserve">108000/2008</t>
  </si>
  <si>
    <t xml:space="preserve">135.</t>
  </si>
  <si>
    <t xml:space="preserve">3224.</t>
  </si>
  <si>
    <t xml:space="preserve">Fogas</t>
  </si>
  <si>
    <t xml:space="preserve">39600/2008</t>
  </si>
  <si>
    <t xml:space="preserve">136.</t>
  </si>
  <si>
    <t xml:space="preserve">3225.</t>
  </si>
  <si>
    <t xml:space="preserve">137.</t>
  </si>
  <si>
    <t xml:space="preserve">3216.</t>
  </si>
  <si>
    <t xml:space="preserve">notebook Fujitsu Siemens AM Xi2428</t>
  </si>
  <si>
    <t xml:space="preserve">közOKA XIV-60/2008.</t>
  </si>
  <si>
    <t xml:space="preserve">350000/2008</t>
  </si>
  <si>
    <t xml:space="preserve">138.</t>
  </si>
  <si>
    <t xml:space="preserve">3217.</t>
  </si>
  <si>
    <t xml:space="preserve">Tóthné P. Ilona</t>
  </si>
  <si>
    <t xml:space="preserve">139.</t>
  </si>
  <si>
    <t xml:space="preserve">3218.</t>
  </si>
  <si>
    <t xml:space="preserve">mobil telefonkészülék</t>
  </si>
  <si>
    <t xml:space="preserve">29970/2008</t>
  </si>
  <si>
    <t xml:space="preserve">Igazgató</t>
  </si>
  <si>
    <t xml:space="preserve">140.</t>
  </si>
  <si>
    <t xml:space="preserve">3219.</t>
  </si>
  <si>
    <t xml:space="preserve">LG porszívó</t>
  </si>
  <si>
    <t xml:space="preserve">12580/2008</t>
  </si>
  <si>
    <t xml:space="preserve">141.</t>
  </si>
  <si>
    <t xml:space="preserve">3220.</t>
  </si>
  <si>
    <t xml:space="preserve">fiúkoll.</t>
  </si>
  <si>
    <t xml:space="preserve">13269/2008.</t>
  </si>
  <si>
    <t xml:space="preserve">142.</t>
  </si>
  <si>
    <t xml:space="preserve">3239.</t>
  </si>
  <si>
    <t xml:space="preserve">Bojler</t>
  </si>
  <si>
    <t xml:space="preserve">1618320/2008.</t>
  </si>
  <si>
    <t xml:space="preserve">143.</t>
  </si>
  <si>
    <t xml:space="preserve">3240.</t>
  </si>
  <si>
    <t xml:space="preserve">Idoctum BD. Interaktív programcsomag</t>
  </si>
  <si>
    <t xml:space="preserve">160000/2008</t>
  </si>
  <si>
    <t xml:space="preserve">144.</t>
  </si>
  <si>
    <t xml:space="preserve">3241.</t>
  </si>
  <si>
    <t xml:space="preserve">vezetői szék</t>
  </si>
  <si>
    <t xml:space="preserve">szakképzési hozz.</t>
  </si>
  <si>
    <t xml:space="preserve">7990/2008</t>
  </si>
  <si>
    <t xml:space="preserve">145.</t>
  </si>
  <si>
    <t xml:space="preserve">3242.</t>
  </si>
  <si>
    <t xml:space="preserve">13. tanterem</t>
  </si>
  <si>
    <t xml:space="preserve">146.</t>
  </si>
  <si>
    <t xml:space="preserve">3243.</t>
  </si>
  <si>
    <t xml:space="preserve">147.</t>
  </si>
  <si>
    <t xml:space="preserve">3244.</t>
  </si>
  <si>
    <t xml:space="preserve">148.</t>
  </si>
  <si>
    <t xml:space="preserve">3245.</t>
  </si>
  <si>
    <t xml:space="preserve">149.</t>
  </si>
  <si>
    <t xml:space="preserve">3246.</t>
  </si>
  <si>
    <t xml:space="preserve">150.</t>
  </si>
  <si>
    <t xml:space="preserve">3247.</t>
  </si>
  <si>
    <t xml:space="preserve">151.</t>
  </si>
  <si>
    <t xml:space="preserve">3248.</t>
  </si>
  <si>
    <t xml:space="preserve">Hyundai porszívó HH-V550</t>
  </si>
  <si>
    <t xml:space="preserve">20500/2008</t>
  </si>
  <si>
    <t xml:space="preserve">152.</t>
  </si>
  <si>
    <t xml:space="preserve">3264.</t>
  </si>
  <si>
    <t xml:space="preserve">John Deere 3720 traktor</t>
  </si>
  <si>
    <t xml:space="preserve">13315200/2008.</t>
  </si>
  <si>
    <t xml:space="preserve">153.</t>
  </si>
  <si>
    <t xml:space="preserve">3265.</t>
  </si>
  <si>
    <t xml:space="preserve">Gépgyártás-Technológia I.</t>
  </si>
  <si>
    <t xml:space="preserve">11500/2008</t>
  </si>
  <si>
    <t xml:space="preserve">Nyitrai István</t>
  </si>
  <si>
    <t xml:space="preserve">154.</t>
  </si>
  <si>
    <t xml:space="preserve">3266.</t>
  </si>
  <si>
    <t xml:space="preserve">Gépgyártás-Technológia II.</t>
  </si>
  <si>
    <t xml:space="preserve">10500/2008</t>
  </si>
  <si>
    <t xml:space="preserve">155.</t>
  </si>
  <si>
    <t xml:space="preserve">3267.</t>
  </si>
  <si>
    <t xml:space="preserve">Gépgyártás-Technológia III.</t>
  </si>
  <si>
    <t xml:space="preserve">156.</t>
  </si>
  <si>
    <t xml:space="preserve">3268.</t>
  </si>
  <si>
    <t xml:space="preserve">Hegesztési zsebkönyv</t>
  </si>
  <si>
    <t xml:space="preserve">8000/2008.</t>
  </si>
  <si>
    <t xml:space="preserve">Oleár László</t>
  </si>
  <si>
    <t xml:space="preserve">157.</t>
  </si>
  <si>
    <t xml:space="preserve">3269.</t>
  </si>
  <si>
    <t xml:space="preserve">158.</t>
  </si>
  <si>
    <t xml:space="preserve">3270.</t>
  </si>
  <si>
    <t xml:space="preserve">159.</t>
  </si>
  <si>
    <t xml:space="preserve">3271.</t>
  </si>
  <si>
    <t xml:space="preserve">160.</t>
  </si>
  <si>
    <t xml:space="preserve">3272.</t>
  </si>
  <si>
    <t xml:space="preserve">161.</t>
  </si>
  <si>
    <t xml:space="preserve">3273.</t>
  </si>
  <si>
    <t xml:space="preserve">Gépipari anyagismeret</t>
  </si>
  <si>
    <t xml:space="preserve">9500/2008.</t>
  </si>
  <si>
    <t xml:space="preserve">162.</t>
  </si>
  <si>
    <t xml:space="preserve">3274.</t>
  </si>
  <si>
    <t xml:space="preserve">Gépipari alapismeretek</t>
  </si>
  <si>
    <t xml:space="preserve">2000/2008.</t>
  </si>
  <si>
    <t xml:space="preserve">163.</t>
  </si>
  <si>
    <t xml:space="preserve">3275.</t>
  </si>
  <si>
    <t xml:space="preserve">164.</t>
  </si>
  <si>
    <t xml:space="preserve">3276.</t>
  </si>
  <si>
    <t xml:space="preserve">165.</t>
  </si>
  <si>
    <t xml:space="preserve">3277.</t>
  </si>
  <si>
    <t xml:space="preserve">166.</t>
  </si>
  <si>
    <t xml:space="preserve">3278.</t>
  </si>
  <si>
    <t xml:space="preserve">Helyesírási szótár</t>
  </si>
  <si>
    <t xml:space="preserve">3627/2008.</t>
  </si>
  <si>
    <t xml:space="preserve">Szabó Sándor</t>
  </si>
  <si>
    <t xml:space="preserve">167.</t>
  </si>
  <si>
    <t xml:space="preserve">3279.</t>
  </si>
  <si>
    <t xml:space="preserve">168.</t>
  </si>
  <si>
    <t xml:space="preserve">3280.</t>
  </si>
  <si>
    <t xml:space="preserve">169.</t>
  </si>
  <si>
    <t xml:space="preserve">3281.</t>
  </si>
  <si>
    <t xml:space="preserve">170.</t>
  </si>
  <si>
    <t xml:space="preserve">3282.</t>
  </si>
  <si>
    <t xml:space="preserve">171.</t>
  </si>
  <si>
    <t xml:space="preserve">3283.</t>
  </si>
  <si>
    <t xml:space="preserve">172.</t>
  </si>
  <si>
    <t xml:space="preserve">3284.</t>
  </si>
  <si>
    <t xml:space="preserve">173.</t>
  </si>
  <si>
    <t xml:space="preserve">3285.</t>
  </si>
  <si>
    <t xml:space="preserve">174.</t>
  </si>
  <si>
    <t xml:space="preserve">3286.</t>
  </si>
  <si>
    <t xml:space="preserve">175.</t>
  </si>
  <si>
    <t xml:space="preserve">3287.</t>
  </si>
  <si>
    <t xml:space="preserve">176.</t>
  </si>
  <si>
    <t xml:space="preserve">3288.</t>
  </si>
  <si>
    <t xml:space="preserve">177.</t>
  </si>
  <si>
    <t xml:space="preserve">3289.</t>
  </si>
  <si>
    <t xml:space="preserve">178.</t>
  </si>
  <si>
    <t xml:space="preserve">3290.</t>
  </si>
  <si>
    <t xml:space="preserve">179.</t>
  </si>
  <si>
    <t xml:space="preserve">3291.</t>
  </si>
  <si>
    <t xml:space="preserve">180.</t>
  </si>
  <si>
    <t xml:space="preserve">3292.</t>
  </si>
  <si>
    <t xml:space="preserve">181.</t>
  </si>
  <si>
    <t xml:space="preserve">3293.</t>
  </si>
  <si>
    <t xml:space="preserve">Idegen szavak és kifejezések szótára</t>
  </si>
  <si>
    <t xml:space="preserve">6900/2008.</t>
  </si>
  <si>
    <t xml:space="preserve">182.</t>
  </si>
  <si>
    <t xml:space="preserve">3294.</t>
  </si>
  <si>
    <t xml:space="preserve">183.</t>
  </si>
  <si>
    <t xml:space="preserve">3295.</t>
  </si>
  <si>
    <t xml:space="preserve">184.</t>
  </si>
  <si>
    <t xml:space="preserve">3296.</t>
  </si>
  <si>
    <t xml:space="preserve">185.</t>
  </si>
  <si>
    <t xml:space="preserve">3297.</t>
  </si>
  <si>
    <t xml:space="preserve">186.</t>
  </si>
  <si>
    <t xml:space="preserve">3298.</t>
  </si>
  <si>
    <t xml:space="preserve">Magyar értelmező szótár (hangos)</t>
  </si>
  <si>
    <t xml:space="preserve">3800/2008.</t>
  </si>
  <si>
    <t xml:space="preserve">187.</t>
  </si>
  <si>
    <t xml:space="preserve">3299.</t>
  </si>
  <si>
    <t xml:space="preserve">188.</t>
  </si>
  <si>
    <t xml:space="preserve">3300.</t>
  </si>
  <si>
    <t xml:space="preserve">189.</t>
  </si>
  <si>
    <t xml:space="preserve">3301.</t>
  </si>
  <si>
    <t xml:space="preserve">190.</t>
  </si>
  <si>
    <t xml:space="preserve">3302.</t>
  </si>
  <si>
    <t xml:space="preserve">191.</t>
  </si>
  <si>
    <t xml:space="preserve">3303.</t>
  </si>
  <si>
    <t xml:space="preserve">Rövidítés szótár</t>
  </si>
  <si>
    <t xml:space="preserve">3790/2008.</t>
  </si>
  <si>
    <t xml:space="preserve">192.</t>
  </si>
  <si>
    <t xml:space="preserve">3304.</t>
  </si>
  <si>
    <t xml:space="preserve">193.</t>
  </si>
  <si>
    <t xml:space="preserve">3305.</t>
  </si>
  <si>
    <t xml:space="preserve">194.</t>
  </si>
  <si>
    <t xml:space="preserve">3306.</t>
  </si>
  <si>
    <t xml:space="preserve">195.</t>
  </si>
  <si>
    <t xml:space="preserve">3307.</t>
  </si>
  <si>
    <t xml:space="preserve">196.</t>
  </si>
  <si>
    <t xml:space="preserve">3308.</t>
  </si>
  <si>
    <t xml:space="preserve">197.</t>
  </si>
  <si>
    <t xml:space="preserve">3309.</t>
  </si>
  <si>
    <t xml:space="preserve">198.</t>
  </si>
  <si>
    <t xml:space="preserve">3310.</t>
  </si>
  <si>
    <t xml:space="preserve">199.</t>
  </si>
  <si>
    <t xml:space="preserve">3311.</t>
  </si>
  <si>
    <t xml:space="preserve">200.</t>
  </si>
  <si>
    <t xml:space="preserve">3312.</t>
  </si>
  <si>
    <t xml:space="preserve">201.</t>
  </si>
  <si>
    <t xml:space="preserve">3313.</t>
  </si>
  <si>
    <t xml:space="preserve">Tell me more V7 német 3 CD.</t>
  </si>
  <si>
    <t xml:space="preserve">2640/2008.</t>
  </si>
  <si>
    <t xml:space="preserve">Mándi Judit</t>
  </si>
  <si>
    <t xml:space="preserve">202.</t>
  </si>
  <si>
    <t xml:space="preserve">3314.</t>
  </si>
  <si>
    <t xml:space="preserve">203.</t>
  </si>
  <si>
    <t xml:space="preserve">3315.</t>
  </si>
  <si>
    <t xml:space="preserve">204.</t>
  </si>
  <si>
    <t xml:space="preserve">3316.</t>
  </si>
  <si>
    <t xml:space="preserve">205.</t>
  </si>
  <si>
    <t xml:space="preserve">3317.</t>
  </si>
  <si>
    <t xml:space="preserve">Tell me more V7 német 2 CD.</t>
  </si>
  <si>
    <t xml:space="preserve">206.</t>
  </si>
  <si>
    <t xml:space="preserve">3318.</t>
  </si>
  <si>
    <t xml:space="preserve">Clip DIC angol 1.</t>
  </si>
  <si>
    <t xml:space="preserve">Budai Csaba</t>
  </si>
  <si>
    <t xml:space="preserve">207.</t>
  </si>
  <si>
    <t xml:space="preserve">3319.</t>
  </si>
  <si>
    <t xml:space="preserve">208.</t>
  </si>
  <si>
    <t xml:space="preserve">3320.</t>
  </si>
  <si>
    <t xml:space="preserve">209.</t>
  </si>
  <si>
    <t xml:space="preserve">3321.</t>
  </si>
  <si>
    <t xml:space="preserve">210.</t>
  </si>
  <si>
    <t xml:space="preserve">3322.</t>
  </si>
  <si>
    <t xml:space="preserve">211.</t>
  </si>
  <si>
    <t xml:space="preserve">3323.</t>
  </si>
  <si>
    <t xml:space="preserve">212.</t>
  </si>
  <si>
    <t xml:space="preserve">3324.</t>
  </si>
  <si>
    <t xml:space="preserve">213.</t>
  </si>
  <si>
    <t xml:space="preserve">3325.</t>
  </si>
  <si>
    <t xml:space="preserve">214.</t>
  </si>
  <si>
    <t xml:space="preserve">3326.</t>
  </si>
  <si>
    <t xml:space="preserve">215.</t>
  </si>
  <si>
    <t xml:space="preserve">3327.</t>
  </si>
  <si>
    <t xml:space="preserve">216.</t>
  </si>
  <si>
    <t xml:space="preserve">3328.</t>
  </si>
  <si>
    <t xml:space="preserve">217.</t>
  </si>
  <si>
    <t xml:space="preserve">3329.</t>
  </si>
  <si>
    <t xml:space="preserve">218.</t>
  </si>
  <si>
    <t xml:space="preserve">3330.</t>
  </si>
  <si>
    <t xml:space="preserve">219.</t>
  </si>
  <si>
    <t xml:space="preserve">3331.</t>
  </si>
  <si>
    <t xml:space="preserve">220.</t>
  </si>
  <si>
    <t xml:space="preserve">3332.</t>
  </si>
  <si>
    <t xml:space="preserve">221.</t>
  </si>
  <si>
    <t xml:space="preserve">3333.</t>
  </si>
  <si>
    <t xml:space="preserve">Clip DIC angol 2.</t>
  </si>
  <si>
    <t xml:space="preserve">222.</t>
  </si>
  <si>
    <t xml:space="preserve">3334.</t>
  </si>
  <si>
    <t xml:space="preserve">223.</t>
  </si>
  <si>
    <t xml:space="preserve">3335.</t>
  </si>
  <si>
    <t xml:space="preserve">224.</t>
  </si>
  <si>
    <t xml:space="preserve">3336.</t>
  </si>
  <si>
    <t xml:space="preserve">225.</t>
  </si>
  <si>
    <t xml:space="preserve">3337.</t>
  </si>
  <si>
    <t xml:space="preserve">226.</t>
  </si>
  <si>
    <t xml:space="preserve">3338.</t>
  </si>
  <si>
    <t xml:space="preserve">227.</t>
  </si>
  <si>
    <t xml:space="preserve">3339.</t>
  </si>
  <si>
    <t xml:space="preserve">228.</t>
  </si>
  <si>
    <t xml:space="preserve">3340.</t>
  </si>
  <si>
    <t xml:space="preserve">229.</t>
  </si>
  <si>
    <t xml:space="preserve">3341.</t>
  </si>
  <si>
    <t xml:space="preserve">230.</t>
  </si>
  <si>
    <t xml:space="preserve">3342.</t>
  </si>
  <si>
    <t xml:space="preserve">231.</t>
  </si>
  <si>
    <t xml:space="preserve">3343.</t>
  </si>
  <si>
    <t xml:space="preserve">232.</t>
  </si>
  <si>
    <t xml:space="preserve">3344.</t>
  </si>
  <si>
    <t xml:space="preserve">233.</t>
  </si>
  <si>
    <t xml:space="preserve">3345.</t>
  </si>
  <si>
    <t xml:space="preserve">234.</t>
  </si>
  <si>
    <t xml:space="preserve">3346.</t>
  </si>
  <si>
    <t xml:space="preserve">235.</t>
  </si>
  <si>
    <t xml:space="preserve">3347.</t>
  </si>
  <si>
    <t xml:space="preserve">236.</t>
  </si>
  <si>
    <t xml:space="preserve">3348.</t>
  </si>
  <si>
    <t xml:space="preserve">Clip DIC német 1.</t>
  </si>
  <si>
    <t xml:space="preserve">237.</t>
  </si>
  <si>
    <t xml:space="preserve">3349.</t>
  </si>
  <si>
    <t xml:space="preserve">238.</t>
  </si>
  <si>
    <t xml:space="preserve">3350.</t>
  </si>
  <si>
    <t xml:space="preserve">239.</t>
  </si>
  <si>
    <t xml:space="preserve">3351.</t>
  </si>
  <si>
    <t xml:space="preserve">240.</t>
  </si>
  <si>
    <t xml:space="preserve">3352.</t>
  </si>
  <si>
    <t xml:space="preserve">241.</t>
  </si>
  <si>
    <t xml:space="preserve">3353.</t>
  </si>
  <si>
    <t xml:space="preserve">242.</t>
  </si>
  <si>
    <t xml:space="preserve">3354.</t>
  </si>
  <si>
    <t xml:space="preserve">243.</t>
  </si>
  <si>
    <t xml:space="preserve">3355.</t>
  </si>
  <si>
    <t xml:space="preserve">244.</t>
  </si>
  <si>
    <t xml:space="preserve">3356.</t>
  </si>
  <si>
    <t xml:space="preserve">245.</t>
  </si>
  <si>
    <t xml:space="preserve">3357.</t>
  </si>
  <si>
    <t xml:space="preserve">246.</t>
  </si>
  <si>
    <t xml:space="preserve">3358.</t>
  </si>
  <si>
    <t xml:space="preserve">247.</t>
  </si>
  <si>
    <t xml:space="preserve">3359.</t>
  </si>
  <si>
    <t xml:space="preserve">248.</t>
  </si>
  <si>
    <t xml:space="preserve">3360.</t>
  </si>
  <si>
    <t xml:space="preserve">249.</t>
  </si>
  <si>
    <t xml:space="preserve">3361.</t>
  </si>
  <si>
    <t xml:space="preserve">250.</t>
  </si>
  <si>
    <t xml:space="preserve">3362.</t>
  </si>
  <si>
    <t xml:space="preserve">251.</t>
  </si>
  <si>
    <t xml:space="preserve">3363.</t>
  </si>
  <si>
    <t xml:space="preserve">Clip DIC német 2.</t>
  </si>
  <si>
    <t xml:space="preserve">252.</t>
  </si>
  <si>
    <t xml:space="preserve">3364.</t>
  </si>
  <si>
    <t xml:space="preserve">253.</t>
  </si>
  <si>
    <t xml:space="preserve">3365.</t>
  </si>
  <si>
    <t xml:space="preserve">254.</t>
  </si>
  <si>
    <t xml:space="preserve">3366.</t>
  </si>
  <si>
    <t xml:space="preserve">255.</t>
  </si>
  <si>
    <t xml:space="preserve">3367.</t>
  </si>
  <si>
    <t xml:space="preserve">256.</t>
  </si>
  <si>
    <t xml:space="preserve">3368.</t>
  </si>
  <si>
    <t xml:space="preserve">257.</t>
  </si>
  <si>
    <t xml:space="preserve">3369.</t>
  </si>
  <si>
    <t xml:space="preserve">258.</t>
  </si>
  <si>
    <t xml:space="preserve">3370.</t>
  </si>
  <si>
    <t xml:space="preserve">259.</t>
  </si>
  <si>
    <t xml:space="preserve">3371.</t>
  </si>
  <si>
    <t xml:space="preserve">260.</t>
  </si>
  <si>
    <t xml:space="preserve">3372.</t>
  </si>
  <si>
    <t xml:space="preserve">261.</t>
  </si>
  <si>
    <t xml:space="preserve">3373.</t>
  </si>
  <si>
    <t xml:space="preserve">262.</t>
  </si>
  <si>
    <t xml:space="preserve">3374.</t>
  </si>
  <si>
    <t xml:space="preserve">263.</t>
  </si>
  <si>
    <t xml:space="preserve">3375.</t>
  </si>
  <si>
    <t xml:space="preserve">264.</t>
  </si>
  <si>
    <t xml:space="preserve">3376.</t>
  </si>
  <si>
    <t xml:space="preserve">265.</t>
  </si>
  <si>
    <t xml:space="preserve">3377.</t>
  </si>
  <si>
    <t xml:space="preserve">266.</t>
  </si>
  <si>
    <t xml:space="preserve">3378.</t>
  </si>
  <si>
    <t xml:space="preserve">Hatnyelvű Európa Szótár CD.</t>
  </si>
  <si>
    <t xml:space="preserve">267.</t>
  </si>
  <si>
    <t xml:space="preserve">3379.</t>
  </si>
  <si>
    <t xml:space="preserve">268.</t>
  </si>
  <si>
    <t xml:space="preserve">3380.</t>
  </si>
  <si>
    <t xml:space="preserve">269.</t>
  </si>
  <si>
    <t xml:space="preserve">3381.</t>
  </si>
  <si>
    <t xml:space="preserve">270.</t>
  </si>
  <si>
    <t xml:space="preserve">3382.</t>
  </si>
  <si>
    <t xml:space="preserve">271.</t>
  </si>
  <si>
    <t xml:space="preserve">3383.</t>
  </si>
  <si>
    <t xml:space="preserve">272.</t>
  </si>
  <si>
    <t xml:space="preserve">3384.</t>
  </si>
  <si>
    <t xml:space="preserve">273.</t>
  </si>
  <si>
    <t xml:space="preserve">3385.</t>
  </si>
  <si>
    <t xml:space="preserve">274.</t>
  </si>
  <si>
    <t xml:space="preserve">3386.</t>
  </si>
  <si>
    <t xml:space="preserve">275.</t>
  </si>
  <si>
    <t xml:space="preserve">3387.</t>
  </si>
  <si>
    <t xml:space="preserve">276.</t>
  </si>
  <si>
    <t xml:space="preserve">3388.</t>
  </si>
  <si>
    <t xml:space="preserve">277.</t>
  </si>
  <si>
    <t xml:space="preserve">3389.</t>
  </si>
  <si>
    <t xml:space="preserve">278.</t>
  </si>
  <si>
    <t xml:space="preserve">3390.</t>
  </si>
  <si>
    <t xml:space="preserve">279.</t>
  </si>
  <si>
    <t xml:space="preserve">3391.</t>
  </si>
  <si>
    <t xml:space="preserve">280.</t>
  </si>
  <si>
    <t xml:space="preserve">3392.</t>
  </si>
  <si>
    <t xml:space="preserve">281.</t>
  </si>
  <si>
    <t xml:space="preserve">3393.</t>
  </si>
  <si>
    <t xml:space="preserve">S.Kagan: kooperatív tanulás</t>
  </si>
  <si>
    <t xml:space="preserve">7000/2008.</t>
  </si>
  <si>
    <t xml:space="preserve">Mesterné Erika</t>
  </si>
  <si>
    <t xml:space="preserve">282.</t>
  </si>
  <si>
    <t xml:space="preserve">3394.</t>
  </si>
  <si>
    <t xml:space="preserve">283.</t>
  </si>
  <si>
    <t xml:space="preserve">3395.</t>
  </si>
  <si>
    <t xml:space="preserve">284.</t>
  </si>
  <si>
    <t xml:space="preserve">3396.</t>
  </si>
  <si>
    <t xml:space="preserve">285.</t>
  </si>
  <si>
    <t xml:space="preserve">3397.</t>
  </si>
  <si>
    <t xml:space="preserve">XX. Század történelmi fóliasorozat</t>
  </si>
  <si>
    <t xml:space="preserve">45000/2008.</t>
  </si>
  <si>
    <t xml:space="preserve">Mészáros József</t>
  </si>
  <si>
    <t xml:space="preserve">286.</t>
  </si>
  <si>
    <t xml:space="preserve">3398.</t>
  </si>
  <si>
    <t xml:space="preserve">Versailles-tól Versaillet-ig 1914-2000 fólia</t>
  </si>
  <si>
    <t xml:space="preserve">287.</t>
  </si>
  <si>
    <t xml:space="preserve">3399.</t>
  </si>
  <si>
    <t xml:space="preserve">Digitális Révai Nagy lexikon CD</t>
  </si>
  <si>
    <t xml:space="preserve">288.</t>
  </si>
  <si>
    <t xml:space="preserve">3400.</t>
  </si>
  <si>
    <t xml:space="preserve">Digitális Tolnai Világlexikon CD</t>
  </si>
  <si>
    <t xml:space="preserve">2990/2008.</t>
  </si>
  <si>
    <t xml:space="preserve">289.</t>
  </si>
  <si>
    <t xml:space="preserve">3401.</t>
  </si>
  <si>
    <t xml:space="preserve">Egészséges táplálkozás</t>
  </si>
  <si>
    <t xml:space="preserve">24990/2008.</t>
  </si>
  <si>
    <t xml:space="preserve">Gazdag Rita</t>
  </si>
  <si>
    <t xml:space="preserve">290.</t>
  </si>
  <si>
    <t xml:space="preserve">3402.</t>
  </si>
  <si>
    <t xml:space="preserve">Egyetemes világtörténelem CD</t>
  </si>
  <si>
    <t xml:space="preserve">2490/2008.</t>
  </si>
  <si>
    <t xml:space="preserve">291.</t>
  </si>
  <si>
    <t xml:space="preserve">3403.</t>
  </si>
  <si>
    <t xml:space="preserve">Görög mitológia</t>
  </si>
  <si>
    <t xml:space="preserve">3990/2008.</t>
  </si>
  <si>
    <t xml:space="preserve">292.</t>
  </si>
  <si>
    <t xml:space="preserve">3404.</t>
  </si>
  <si>
    <t xml:space="preserve">Irodalmi kalauz Határontúli magyar</t>
  </si>
  <si>
    <t xml:space="preserve">293.</t>
  </si>
  <si>
    <t xml:space="preserve">3405.</t>
  </si>
  <si>
    <t xml:space="preserve">Irodalmi lexikon</t>
  </si>
  <si>
    <t xml:space="preserve">294.</t>
  </si>
  <si>
    <t xml:space="preserve">3406.</t>
  </si>
  <si>
    <t xml:space="preserve">Kémia kalauz 1. CD</t>
  </si>
  <si>
    <t xml:space="preserve">Nagy Szilvia, Barócsiné </t>
  </si>
  <si>
    <t xml:space="preserve">295.</t>
  </si>
  <si>
    <t xml:space="preserve">3407.</t>
  </si>
  <si>
    <t xml:space="preserve">kémia kalauz 2. CD</t>
  </si>
  <si>
    <t xml:space="preserve">296.</t>
  </si>
  <si>
    <t xml:space="preserve">3408.</t>
  </si>
  <si>
    <t xml:space="preserve">Kémkedés és híresztelés története CD.</t>
  </si>
  <si>
    <t xml:space="preserve">297.</t>
  </si>
  <si>
    <t xml:space="preserve">3409.</t>
  </si>
  <si>
    <t xml:space="preserve">A kozmosz az egyetemes univerzum.. CD</t>
  </si>
  <si>
    <t xml:space="preserve">298.</t>
  </si>
  <si>
    <t xml:space="preserve">3410.</t>
  </si>
  <si>
    <t xml:space="preserve">Magyar irodalom diákenciklopédia</t>
  </si>
  <si>
    <t xml:space="preserve">299.</t>
  </si>
  <si>
    <t xml:space="preserve">3411.</t>
  </si>
  <si>
    <t xml:space="preserve">Magyar Nemzet története CD</t>
  </si>
  <si>
    <t xml:space="preserve">300.</t>
  </si>
  <si>
    <t xml:space="preserve">3412.</t>
  </si>
  <si>
    <t xml:space="preserve">MIES:A 20.sz.encikl.1 kötet CD</t>
  </si>
  <si>
    <t xml:space="preserve">301.</t>
  </si>
  <si>
    <t xml:space="preserve">3413.</t>
  </si>
  <si>
    <t xml:space="preserve">MIES:A 20.sz.encikl.2 kötet CD</t>
  </si>
  <si>
    <t xml:space="preserve">302.</t>
  </si>
  <si>
    <t xml:space="preserve">3414.</t>
  </si>
  <si>
    <t xml:space="preserve">MIES: Hírességek enciklopédia</t>
  </si>
  <si>
    <t xml:space="preserve">303.</t>
  </si>
  <si>
    <t xml:space="preserve">3415.</t>
  </si>
  <si>
    <t xml:space="preserve">MIES: Képes állatok enciklopédia CD</t>
  </si>
  <si>
    <t xml:space="preserve">304.</t>
  </si>
  <si>
    <t xml:space="preserve">3416.</t>
  </si>
  <si>
    <t xml:space="preserve">MIES: Nagy képes növényenciklopédia</t>
  </si>
  <si>
    <t xml:space="preserve">305.</t>
  </si>
  <si>
    <t xml:space="preserve">3417.</t>
  </si>
  <si>
    <t xml:space="preserve">MIES:Természettud.enciklop.</t>
  </si>
  <si>
    <t xml:space="preserve">2840/2008.</t>
  </si>
  <si>
    <t xml:space="preserve">306.</t>
  </si>
  <si>
    <t xml:space="preserve">3418.</t>
  </si>
  <si>
    <t xml:space="preserve">Művészeti lexikon</t>
  </si>
  <si>
    <t xml:space="preserve">Aranyi Imre</t>
  </si>
  <si>
    <t xml:space="preserve">307.</t>
  </si>
  <si>
    <t xml:space="preserve">3419.</t>
  </si>
  <si>
    <t xml:space="preserve">Nasa- az űrkutatás története</t>
  </si>
  <si>
    <t xml:space="preserve">308.</t>
  </si>
  <si>
    <t xml:space="preserve">3420.</t>
  </si>
  <si>
    <t xml:space="preserve">Technika krónikája</t>
  </si>
  <si>
    <t xml:space="preserve">309.</t>
  </si>
  <si>
    <t xml:space="preserve">3421.</t>
  </si>
  <si>
    <t xml:space="preserve">Utazók és felfedezések</t>
  </si>
  <si>
    <t xml:space="preserve">310.</t>
  </si>
  <si>
    <t xml:space="preserve">3422.</t>
  </si>
  <si>
    <t xml:space="preserve">Kvízió: A hét világcsoda Vágó I. </t>
  </si>
  <si>
    <t xml:space="preserve">311.</t>
  </si>
  <si>
    <t xml:space="preserve">3423.</t>
  </si>
  <si>
    <t xml:space="preserve">Kvízió: Földünk Vágó István</t>
  </si>
  <si>
    <t xml:space="preserve">312.</t>
  </si>
  <si>
    <t xml:space="preserve">3424.</t>
  </si>
  <si>
    <t xml:space="preserve">Zenei lexikon CD</t>
  </si>
  <si>
    <t xml:space="preserve">313.</t>
  </si>
  <si>
    <t xml:space="preserve">3425.</t>
  </si>
  <si>
    <t xml:space="preserve">Forgács T.: Magyar szólások és közm.</t>
  </si>
  <si>
    <t xml:space="preserve">10000/2008.</t>
  </si>
  <si>
    <t xml:space="preserve">Nem érk.meg</t>
  </si>
  <si>
    <t xml:space="preserve">314.</t>
  </si>
  <si>
    <t xml:space="preserve">3426.</t>
  </si>
  <si>
    <t xml:space="preserve">Számológép Sharp </t>
  </si>
  <si>
    <t xml:space="preserve">5990/2008</t>
  </si>
  <si>
    <t xml:space="preserve">Szabó Sándorné</t>
  </si>
  <si>
    <t xml:space="preserve">315.</t>
  </si>
  <si>
    <t xml:space="preserve">3427.</t>
  </si>
  <si>
    <t xml:space="preserve">115 sarokcsiszológép</t>
  </si>
  <si>
    <t xml:space="preserve">21504/2008</t>
  </si>
  <si>
    <t xml:space="preserve">316.</t>
  </si>
  <si>
    <t xml:space="preserve">3428.</t>
  </si>
  <si>
    <t xml:space="preserve">21504/2008.</t>
  </si>
  <si>
    <t xml:space="preserve">317.</t>
  </si>
  <si>
    <t xml:space="preserve">3429.</t>
  </si>
  <si>
    <t xml:space="preserve">318.</t>
  </si>
  <si>
    <t xml:space="preserve">3430.</t>
  </si>
  <si>
    <t xml:space="preserve">Turbó frízer fej</t>
  </si>
  <si>
    <t xml:space="preserve">10800/2008.</t>
  </si>
  <si>
    <t xml:space="preserve">319.</t>
  </si>
  <si>
    <t xml:space="preserve">3431.</t>
  </si>
  <si>
    <t xml:space="preserve">Forgótorony (SZFP képzéshez)</t>
  </si>
  <si>
    <t xml:space="preserve">NSZFI tér.nélk.</t>
  </si>
  <si>
    <t xml:space="preserve">SZFP szoba</t>
  </si>
  <si>
    <t xml:space="preserve">320.</t>
  </si>
  <si>
    <t xml:space="preserve">3432.</t>
  </si>
  <si>
    <t xml:space="preserve">A levegőburok szerk.9-10 fr.int.lex</t>
  </si>
  <si>
    <t xml:space="preserve">Szabó Zoltán</t>
  </si>
  <si>
    <t xml:space="preserve">321.</t>
  </si>
  <si>
    <t xml:space="preserve">3433.</t>
  </si>
  <si>
    <t xml:space="preserve">Geometria szerkesztések interaktív</t>
  </si>
  <si>
    <t xml:space="preserve">Birk Ferenc</t>
  </si>
  <si>
    <t xml:space="preserve">322.</t>
  </si>
  <si>
    <t xml:space="preserve">3434.</t>
  </si>
  <si>
    <t xml:space="preserve">szalagfűrészgép FELDER FB-600</t>
  </si>
  <si>
    <t xml:space="preserve">1173500/2008.</t>
  </si>
  <si>
    <t xml:space="preserve">Nagy Sándor</t>
  </si>
  <si>
    <t xml:space="preserve">323.</t>
  </si>
  <si>
    <t xml:space="preserve">3435.</t>
  </si>
  <si>
    <t xml:space="preserve">Faipari marógép Hammer F3</t>
  </si>
  <si>
    <t xml:space="preserve">960000/2008.</t>
  </si>
  <si>
    <t xml:space="preserve">324.</t>
  </si>
  <si>
    <t xml:space="preserve">3442.</t>
  </si>
  <si>
    <t xml:space="preserve">Pendrive 4 GB Kingstron DT100</t>
  </si>
  <si>
    <t xml:space="preserve">2300/2008</t>
  </si>
  <si>
    <t xml:space="preserve">325.</t>
  </si>
  <si>
    <t xml:space="preserve">3443.</t>
  </si>
  <si>
    <t xml:space="preserve">Baloghné Tünde</t>
  </si>
  <si>
    <t xml:space="preserve">326.</t>
  </si>
  <si>
    <t xml:space="preserve">3444.</t>
  </si>
  <si>
    <t xml:space="preserve">Kulcsár Robi</t>
  </si>
  <si>
    <t xml:space="preserve">327.</t>
  </si>
  <si>
    <t xml:space="preserve">3445.</t>
  </si>
  <si>
    <t xml:space="preserve">Kissné Julcsi</t>
  </si>
  <si>
    <t xml:space="preserve">328.</t>
  </si>
  <si>
    <t xml:space="preserve">3446.</t>
  </si>
  <si>
    <t xml:space="preserve">Nyomtató HP Laserjet P2055d</t>
  </si>
  <si>
    <t xml:space="preserve">felzárkóztató normatíva</t>
  </si>
  <si>
    <t xml:space="preserve">78650/2008</t>
  </si>
  <si>
    <t xml:space="preserve">mérés-ért.csop.</t>
  </si>
  <si>
    <t xml:space="preserve">329.</t>
  </si>
  <si>
    <t xml:space="preserve">3447.</t>
  </si>
  <si>
    <t xml:space="preserve">egér A4</t>
  </si>
  <si>
    <t xml:space="preserve">1460/2008</t>
  </si>
  <si>
    <t xml:space="preserve">fiúkoll </t>
  </si>
  <si>
    <t xml:space="preserve">330.</t>
  </si>
  <si>
    <t xml:space="preserve">3448.</t>
  </si>
  <si>
    <t xml:space="preserve">1460/2008. </t>
  </si>
  <si>
    <t xml:space="preserve">331.</t>
  </si>
  <si>
    <t xml:space="preserve">3449.</t>
  </si>
  <si>
    <t xml:space="preserve">Lan switch 16 portos</t>
  </si>
  <si>
    <t xml:space="preserve">8490/2008.</t>
  </si>
  <si>
    <t xml:space="preserve">332.</t>
  </si>
  <si>
    <t xml:space="preserve">3450.</t>
  </si>
  <si>
    <t xml:space="preserve">148920/2008.</t>
  </si>
  <si>
    <t xml:space="preserve">Megyesi István</t>
  </si>
  <si>
    <t xml:space="preserve">333.</t>
  </si>
  <si>
    <t xml:space="preserve">3451.</t>
  </si>
  <si>
    <t xml:space="preserve">43560/2008.</t>
  </si>
  <si>
    <t xml:space="preserve">334.</t>
  </si>
  <si>
    <t xml:space="preserve">3452.</t>
  </si>
  <si>
    <t xml:space="preserve">Számítógép Fujitsu-Siemens+ 19'mon</t>
  </si>
  <si>
    <t xml:space="preserve">196800/2008.</t>
  </si>
  <si>
    <t xml:space="preserve">335.</t>
  </si>
  <si>
    <t xml:space="preserve">3453.</t>
  </si>
  <si>
    <t xml:space="preserve">179760/2008.</t>
  </si>
  <si>
    <t xml:space="preserve">1.terem Medve Norbert</t>
  </si>
  <si>
    <t xml:space="preserve">336.</t>
  </si>
  <si>
    <t xml:space="preserve">3454.</t>
  </si>
  <si>
    <t xml:space="preserve">4.terem</t>
  </si>
  <si>
    <t xml:space="preserve">337.</t>
  </si>
  <si>
    <t xml:space="preserve">3455.</t>
  </si>
  <si>
    <t xml:space="preserve">Notebook Asus X51RR-AP230</t>
  </si>
  <si>
    <t xml:space="preserve">338.</t>
  </si>
  <si>
    <t xml:space="preserve">3602.</t>
  </si>
  <si>
    <t xml:space="preserve">munkapad satuval+28 db-os sz.készlet</t>
  </si>
  <si>
    <t xml:space="preserve">DT-EA-3/005/2008.</t>
  </si>
  <si>
    <t xml:space="preserve">273000/2008.</t>
  </si>
  <si>
    <t xml:space="preserve">339.</t>
  </si>
  <si>
    <t xml:space="preserve">3603.</t>
  </si>
  <si>
    <t xml:space="preserve">340.</t>
  </si>
  <si>
    <t xml:space="preserve">3604.</t>
  </si>
  <si>
    <t xml:space="preserve">341.</t>
  </si>
  <si>
    <t xml:space="preserve">3605.</t>
  </si>
  <si>
    <t xml:space="preserve">342.</t>
  </si>
  <si>
    <t xml:space="preserve">3606.</t>
  </si>
  <si>
    <t xml:space="preserve">343.</t>
  </si>
  <si>
    <t xml:space="preserve">3607.</t>
  </si>
  <si>
    <t xml:space="preserve">344.</t>
  </si>
  <si>
    <t xml:space="preserve">3608.</t>
  </si>
  <si>
    <t xml:space="preserve">345.</t>
  </si>
  <si>
    <t xml:space="preserve">3609.</t>
  </si>
  <si>
    <t xml:space="preserve">346.</t>
  </si>
  <si>
    <t xml:space="preserve">3610.</t>
  </si>
  <si>
    <t xml:space="preserve">347.</t>
  </si>
  <si>
    <t xml:space="preserve">3611.</t>
  </si>
  <si>
    <t xml:space="preserve">348.</t>
  </si>
  <si>
    <t xml:space="preserve">3612.</t>
  </si>
  <si>
    <t xml:space="preserve">Elektrosta invertales hegesztőgép</t>
  </si>
  <si>
    <t xml:space="preserve">270000/2008.</t>
  </si>
  <si>
    <t xml:space="preserve">349.</t>
  </si>
  <si>
    <t xml:space="preserve">3613.</t>
  </si>
  <si>
    <t xml:space="preserve">Beta 5800 szerszámszekrény</t>
  </si>
  <si>
    <t xml:space="preserve">390000/2008.</t>
  </si>
  <si>
    <t xml:space="preserve">350.</t>
  </si>
  <si>
    <t xml:space="preserve">3614.</t>
  </si>
  <si>
    <t xml:space="preserve">Rota heg.forgóasztal</t>
  </si>
  <si>
    <t xml:space="preserve">702000/2008.</t>
  </si>
  <si>
    <t xml:space="preserve">351.</t>
  </si>
  <si>
    <t xml:space="preserve">3615.</t>
  </si>
  <si>
    <t xml:space="preserve">Weldi intert.hegesztő</t>
  </si>
  <si>
    <t xml:space="preserve">408000/2008.</t>
  </si>
  <si>
    <t xml:space="preserve">352.</t>
  </si>
  <si>
    <t xml:space="preserve">3616.</t>
  </si>
  <si>
    <t xml:space="preserve">353.</t>
  </si>
  <si>
    <t xml:space="preserve">3617.</t>
  </si>
  <si>
    <t xml:space="preserve">egyengető gyalugép SCW Nova F 7410</t>
  </si>
  <si>
    <t xml:space="preserve">1866000/2008.</t>
  </si>
  <si>
    <t xml:space="preserve">354.</t>
  </si>
  <si>
    <t xml:space="preserve">3618.</t>
  </si>
  <si>
    <t xml:space="preserve">vastagsági gyalugép SCW-Nova S520</t>
  </si>
  <si>
    <t xml:space="preserve">2107900/2008.</t>
  </si>
  <si>
    <t xml:space="preserve">355.</t>
  </si>
  <si>
    <t xml:space="preserve">3619.</t>
  </si>
  <si>
    <t xml:space="preserve">ablakgyártó szerszámkészlet Sollar 68</t>
  </si>
  <si>
    <t xml:space="preserve">1618800/2008.</t>
  </si>
  <si>
    <t xml:space="preserve">356.</t>
  </si>
  <si>
    <t xml:space="preserve">3620.</t>
  </si>
  <si>
    <t xml:space="preserve">FSC TX 200 szerver</t>
  </si>
  <si>
    <t xml:space="preserve">DT-EA-4/009/2008.</t>
  </si>
  <si>
    <t xml:space="preserve">480000/2008.</t>
  </si>
  <si>
    <t xml:space="preserve">357.</t>
  </si>
  <si>
    <t xml:space="preserve">3621.</t>
  </si>
  <si>
    <t xml:space="preserve">358.</t>
  </si>
  <si>
    <t xml:space="preserve">3622.</t>
  </si>
  <si>
    <t xml:space="preserve">LAN Linksys router</t>
  </si>
  <si>
    <t xml:space="preserve">100000/2008.</t>
  </si>
  <si>
    <t xml:space="preserve">359.</t>
  </si>
  <si>
    <t xml:space="preserve">3623.</t>
  </si>
  <si>
    <t xml:space="preserve">360.</t>
  </si>
  <si>
    <t xml:space="preserve">3624.</t>
  </si>
  <si>
    <t xml:space="preserve">LAN Linksys switch 24 portos</t>
  </si>
  <si>
    <t xml:space="preserve">80000/2008.</t>
  </si>
  <si>
    <t xml:space="preserve">361.</t>
  </si>
  <si>
    <t xml:space="preserve">3625.</t>
  </si>
  <si>
    <t xml:space="preserve">362.</t>
  </si>
  <si>
    <t xml:space="preserve">3626.</t>
  </si>
  <si>
    <t xml:space="preserve">363.</t>
  </si>
  <si>
    <t xml:space="preserve">3627.</t>
  </si>
  <si>
    <t xml:space="preserve">364.</t>
  </si>
  <si>
    <t xml:space="preserve">3628.</t>
  </si>
  <si>
    <t xml:space="preserve">beltéri antenna Lan Zyxel</t>
  </si>
  <si>
    <t xml:space="preserve">50000/2008.</t>
  </si>
  <si>
    <t xml:space="preserve">365.</t>
  </si>
  <si>
    <t xml:space="preserve">3629.</t>
  </si>
  <si>
    <t xml:space="preserve">366.</t>
  </si>
  <si>
    <t xml:space="preserve">3630.</t>
  </si>
  <si>
    <t xml:space="preserve">367.</t>
  </si>
  <si>
    <t xml:space="preserve">3631.</t>
  </si>
  <si>
    <t xml:space="preserve">368.</t>
  </si>
  <si>
    <t xml:space="preserve">3632.</t>
  </si>
  <si>
    <t xml:space="preserve">369.</t>
  </si>
  <si>
    <t xml:space="preserve">3633.</t>
  </si>
  <si>
    <t xml:space="preserve">370.</t>
  </si>
  <si>
    <t xml:space="preserve">3634.</t>
  </si>
  <si>
    <t xml:space="preserve">371.</t>
  </si>
  <si>
    <t xml:space="preserve">3635.</t>
  </si>
  <si>
    <t xml:space="preserve">372.</t>
  </si>
  <si>
    <t xml:space="preserve">3636.</t>
  </si>
  <si>
    <t xml:space="preserve">Linux szoftver</t>
  </si>
  <si>
    <t xml:space="preserve">30000/2008.</t>
  </si>
  <si>
    <t xml:space="preserve">373.</t>
  </si>
  <si>
    <t xml:space="preserve">3637.</t>
  </si>
  <si>
    <t xml:space="preserve">Group wise 100 felhaszn.szoftver</t>
  </si>
  <si>
    <t xml:space="preserve">500000/2008.</t>
  </si>
  <si>
    <t xml:space="preserve">374.</t>
  </si>
  <si>
    <t xml:space="preserve">3638.</t>
  </si>
  <si>
    <t xml:space="preserve">Diagramszerkesztő szoftver</t>
  </si>
  <si>
    <t xml:space="preserve">200000/2008.</t>
  </si>
  <si>
    <t xml:space="preserve">375.</t>
  </si>
  <si>
    <t xml:space="preserve">3639.</t>
  </si>
  <si>
    <t xml:space="preserve">multimédiás számítógép 19 "mon.</t>
  </si>
  <si>
    <t xml:space="preserve">376.</t>
  </si>
  <si>
    <t xml:space="preserve">3640.</t>
  </si>
  <si>
    <t xml:space="preserve">377.</t>
  </si>
  <si>
    <t xml:space="preserve">3641.</t>
  </si>
  <si>
    <t xml:space="preserve">378.</t>
  </si>
  <si>
    <t xml:space="preserve">3642.</t>
  </si>
  <si>
    <t xml:space="preserve">379.</t>
  </si>
  <si>
    <t xml:space="preserve">3643.</t>
  </si>
  <si>
    <t xml:space="preserve">380.</t>
  </si>
  <si>
    <t xml:space="preserve">3644.</t>
  </si>
  <si>
    <t xml:space="preserve">381.</t>
  </si>
  <si>
    <t xml:space="preserve">3645.</t>
  </si>
  <si>
    <t xml:space="preserve">382.</t>
  </si>
  <si>
    <t xml:space="preserve">3646.</t>
  </si>
  <si>
    <t xml:space="preserve">383.</t>
  </si>
  <si>
    <t xml:space="preserve">3647.</t>
  </si>
  <si>
    <t xml:space="preserve">384.</t>
  </si>
  <si>
    <t xml:space="preserve">3648.</t>
  </si>
  <si>
    <t xml:space="preserve">385.</t>
  </si>
  <si>
    <t xml:space="preserve">3649.</t>
  </si>
  <si>
    <t xml:space="preserve">386.</t>
  </si>
  <si>
    <t xml:space="preserve">3650.</t>
  </si>
  <si>
    <t xml:space="preserve">387.</t>
  </si>
  <si>
    <t xml:space="preserve">3651.</t>
  </si>
  <si>
    <t xml:space="preserve">388.</t>
  </si>
  <si>
    <t xml:space="preserve">3652.</t>
  </si>
  <si>
    <t xml:space="preserve">389.</t>
  </si>
  <si>
    <t xml:space="preserve">3653.</t>
  </si>
  <si>
    <t xml:space="preserve">390.</t>
  </si>
  <si>
    <t xml:space="preserve">3654.</t>
  </si>
  <si>
    <t xml:space="preserve">391.</t>
  </si>
  <si>
    <t xml:space="preserve">3655.</t>
  </si>
  <si>
    <t xml:space="preserve">392.</t>
  </si>
  <si>
    <t xml:space="preserve">3656.</t>
  </si>
  <si>
    <t xml:space="preserve">393.</t>
  </si>
  <si>
    <t xml:space="preserve">3657.</t>
  </si>
  <si>
    <t xml:space="preserve">394.</t>
  </si>
  <si>
    <t xml:space="preserve">3658.</t>
  </si>
  <si>
    <t xml:space="preserve">395.</t>
  </si>
  <si>
    <t xml:space="preserve">3659.</t>
  </si>
  <si>
    <t xml:space="preserve">396.</t>
  </si>
  <si>
    <t xml:space="preserve">3660.</t>
  </si>
  <si>
    <t xml:space="preserve">397.</t>
  </si>
  <si>
    <t xml:space="preserve">3661.</t>
  </si>
  <si>
    <t xml:space="preserve">398.</t>
  </si>
  <si>
    <t xml:space="preserve">3662.</t>
  </si>
  <si>
    <t xml:space="preserve">399.</t>
  </si>
  <si>
    <t xml:space="preserve">3663.</t>
  </si>
  <si>
    <t xml:space="preserve">400.</t>
  </si>
  <si>
    <t xml:space="preserve">3664.</t>
  </si>
  <si>
    <t xml:space="preserve">401.</t>
  </si>
  <si>
    <t xml:space="preserve">3665.</t>
  </si>
  <si>
    <t xml:space="preserve">402.</t>
  </si>
  <si>
    <t xml:space="preserve">3666.</t>
  </si>
  <si>
    <t xml:space="preserve">403.</t>
  </si>
  <si>
    <t xml:space="preserve">3667.</t>
  </si>
  <si>
    <t xml:space="preserve">404.</t>
  </si>
  <si>
    <t xml:space="preserve">3668.</t>
  </si>
  <si>
    <t xml:space="preserve">405.</t>
  </si>
  <si>
    <t xml:space="preserve">3669.</t>
  </si>
  <si>
    <t xml:space="preserve">406.</t>
  </si>
  <si>
    <t xml:space="preserve">3670.</t>
  </si>
  <si>
    <t xml:space="preserve">407.</t>
  </si>
  <si>
    <t xml:space="preserve">3671.</t>
  </si>
  <si>
    <t xml:space="preserve">408.</t>
  </si>
  <si>
    <t xml:space="preserve">3672.</t>
  </si>
  <si>
    <t xml:space="preserve">409.</t>
  </si>
  <si>
    <t xml:space="preserve">3673.</t>
  </si>
  <si>
    <t xml:space="preserve">410.</t>
  </si>
  <si>
    <t xml:space="preserve">3674.</t>
  </si>
  <si>
    <t xml:space="preserve">411.</t>
  </si>
  <si>
    <t xml:space="preserve">3675.</t>
  </si>
  <si>
    <t xml:space="preserve">412.</t>
  </si>
  <si>
    <t xml:space="preserve">3676.</t>
  </si>
  <si>
    <t xml:space="preserve">413.</t>
  </si>
  <si>
    <t xml:space="preserve">3677.</t>
  </si>
  <si>
    <t xml:space="preserve">414.</t>
  </si>
  <si>
    <t xml:space="preserve">3678.</t>
  </si>
  <si>
    <t xml:space="preserve">415.</t>
  </si>
  <si>
    <t xml:space="preserve">3679.</t>
  </si>
  <si>
    <t xml:space="preserve">Notebook FSC Esprimo V5545</t>
  </si>
  <si>
    <t xml:space="preserve">250000/2008.</t>
  </si>
  <si>
    <t xml:space="preserve">416.</t>
  </si>
  <si>
    <t xml:space="preserve">3680.</t>
  </si>
  <si>
    <t xml:space="preserve">417.</t>
  </si>
  <si>
    <t xml:space="preserve">3681.</t>
  </si>
  <si>
    <t xml:space="preserve">Nyomtató HP Z2100</t>
  </si>
  <si>
    <t xml:space="preserve">1.000.000/2008.</t>
  </si>
  <si>
    <t xml:space="preserve">418.</t>
  </si>
  <si>
    <t xml:space="preserve">3682.</t>
  </si>
  <si>
    <t xml:space="preserve">Smart SB6802 interaktív tábla</t>
  </si>
  <si>
    <t xml:space="preserve">1.300.000/2008.</t>
  </si>
  <si>
    <t xml:space="preserve">419.</t>
  </si>
  <si>
    <t xml:space="preserve">3683.</t>
  </si>
  <si>
    <t xml:space="preserve">Smart SE-300-S tanári munkaáll.</t>
  </si>
  <si>
    <t xml:space="preserve">592.000/2008.</t>
  </si>
  <si>
    <t xml:space="preserve">420.</t>
  </si>
  <si>
    <t xml:space="preserve">3684.</t>
  </si>
  <si>
    <t xml:space="preserve">Smart SNT-24 felelt.rendszer</t>
  </si>
  <si>
    <t xml:space="preserve">590.000/2008.</t>
  </si>
  <si>
    <t xml:space="preserve">421.</t>
  </si>
  <si>
    <t xml:space="preserve">3685.</t>
  </si>
  <si>
    <t xml:space="preserve">Excel fali rack 19 '</t>
  </si>
  <si>
    <t xml:space="preserve">422.</t>
  </si>
  <si>
    <t xml:space="preserve">3686.</t>
  </si>
  <si>
    <t xml:space="preserve">423.</t>
  </si>
  <si>
    <t xml:space="preserve">3687.</t>
  </si>
  <si>
    <t xml:space="preserve">424.</t>
  </si>
  <si>
    <t xml:space="preserve">3688.</t>
  </si>
  <si>
    <t xml:space="preserve">425.</t>
  </si>
  <si>
    <t xml:space="preserve">3689.</t>
  </si>
  <si>
    <t xml:space="preserve">UPS APC smart szünetmentes</t>
  </si>
  <si>
    <t xml:space="preserve">426.</t>
  </si>
  <si>
    <t xml:space="preserve">3690.</t>
  </si>
  <si>
    <t xml:space="preserve">427.</t>
  </si>
  <si>
    <t xml:space="preserve">3691.</t>
  </si>
  <si>
    <t xml:space="preserve">428.</t>
  </si>
  <si>
    <t xml:space="preserve">3692.</t>
  </si>
  <si>
    <t xml:space="preserve">429.</t>
  </si>
  <si>
    <t xml:space="preserve">3693.</t>
  </si>
  <si>
    <t xml:space="preserve">PLC oktatóelem S7 Siemens komplex</t>
  </si>
  <si>
    <t xml:space="preserve">2.362.500/2008.</t>
  </si>
  <si>
    <t xml:space="preserve">430.</t>
  </si>
  <si>
    <t xml:space="preserve">3694.</t>
  </si>
  <si>
    <t xml:space="preserve">szenzorika oktatókészlet</t>
  </si>
  <si>
    <t xml:space="preserve">1.765.800/2008.</t>
  </si>
  <si>
    <t xml:space="preserve">Lapt./videokam.</t>
  </si>
  <si>
    <t xml:space="preserve">helyettes</t>
  </si>
  <si>
    <t xml:space="preserve">Szabó Z.</t>
  </si>
  <si>
    <t xml:space="preserve">ifj.véd.</t>
  </si>
  <si>
    <t xml:space="preserve">1. terem</t>
  </si>
  <si>
    <t xml:space="preserve">2.terem</t>
  </si>
  <si>
    <t xml:space="preserve">3.terem</t>
  </si>
  <si>
    <t xml:space="preserve">12.terem</t>
  </si>
  <si>
    <t xml:space="preserve">13.terem</t>
  </si>
  <si>
    <t xml:space="preserve">15.terem</t>
  </si>
  <si>
    <t xml:space="preserve">20.terem</t>
  </si>
  <si>
    <t xml:space="preserve">24. terem</t>
  </si>
  <si>
    <t xml:space="preserve">Robi</t>
  </si>
  <si>
    <t xml:space="preserve">Angol</t>
  </si>
  <si>
    <t xml:space="preserve">Sport</t>
  </si>
  <si>
    <t xml:space="preserve">tanár/tárgy-</t>
  </si>
  <si>
    <t xml:space="preserve">fizika sz.</t>
  </si>
  <si>
    <t xml:space="preserve">körny.véd.sz.</t>
  </si>
  <si>
    <t xml:space="preserve">Gyulainész.</t>
  </si>
  <si>
    <t xml:space="preserve">Nyitraisz.</t>
  </si>
  <si>
    <t xml:space="preserve">PappM .sz</t>
  </si>
  <si>
    <t xml:space="preserve">Tört.szert.</t>
  </si>
  <si>
    <t xml:space="preserve">of.szertár</t>
  </si>
  <si>
    <t xml:space="preserve">gépészsz.</t>
  </si>
  <si>
    <t xml:space="preserve">inf.szertár</t>
  </si>
  <si>
    <t xml:space="preserve">5.terem</t>
  </si>
  <si>
    <t xml:space="preserve">7.terem</t>
  </si>
  <si>
    <t xml:space="preserve">10 terem</t>
  </si>
  <si>
    <t xml:space="preserve">11.terem</t>
  </si>
  <si>
    <t xml:space="preserve">17.ter.</t>
  </si>
  <si>
    <t xml:space="preserve">19.ter</t>
  </si>
  <si>
    <t xml:space="preserve">Szép I.</t>
  </si>
  <si>
    <t xml:space="preserve">Munkácsi</t>
  </si>
  <si>
    <t xml:space="preserve">Műsz/Nagy</t>
  </si>
  <si>
    <t xml:space="preserve">Fiúkoll.</t>
  </si>
  <si>
    <t xml:space="preserve">Leánykoll.</t>
  </si>
  <si>
    <t xml:space="preserve">Konyha</t>
  </si>
  <si>
    <t xml:space="preserve">Kincstár</t>
  </si>
  <si>
    <t xml:space="preserve">Anita</t>
  </si>
  <si>
    <t xml:space="preserve">Varró</t>
  </si>
  <si>
    <t xml:space="preserve">Összesen</t>
  </si>
  <si>
    <t xml:space="preserve">PC-I legfelj.1 éves</t>
  </si>
  <si>
    <t xml:space="preserve">PC II 1-3 éves</t>
  </si>
  <si>
    <t xml:space="preserve">PC III.3-5 éves</t>
  </si>
  <si>
    <t xml:space="preserve">PC IV egyéb 5 évesnél</t>
  </si>
  <si>
    <t xml:space="preserve">szerver</t>
  </si>
  <si>
    <t xml:space="preserve">tanuló sz. hozzáférhető</t>
  </si>
  <si>
    <t xml:space="preserve">ped. számára hozz.</t>
  </si>
  <si>
    <t xml:space="preserve">hordozható sz.gép</t>
  </si>
  <si>
    <t xml:space="preserve">helyi hálózatba kapcsolt</t>
  </si>
  <si>
    <t xml:space="preserve">monitor 15" kisebb</t>
  </si>
  <si>
    <t xml:space="preserve">15-17"</t>
  </si>
  <si>
    <t xml:space="preserve">17 " nagyobb</t>
  </si>
  <si>
    <t xml:space="preserve">mátrix</t>
  </si>
  <si>
    <t xml:space="preserve">tintasugaras</t>
  </si>
  <si>
    <t xml:space="preserve">lézer</t>
  </si>
  <si>
    <t xml:space="preserve">ebből nagy seb.</t>
  </si>
  <si>
    <t xml:space="preserve">videomagnó</t>
  </si>
  <si>
    <t xml:space="preserve">fénymásoló</t>
  </si>
  <si>
    <t xml:space="preserve">projektor</t>
  </si>
  <si>
    <t xml:space="preserve">vidokamera</t>
  </si>
  <si>
    <t xml:space="preserve">monitor 17 'nál nagyobb</t>
  </si>
  <si>
    <t xml:space="preserve">Felelős</t>
  </si>
  <si>
    <t xml:space="preserve">Fujitsu-S Amiló Pa V3505 notebook</t>
  </si>
  <si>
    <t xml:space="preserve">SZFP-II/B/66/2006 pály</t>
  </si>
  <si>
    <t xml:space="preserve">490.000/2007.</t>
  </si>
  <si>
    <t xml:space="preserve">Budai János</t>
  </si>
  <si>
    <t xml:space="preserve">Notebook Comp.EVO-N-800-V</t>
  </si>
  <si>
    <t xml:space="preserve">SZV-ÉA/10/2003 pály/ROSSZ</t>
  </si>
  <si>
    <t xml:space="preserve">698000/2004.</t>
  </si>
  <si>
    <t xml:space="preserve">Sz-450  4 terem</t>
  </si>
  <si>
    <t xml:space="preserve">hordozható számítógép</t>
  </si>
  <si>
    <t xml:space="preserve">PP2130/3912A556/2003</t>
  </si>
  <si>
    <t xml:space="preserve">727183/2004.</t>
  </si>
  <si>
    <t xml:space="preserve">SZ-492/Nyírcsákné </t>
  </si>
  <si>
    <t xml:space="preserve">Fujitsu-S Amiló Pa 1510 notebook</t>
  </si>
  <si>
    <t xml:space="preserve">365.001/2007.</t>
  </si>
  <si>
    <t xml:space="preserve">Szabóné L. Gyöngyvér</t>
  </si>
  <si>
    <t xml:space="preserve">Notebook 4152 LMI Benyusz T.</t>
  </si>
  <si>
    <t xml:space="preserve">HEFOP 3.1.3-05/1-2005-10-0379/1.0</t>
  </si>
  <si>
    <t xml:space="preserve">374400/2006</t>
  </si>
  <si>
    <t xml:space="preserve">Sz-559/Benyusz T.</t>
  </si>
  <si>
    <t xml:space="preserve">365.000/2007.</t>
  </si>
  <si>
    <t xml:space="preserve">Erdei László</t>
  </si>
  <si>
    <t xml:space="preserve">Notebook 4152 LMI (Szabó Z)</t>
  </si>
  <si>
    <t xml:space="preserve">Sz-562/Szabó Zoltán</t>
  </si>
  <si>
    <t xml:space="preserve">489.998/2007.</t>
  </si>
  <si>
    <t xml:space="preserve">Notebook Asus F 34-AP111</t>
  </si>
  <si>
    <t xml:space="preserve">integrációs normatíva</t>
  </si>
  <si>
    <t xml:space="preserve">228500/2008.</t>
  </si>
  <si>
    <t xml:space="preserve">Bodnár József</t>
  </si>
  <si>
    <t xml:space="preserve">Notebook 4152 LMI</t>
  </si>
  <si>
    <t xml:space="preserve">Sz-560/Gazdag Angéla</t>
  </si>
  <si>
    <t xml:space="preserve">laptop HP nx 5000</t>
  </si>
  <si>
    <t xml:space="preserve">DT-ÉA/II/5/2004.</t>
  </si>
  <si>
    <t xml:space="preserve">774175/2004.</t>
  </si>
  <si>
    <t xml:space="preserve">Sz-495/Barócsiné Mónika</t>
  </si>
  <si>
    <t xml:space="preserve">Notebook 2451 NLMI</t>
  </si>
  <si>
    <t xml:space="preserve">219600/2006</t>
  </si>
  <si>
    <t xml:space="preserve">Sz-563/Gazdag Rita</t>
  </si>
  <si>
    <t xml:space="preserve">Sz-564/Budai Csaba</t>
  </si>
  <si>
    <t xml:space="preserve">Sz-561/Zsignár János</t>
  </si>
  <si>
    <t xml:space="preserve">Hordozható számítógép P-IV</t>
  </si>
  <si>
    <t xml:space="preserve">PP2130/3912A556</t>
  </si>
  <si>
    <t xml:space="preserve">727184/2004.</t>
  </si>
  <si>
    <t xml:space="preserve">Sz-491/Gépész szertár</t>
  </si>
  <si>
    <t xml:space="preserve">Notebook Albacomp M350CE4C443</t>
  </si>
  <si>
    <t xml:space="preserve">ITP-19/55/2004. Pályázat</t>
  </si>
  <si>
    <t xml:space="preserve">359706/2004</t>
  </si>
  <si>
    <t xml:space="preserve">Sz-454/Kádár Gyula</t>
  </si>
  <si>
    <t xml:space="preserve">Notebook Dell Latitude D505</t>
  </si>
  <si>
    <t xml:space="preserve">388000/2004</t>
  </si>
  <si>
    <t xml:space="preserve">Sz-459/ 8.terem Sárbogárdiné</t>
  </si>
  <si>
    <t xml:space="preserve">hordozható számítógép Toshiba 440 CDX</t>
  </si>
  <si>
    <t xml:space="preserve">X7363128 szétszedve</t>
  </si>
  <si>
    <t xml:space="preserve">312500/2001.</t>
  </si>
  <si>
    <t xml:space="preserve">Sz-359/ 3 t.Birk Ferenc</t>
  </si>
  <si>
    <t xml:space="preserve">HP compaq Nx8220 notebook</t>
  </si>
  <si>
    <t xml:space="preserve">DT-ÉA/1/55/2005 OM pály.</t>
  </si>
  <si>
    <t xml:space="preserve">513000/2005</t>
  </si>
  <si>
    <t xml:space="preserve">Sz-542/ 4 terem Szabó János</t>
  </si>
  <si>
    <t xml:space="preserve">Sz-543/ 15. terem</t>
  </si>
  <si>
    <t xml:space="preserve">Sz-544/21terem Nyitrai</t>
  </si>
  <si>
    <t xml:space="preserve">HP nx 7010 notebook</t>
  </si>
  <si>
    <t xml:space="preserve">DT-INF/ÉA/I/18/2004.</t>
  </si>
  <si>
    <t xml:space="preserve">561300/2004.</t>
  </si>
  <si>
    <t xml:space="preserve">Sz-516/24terem Birk F.</t>
  </si>
  <si>
    <t xml:space="preserve">hordozható számítógépToshiba 440 CDX </t>
  </si>
  <si>
    <t xml:space="preserve">PA1241EYV-PE95</t>
  </si>
  <si>
    <t xml:space="preserve">Sz-360/ Mérőterem</t>
  </si>
  <si>
    <t xml:space="preserve">Hordozható számítógép (igazg.)</t>
  </si>
  <si>
    <t xml:space="preserve">Toshiba 310 CPS/213000/2001</t>
  </si>
  <si>
    <t xml:space="preserve">PA1262EYV-PE95</t>
  </si>
  <si>
    <t xml:space="preserve">Sz-361/ Mérőterem</t>
  </si>
  <si>
    <t xml:space="preserve">hordozható számítógép (Csákné)</t>
  </si>
  <si>
    <t xml:space="preserve">Toshiba 440 CDX87199468</t>
  </si>
  <si>
    <t xml:space="preserve">Sz-358/ Mérőterem</t>
  </si>
  <si>
    <t xml:space="preserve">Papp Margit</t>
  </si>
  <si>
    <t xml:space="preserve">Tartós bérletben lévő eszközök</t>
  </si>
  <si>
    <t xml:space="preserve">FSC Amilo Pro V2030 notebook</t>
  </si>
  <si>
    <t xml:space="preserve">57668.</t>
  </si>
  <si>
    <t xml:space="preserve">57672.           9H5A34781</t>
  </si>
  <si>
    <t xml:space="preserve">Dancs Péter</t>
  </si>
  <si>
    <t xml:space="preserve">57673.</t>
  </si>
  <si>
    <t xml:space="preserve">                                                                                      </t>
  </si>
  <si>
    <t xml:space="preserve">ACER TM laptop</t>
  </si>
  <si>
    <t xml:space="preserve">LXTAFOCO155280EF1EEMOO</t>
  </si>
  <si>
    <t xml:space="preserve">Antal István</t>
  </si>
  <si>
    <t xml:space="preserve">Projektorok</t>
  </si>
  <si>
    <t xml:space="preserve">1. </t>
  </si>
  <si>
    <t xml:space="preserve">3MX45 projektor</t>
  </si>
  <si>
    <t xml:space="preserve">Falcon KFT. Bp.</t>
  </si>
  <si>
    <t xml:space="preserve">589680/2006.</t>
  </si>
  <si>
    <t xml:space="preserve">Sz-549 Igazgató</t>
  </si>
  <si>
    <t xml:space="preserve">2. </t>
  </si>
  <si>
    <t xml:space="preserve">3. </t>
  </si>
  <si>
    <t xml:space="preserve">4. </t>
  </si>
  <si>
    <t xml:space="preserve">2411.</t>
  </si>
  <si>
    <t xml:space="preserve">Benq PB6240 projektor</t>
  </si>
  <si>
    <t xml:space="preserve">Profiszol Mérnök Stúdió</t>
  </si>
  <si>
    <t xml:space="preserve">329040/2006</t>
  </si>
  <si>
    <t xml:space="preserve">3.terem Birk F.</t>
  </si>
  <si>
    <t xml:space="preserve">5. </t>
  </si>
  <si>
    <t xml:space="preserve">Projektor L1511A</t>
  </si>
  <si>
    <t xml:space="preserve">SZV-ÉA/10/2003 pály</t>
  </si>
  <si>
    <t xml:space="preserve">898000/2004.</t>
  </si>
  <si>
    <t xml:space="preserve">6. </t>
  </si>
  <si>
    <t xml:space="preserve">3065.</t>
  </si>
  <si>
    <t xml:space="preserve">Sony VPL-EX projektor</t>
  </si>
  <si>
    <t xml:space="preserve">Közokt. Közalap.</t>
  </si>
  <si>
    <t xml:space="preserve">320000/2008.</t>
  </si>
  <si>
    <t xml:space="preserve">7. </t>
  </si>
  <si>
    <t xml:space="preserve">HP.Digital projektor </t>
  </si>
  <si>
    <t xml:space="preserve">TW23200002/2003</t>
  </si>
  <si>
    <t xml:space="preserve">1045634/2004</t>
  </si>
  <si>
    <t xml:space="preserve">Sz-493 Kulcsár Robi</t>
  </si>
  <si>
    <t xml:space="preserve">8. </t>
  </si>
  <si>
    <t xml:space="preserve">3M x40 projektor</t>
  </si>
  <si>
    <t xml:space="preserve">vs 102splitter+vga</t>
  </si>
  <si>
    <t xml:space="preserve">850125/2004.</t>
  </si>
  <si>
    <t xml:space="preserve">Sz-448 19. terem</t>
  </si>
  <si>
    <t xml:space="preserve">9. </t>
  </si>
  <si>
    <t xml:space="preserve">Panasonic PT-LB50 NTE projektor</t>
  </si>
  <si>
    <t xml:space="preserve">515.000/2007.</t>
  </si>
  <si>
    <t xml:space="preserve">10. </t>
  </si>
  <si>
    <t xml:space="preserve">Benq W500 projektor</t>
  </si>
  <si>
    <t xml:space="preserve">289000/2008.</t>
  </si>
  <si>
    <t xml:space="preserve">Tiszadob</t>
  </si>
  <si>
    <t xml:space="preserve">11. </t>
  </si>
  <si>
    <t xml:space="preserve">Projector (IN.Focuslite Pro550)</t>
  </si>
  <si>
    <t xml:space="preserve">4. C. 05871 1.teremből</t>
  </si>
  <si>
    <t xml:space="preserve">1012634/1995.</t>
  </si>
  <si>
    <t xml:space="preserve">2 terem Kulcsár R.</t>
  </si>
  <si>
    <t xml:space="preserve">12. </t>
  </si>
  <si>
    <t xml:space="preserve">2408.</t>
  </si>
  <si>
    <t xml:space="preserve">Pofiszol Mérnök Stúdió</t>
  </si>
  <si>
    <t xml:space="preserve">Sz-555 2. terem Sajtosné</t>
  </si>
  <si>
    <t xml:space="preserve">13. </t>
  </si>
  <si>
    <t xml:space="preserve">Projektor (Sanyó PLC-XU 50)</t>
  </si>
  <si>
    <t xml:space="preserve">731050/2004</t>
  </si>
  <si>
    <t xml:space="preserve">Sz-460 8.terem Sárbogárdiné</t>
  </si>
  <si>
    <t xml:space="preserve">14. </t>
  </si>
  <si>
    <t xml:space="preserve">Projektor 4341027M</t>
  </si>
  <si>
    <t xml:space="preserve">759768/2004</t>
  </si>
  <si>
    <t xml:space="preserve">Sz-455 5. terem Kádár Gy</t>
  </si>
  <si>
    <t xml:space="preserve">15. </t>
  </si>
  <si>
    <t xml:space="preserve">HP projektor VP 6120</t>
  </si>
  <si>
    <t xml:space="preserve">490000/2005.</t>
  </si>
  <si>
    <t xml:space="preserve">Sz-539 4. terem Bodnár J.</t>
  </si>
  <si>
    <t xml:space="preserve">16. </t>
  </si>
  <si>
    <t xml:space="preserve">2410.</t>
  </si>
  <si>
    <t xml:space="preserve">Sz-557 10 terem</t>
  </si>
  <si>
    <t xml:space="preserve">17. </t>
  </si>
  <si>
    <t xml:space="preserve">2407.</t>
  </si>
  <si>
    <t xml:space="preserve">Sz-554 11 terem</t>
  </si>
  <si>
    <t xml:space="preserve">18. </t>
  </si>
  <si>
    <t xml:space="preserve">2409.</t>
  </si>
  <si>
    <t xml:space="preserve">Sz-556 7 terem Mészáros</t>
  </si>
  <si>
    <t xml:space="preserve">19. </t>
  </si>
  <si>
    <t xml:space="preserve">Sz-540 15. terem</t>
  </si>
  <si>
    <t xml:space="preserve">20. </t>
  </si>
  <si>
    <t xml:space="preserve">Sz-541 21.t. Nyitrai</t>
  </si>
  <si>
    <t xml:space="preserve">21. </t>
  </si>
  <si>
    <t xml:space="preserve">Projektor HPVP6311</t>
  </si>
  <si>
    <t xml:space="preserve">228000/2006</t>
  </si>
  <si>
    <t xml:space="preserve">Sz-567 Szabó Zoltán</t>
  </si>
  <si>
    <t xml:space="preserve">22. </t>
  </si>
  <si>
    <t xml:space="preserve">Sz-566 Barócsiné Mónika</t>
  </si>
  <si>
    <t xml:space="preserve">23. </t>
  </si>
  <si>
    <t xml:space="preserve">Projektor  BenqMP620</t>
  </si>
  <si>
    <t xml:space="preserve">362400/2006</t>
  </si>
  <si>
    <t xml:space="preserve">Sz-565 Tóthné P.Ilona M-8</t>
  </si>
  <si>
    <t xml:space="preserve">24. </t>
  </si>
  <si>
    <t xml:space="preserve">projektor hordozható HP MP 3222</t>
  </si>
  <si>
    <t xml:space="preserve">662200/2004.</t>
  </si>
  <si>
    <t xml:space="preserve">Sz-514 24.t. Vassné P.Éva</t>
  </si>
  <si>
    <t xml:space="preserve">25. </t>
  </si>
  <si>
    <t xml:space="preserve">projektor HP vp3121</t>
  </si>
  <si>
    <t xml:space="preserve">790900/2004.</t>
  </si>
  <si>
    <t xml:space="preserve">Sz-494 1.terem</t>
  </si>
  <si>
    <t xml:space="preserve">Adat video projektor</t>
  </si>
  <si>
    <t xml:space="preserve">18901/1. Teremből</t>
  </si>
  <si>
    <t xml:space="preserve">852000/2000.</t>
  </si>
  <si>
    <t xml:space="preserve">SZ/307 Benyusz Tamás</t>
  </si>
  <si>
    <t xml:space="preserve">Digitális fényképezőgép, kamera</t>
  </si>
  <si>
    <t xml:space="preserve">Sony DRC -HC 27 E dig. kamera </t>
  </si>
  <si>
    <t xml:space="preserve">159.000/2007.</t>
  </si>
  <si>
    <t xml:space="preserve">2713.</t>
  </si>
  <si>
    <t xml:space="preserve">Dig. Videókamera</t>
  </si>
  <si>
    <t xml:space="preserve">SZFP-II/B/66/2006.pály. C</t>
  </si>
  <si>
    <t xml:space="preserve">M-8 Dohos L.</t>
  </si>
  <si>
    <t xml:space="preserve">Kamera (Panasonic)</t>
  </si>
  <si>
    <t xml:space="preserve">COHW03103</t>
  </si>
  <si>
    <t xml:space="preserve">160000/2000</t>
  </si>
  <si>
    <t xml:space="preserve">E-325 Budai János</t>
  </si>
  <si>
    <t xml:space="preserve">dig. Fényképezőgép</t>
  </si>
  <si>
    <t xml:space="preserve">HP Photosmart 200MYA9AAB738</t>
  </si>
  <si>
    <t xml:space="preserve">136000/2000.</t>
  </si>
  <si>
    <t xml:space="preserve">2957.</t>
  </si>
  <si>
    <t xml:space="preserve">Fényképezőgép NSZFI-től</t>
  </si>
  <si>
    <t xml:space="preserve">Fujifilm Finepix A400</t>
  </si>
  <si>
    <t xml:space="preserve">Gysz. 6BR 11005</t>
  </si>
  <si>
    <t xml:space="preserve">28920/2007. Szabó Zoltán</t>
  </si>
  <si>
    <t xml:space="preserve">566.</t>
  </si>
  <si>
    <t xml:space="preserve">350 FS Powrc@m Flash dig.fényképezőgép</t>
  </si>
  <si>
    <t xml:space="preserve">SN:0301009020</t>
  </si>
  <si>
    <t xml:space="preserve">108800/2000.</t>
  </si>
  <si>
    <t xml:space="preserve">Sz-267 Budai János</t>
  </si>
  <si>
    <t xml:space="preserve">DMC-FZ30EG-S panasonic dig. Fényképező</t>
  </si>
  <si>
    <t xml:space="preserve">Video-Part KFT.</t>
  </si>
  <si>
    <t xml:space="preserve">137990/2006.</t>
  </si>
  <si>
    <t xml:space="preserve">E-529 Igazgató</t>
  </si>
  <si>
    <t xml:space="preserve">Panasonic videokamera rossz.</t>
  </si>
  <si>
    <t xml:space="preserve">Molnárné </t>
  </si>
  <si>
    <t xml:space="preserve">193560/1995</t>
  </si>
  <si>
    <t xml:space="preserve">Panasonic kamera ROSSZ</t>
  </si>
  <si>
    <t xml:space="preserve">Gábor Ferenctől</t>
  </si>
  <si>
    <t xml:space="preserve">Wvp-A2E 58301126</t>
  </si>
  <si>
    <t xml:space="preserve">selejt Kulcsár R.</t>
  </si>
  <si>
    <t xml:space="preserve">Selejtezési javaslat 2007.</t>
  </si>
  <si>
    <t xml:space="preserve">Kartonsz.</t>
  </si>
  <si>
    <t xml:space="preserve">DAEWO videomagnó</t>
  </si>
  <si>
    <t xml:space="preserve">No 75D400507 Nyitrai</t>
  </si>
  <si>
    <t xml:space="preserve">31000/1992.</t>
  </si>
  <si>
    <t xml:space="preserve">Szertár Nyitrai</t>
  </si>
  <si>
    <t xml:space="preserve">digitalizáló tábla</t>
  </si>
  <si>
    <t xml:space="preserve">nincs használatban!</t>
  </si>
  <si>
    <t xml:space="preserve">61254/1995.</t>
  </si>
  <si>
    <t xml:space="preserve">15. Tanterem</t>
  </si>
  <si>
    <t xml:space="preserve">CAD program</t>
  </si>
  <si>
    <t xml:space="preserve">86771/1996.</t>
  </si>
  <si>
    <t xml:space="preserve">CAM program</t>
  </si>
  <si>
    <t xml:space="preserve">369814/1996.</t>
  </si>
  <si>
    <t xml:space="preserve">Panasonic kamera</t>
  </si>
  <si>
    <t xml:space="preserve">Simucad 89993 program</t>
  </si>
  <si>
    <t xml:space="preserve">65780,- Ft/db</t>
  </si>
  <si>
    <t xml:space="preserve">65780/1996.</t>
  </si>
  <si>
    <t xml:space="preserve">gépész szertárból</t>
  </si>
  <si>
    <t xml:space="preserve">CAD dy CAI 2,03 MS dos prog.</t>
  </si>
  <si>
    <t xml:space="preserve">78421/1995.</t>
  </si>
  <si>
    <t xml:space="preserve">hősugárzó</t>
  </si>
  <si>
    <t xml:space="preserve">selejtezni.</t>
  </si>
  <si>
    <t xml:space="preserve">lemezjátszó + 2 hangfal</t>
  </si>
  <si>
    <t xml:space="preserve">selejt.</t>
  </si>
  <si>
    <t xml:space="preserve">magyar-tört.szertár</t>
  </si>
  <si>
    <t xml:space="preserve">stopper óra</t>
  </si>
  <si>
    <t xml:space="preserve">sportcsarnok</t>
  </si>
  <si>
    <t xml:space="preserve">digitális mérleg</t>
  </si>
  <si>
    <t xml:space="preserve">9500/db/2004.</t>
  </si>
  <si>
    <t xml:space="preserve">bőrfoci</t>
  </si>
  <si>
    <t xml:space="preserve">Thera-Band Ball ABS</t>
  </si>
  <si>
    <t xml:space="preserve">75 cm-es labda</t>
  </si>
  <si>
    <t xml:space="preserve">úszószemüveg</t>
  </si>
  <si>
    <t xml:space="preserve">jelzőtrikó</t>
  </si>
  <si>
    <t xml:space="preserve">1250/db</t>
  </si>
  <si>
    <t xml:space="preserve">floorball labda</t>
  </si>
  <si>
    <t xml:space="preserve">350/db</t>
  </si>
  <si>
    <t xml:space="preserve">floorball ütőszett</t>
  </si>
  <si>
    <t xml:space="preserve">29250/készlet</t>
  </si>
  <si>
    <t xml:space="preserve">tollasütő</t>
  </si>
  <si>
    <t xml:space="preserve">pár</t>
  </si>
  <si>
    <t xml:space="preserve">kosárlabda</t>
  </si>
  <si>
    <t xml:space="preserve">Foci labda</t>
  </si>
  <si>
    <t xml:space="preserve">röplabda</t>
  </si>
  <si>
    <t xml:space="preserve">Ping-pong ütő</t>
  </si>
  <si>
    <t xml:space="preserve">Tollas szett</t>
  </si>
  <si>
    <t xml:space="preserve">Mászókötél</t>
  </si>
  <si>
    <t xml:space="preserve">Futball labda</t>
  </si>
  <si>
    <t xml:space="preserve">pumpa</t>
  </si>
  <si>
    <t xml:space="preserve">csuklóvédő</t>
  </si>
  <si>
    <t xml:space="preserve">Ugrálókötél</t>
  </si>
  <si>
    <t xml:space="preserve">JVC CD-s rádiómagnó</t>
  </si>
  <si>
    <t xml:space="preserve">Dr. Lantosné</t>
  </si>
  <si>
    <t xml:space="preserve">15900/2004.</t>
  </si>
  <si>
    <t xml:space="preserve">Nyelviszertár</t>
  </si>
  <si>
    <t xml:space="preserve">English discoveries szoft.</t>
  </si>
  <si>
    <t xml:space="preserve">Lantosné Tóta Mária</t>
  </si>
  <si>
    <t xml:space="preserve">129000/1998</t>
  </si>
  <si>
    <t xml:space="preserve">diavetítő</t>
  </si>
  <si>
    <t xml:space="preserve">Reflekta</t>
  </si>
  <si>
    <t xml:space="preserve">selejt !</t>
  </si>
  <si>
    <t xml:space="preserve">fizika szertár</t>
  </si>
  <si>
    <t xml:space="preserve">logikai szintjelző </t>
  </si>
  <si>
    <t xml:space="preserve">4719/1995.</t>
  </si>
  <si>
    <t xml:space="preserve">Quadra 600 számítógép</t>
  </si>
  <si>
    <t xml:space="preserve">722713/1994.</t>
  </si>
  <si>
    <t xml:space="preserve">Style Wrinter tint. Nyomtató</t>
  </si>
  <si>
    <t xml:space="preserve">53596/1994.</t>
  </si>
  <si>
    <t xml:space="preserve">2 kazettás deck stúdió szekrényből</t>
  </si>
  <si>
    <t xml:space="preserve">PIONEER CT-W330</t>
  </si>
  <si>
    <t xml:space="preserve">KD 84008417</t>
  </si>
  <si>
    <t xml:space="preserve">999.</t>
  </si>
  <si>
    <t xml:space="preserve">színes Tv 72 cm</t>
  </si>
  <si>
    <t xml:space="preserve">4. teremből</t>
  </si>
  <si>
    <t xml:space="preserve">101078/1995.</t>
  </si>
  <si>
    <t xml:space="preserve">2 szem. Tanuló asztal</t>
  </si>
  <si>
    <t xml:space="preserve">Nyitrai szertár</t>
  </si>
  <si>
    <t xml:space="preserve">gyorsmérleg </t>
  </si>
  <si>
    <t xml:space="preserve">Gábor Ferenc</t>
  </si>
  <si>
    <t xml:space="preserve">44663/1995.</t>
  </si>
  <si>
    <t xml:space="preserve">Norton antivírus szoftver</t>
  </si>
  <si>
    <t xml:space="preserve">40949/1996.</t>
  </si>
  <si>
    <t xml:space="preserve">Vajda L.</t>
  </si>
  <si>
    <t xml:space="preserve">Win 95 szoftver</t>
  </si>
  <si>
    <t xml:space="preserve">11000/1995.</t>
  </si>
  <si>
    <t xml:space="preserve">Norton antivirus</t>
  </si>
  <si>
    <t xml:space="preserve">97717/1995.</t>
  </si>
  <si>
    <t xml:space="preserve">Tárgyi eszköz nyilv. Pr.</t>
  </si>
  <si>
    <t xml:space="preserve">18322/1995.</t>
  </si>
  <si>
    <t xml:space="preserve">Machnintos Power bock</t>
  </si>
  <si>
    <t xml:space="preserve">FCIDBCGM4440</t>
  </si>
  <si>
    <t xml:space="preserve">323369/1994.</t>
  </si>
  <si>
    <t xml:space="preserve">3. terem</t>
  </si>
  <si>
    <t xml:space="preserve">Sz-98</t>
  </si>
  <si>
    <t xml:space="preserve">Külső dat magnó</t>
  </si>
  <si>
    <t xml:space="preserve">247566/1994.</t>
  </si>
  <si>
    <t xml:space="preserve">Sz-116</t>
  </si>
  <si>
    <t xml:space="preserve">49.</t>
  </si>
  <si>
    <t xml:space="preserve">Pedagógus számítógép</t>
  </si>
  <si>
    <t xml:space="preserve">451.515/2002</t>
  </si>
  <si>
    <t xml:space="preserve">SZ/389</t>
  </si>
  <si>
    <t xml:space="preserve">SZ/388</t>
  </si>
  <si>
    <t xml:space="preserve">SZ/387</t>
  </si>
  <si>
    <t xml:space="preserve">SZ/386</t>
  </si>
  <si>
    <t xml:space="preserve">Multi user verzió</t>
  </si>
  <si>
    <t xml:space="preserve">1342944,-</t>
  </si>
  <si>
    <t xml:space="preserve">111912/1998</t>
  </si>
  <si>
    <t xml:space="preserve">Sze-79-90</t>
  </si>
  <si>
    <t xml:space="preserve">Távoktatási oktatócsomag</t>
  </si>
  <si>
    <t xml:space="preserve">40000/1998</t>
  </si>
  <si>
    <t xml:space="preserve">Sze-102</t>
  </si>
  <si>
    <t xml:space="preserve">Norton antivírus szoftver Win 95</t>
  </si>
  <si>
    <t xml:space="preserve">45944/1996</t>
  </si>
  <si>
    <t xml:space="preserve">Sze-65-66</t>
  </si>
  <si>
    <t xml:space="preserve">Full dokumentáció set</t>
  </si>
  <si>
    <t xml:space="preserve">31088/1996</t>
  </si>
  <si>
    <t xml:space="preserve">Sze-63</t>
  </si>
  <si>
    <t xml:space="preserve">User lic </t>
  </si>
  <si>
    <t xml:space="preserve">41650/1996</t>
  </si>
  <si>
    <t xml:space="preserve">Sze-48-59</t>
  </si>
  <si>
    <t xml:space="preserve">TINA program</t>
  </si>
  <si>
    <t xml:space="preserve">szell. Termék</t>
  </si>
  <si>
    <t xml:space="preserve">367572/1997.</t>
  </si>
  <si>
    <t xml:space="preserve">Sze-71</t>
  </si>
  <si>
    <t xml:space="preserve">Norton Utility program</t>
  </si>
  <si>
    <t xml:space="preserve">65500/1997.</t>
  </si>
  <si>
    <t xml:space="preserve">Sz-182-183</t>
  </si>
  <si>
    <t xml:space="preserve">Külső fax modem</t>
  </si>
  <si>
    <t xml:space="preserve">61253/1995.</t>
  </si>
  <si>
    <t xml:space="preserve">Sz-122</t>
  </si>
  <si>
    <t xml:space="preserve">Norton antivirus win 95</t>
  </si>
  <si>
    <t xml:space="preserve">190291/1995</t>
  </si>
  <si>
    <t xml:space="preserve">összetett órarend </t>
  </si>
  <si>
    <t xml:space="preserve">6256/1995.</t>
  </si>
  <si>
    <t xml:space="preserve">Játék a betűkkel szoftver -gépírás</t>
  </si>
  <si>
    <t xml:space="preserve">24754/1995</t>
  </si>
  <si>
    <t xml:space="preserve">matematika összefogl. Szoftv.</t>
  </si>
  <si>
    <t xml:space="preserve">2521/1995.</t>
  </si>
  <si>
    <t xml:space="preserve">Tantérkép szoftver</t>
  </si>
  <si>
    <t xml:space="preserve">16659/1995.</t>
  </si>
  <si>
    <t xml:space="preserve">Geometria oktatócsomag fólia</t>
  </si>
  <si>
    <t xml:space="preserve">89375/1995.</t>
  </si>
  <si>
    <t xml:space="preserve">Office XP pro</t>
  </si>
  <si>
    <t xml:space="preserve">24075/2001.</t>
  </si>
  <si>
    <t xml:space="preserve">Magyar ny. CD oktató csomag</t>
  </si>
  <si>
    <t xml:space="preserve">6016/1995.</t>
  </si>
  <si>
    <t xml:space="preserve">szoftver algebra</t>
  </si>
  <si>
    <t xml:space="preserve">szoftver angol</t>
  </si>
  <si>
    <t xml:space="preserve">szoftver történelem</t>
  </si>
  <si>
    <t xml:space="preserve">szoftver kémia</t>
  </si>
  <si>
    <t xml:space="preserve">fizika oktatócsomag</t>
  </si>
  <si>
    <t xml:space="preserve">Microsoft excel vizuál</t>
  </si>
  <si>
    <t xml:space="preserve">9713/1995.</t>
  </si>
  <si>
    <t xml:space="preserve">Microsoft excel 5 vizuál</t>
  </si>
  <si>
    <t xml:space="preserve">7635/1995.</t>
  </si>
  <si>
    <t xml:space="preserve">Microsoft publiter by desing</t>
  </si>
  <si>
    <t xml:space="preserve">microsoft word</t>
  </si>
  <si>
    <t xml:space="preserve">11822/1995.</t>
  </si>
  <si>
    <t xml:space="preserve">microsoft vizual</t>
  </si>
  <si>
    <t xml:space="preserve">7194/1995.</t>
  </si>
  <si>
    <t xml:space="preserve">Inride visual CD</t>
  </si>
  <si>
    <t xml:space="preserve">10463/1995.</t>
  </si>
  <si>
    <t xml:space="preserve">ISDN PC szoftv.</t>
  </si>
  <si>
    <t xml:space="preserve">106328/1997.</t>
  </si>
  <si>
    <t xml:space="preserve">Sze-68</t>
  </si>
  <si>
    <t xml:space="preserve">Könyvtár programcsomag</t>
  </si>
  <si>
    <t xml:space="preserve">19886/1995.</t>
  </si>
  <si>
    <t xml:space="preserve">dolgozói nyilv. Program</t>
  </si>
  <si>
    <t xml:space="preserve">20110/1995.</t>
  </si>
  <si>
    <t xml:space="preserve">tanulónyilv. Program </t>
  </si>
  <si>
    <t xml:space="preserve">28377/1995.</t>
  </si>
  <si>
    <t xml:space="preserve">Visuál phyhics licenc szoftver</t>
  </si>
  <si>
    <t xml:space="preserve">Sze-61</t>
  </si>
  <si>
    <t xml:space="preserve">ISDN pc kártya</t>
  </si>
  <si>
    <t xml:space="preserve">Sze-70,177</t>
  </si>
  <si>
    <t xml:space="preserve">Borland Delp 2.01 desktop W95</t>
  </si>
  <si>
    <t xml:space="preserve">43751/1998.</t>
  </si>
  <si>
    <t xml:space="preserve">Sze-91</t>
  </si>
  <si>
    <t xml:space="preserve">hálózati szoftver</t>
  </si>
  <si>
    <t xml:space="preserve">171516/1998.</t>
  </si>
  <si>
    <t xml:space="preserve">Sz-191</t>
  </si>
  <si>
    <t xml:space="preserve">Szalagos egység vonalkód</t>
  </si>
  <si>
    <t xml:space="preserve">külső dat magnó</t>
  </si>
  <si>
    <t xml:space="preserve">Sz-117</t>
  </si>
  <si>
    <t xml:space="preserve">magne opt. Lemezegység</t>
  </si>
  <si>
    <t xml:space="preserve">Pénztárgép</t>
  </si>
  <si>
    <t xml:space="preserve">büfé</t>
  </si>
  <si>
    <t xml:space="preserve">3000/1994</t>
  </si>
  <si>
    <t xml:space="preserve">E-113</t>
  </si>
  <si>
    <t xml:space="preserve">Váci Mihály Tagintézmény</t>
  </si>
  <si>
    <t xml:space="preserve">613.</t>
  </si>
  <si>
    <t xml:space="preserve">ACER.P.III. 700MHz szgép</t>
  </si>
  <si>
    <t xml:space="preserve">520912/2000. VMG mon.</t>
  </si>
  <si>
    <t xml:space="preserve">Sz-321</t>
  </si>
  <si>
    <t xml:space="preserve">614.</t>
  </si>
  <si>
    <t xml:space="preserve">Sz-322</t>
  </si>
  <si>
    <t xml:space="preserve">Projektor Benq MP515</t>
  </si>
  <si>
    <t xml:space="preserve">140000/2010</t>
  </si>
  <si>
    <t xml:space="preserve">2264.</t>
  </si>
  <si>
    <t xml:space="preserve">Kompl. számítógép 17' TFT mon.+DVD rom</t>
  </si>
  <si>
    <t xml:space="preserve">DT-ÉA/4/7/2005 OM pály.</t>
  </si>
  <si>
    <t xml:space="preserve">177500/2005.</t>
  </si>
  <si>
    <t xml:space="preserve">Sz-518</t>
  </si>
  <si>
    <t xml:space="preserve">2265.</t>
  </si>
  <si>
    <t xml:space="preserve">Sz-519</t>
  </si>
  <si>
    <t xml:space="preserve">2266.</t>
  </si>
  <si>
    <t xml:space="preserve">Sz-520</t>
  </si>
  <si>
    <t xml:space="preserve">2267.</t>
  </si>
  <si>
    <t xml:space="preserve">Sz-521</t>
  </si>
  <si>
    <t xml:space="preserve">2268.</t>
  </si>
  <si>
    <t xml:space="preserve">Sz-522</t>
  </si>
  <si>
    <t xml:space="preserve">2269.</t>
  </si>
  <si>
    <t xml:space="preserve">Sz-523</t>
  </si>
  <si>
    <t xml:space="preserve">2270.</t>
  </si>
  <si>
    <t xml:space="preserve">Sz-524</t>
  </si>
  <si>
    <t xml:space="preserve">2271.</t>
  </si>
  <si>
    <t xml:space="preserve">Sz-525</t>
  </si>
  <si>
    <t xml:space="preserve">2272.</t>
  </si>
  <si>
    <t xml:space="preserve">Sz-526</t>
  </si>
  <si>
    <t xml:space="preserve">2273.</t>
  </si>
  <si>
    <t xml:space="preserve">Sz-527</t>
  </si>
  <si>
    <t xml:space="preserve">2274.</t>
  </si>
  <si>
    <t xml:space="preserve">Sz-528</t>
  </si>
  <si>
    <t xml:space="preserve">2275.</t>
  </si>
  <si>
    <t xml:space="preserve">Sz-529</t>
  </si>
  <si>
    <t xml:space="preserve">2276.</t>
  </si>
  <si>
    <t xml:space="preserve">Sz-530</t>
  </si>
  <si>
    <t xml:space="preserve">2277.</t>
  </si>
  <si>
    <t xml:space="preserve">Sz-531</t>
  </si>
  <si>
    <t xml:space="preserve">2278.</t>
  </si>
  <si>
    <t xml:space="preserve">Sz-532</t>
  </si>
  <si>
    <t xml:space="preserve">2279.</t>
  </si>
  <si>
    <t xml:space="preserve">Sz-533</t>
  </si>
  <si>
    <t xml:space="preserve">2280.</t>
  </si>
  <si>
    <t xml:space="preserve">Sz-534</t>
  </si>
  <si>
    <t xml:space="preserve">Tiszavasvári Középiskola, Szakiskola és Kollégium</t>
  </si>
  <si>
    <t xml:space="preserve">Városi Kincstár</t>
  </si>
  <si>
    <t xml:space="preserve">Rotációs kapa</t>
  </si>
  <si>
    <t xml:space="preserve">E-96</t>
  </si>
  <si>
    <t xml:space="preserve">HP számítógép</t>
  </si>
  <si>
    <t xml:space="preserve">CD-olvasó</t>
  </si>
  <si>
    <t xml:space="preserve">Gépész.szertárból</t>
  </si>
  <si>
    <t xml:space="preserve">977.</t>
  </si>
  <si>
    <t xml:space="preserve">P-III. 700 Mhz. Számítógép</t>
  </si>
  <si>
    <t xml:space="preserve">520912/2000.</t>
  </si>
  <si>
    <t xml:space="preserve">Sz-332, Kincstár</t>
  </si>
  <si>
    <t xml:space="preserve">991.</t>
  </si>
  <si>
    <t xml:space="preserve">501984/2000.</t>
  </si>
  <si>
    <t xml:space="preserve">Sz-346, Kincstár</t>
  </si>
  <si>
    <t xml:space="preserve">számítógép +mon+bill+egér</t>
  </si>
  <si>
    <t xml:space="preserve">10148 + CD meghajtó</t>
  </si>
  <si>
    <t xml:space="preserve">217897/1996.</t>
  </si>
  <si>
    <t xml:space="preserve">Sz-232, Robi</t>
  </si>
  <si>
    <t xml:space="preserve">Samsung 793DDF17' monitor</t>
  </si>
  <si>
    <t xml:space="preserve">57647.</t>
  </si>
  <si>
    <t xml:space="preserve">Dell Optiplex GX520 Mini Tower PC</t>
  </si>
  <si>
    <t xml:space="preserve">57666. - CX2BX1J</t>
  </si>
  <si>
    <t xml:space="preserve">Igazgatói szoba</t>
  </si>
  <si>
    <t xml:space="preserve">Fekete komód</t>
  </si>
  <si>
    <t xml:space="preserve">1 ajtós, polcos</t>
  </si>
  <si>
    <t xml:space="preserve">Falióra</t>
  </si>
  <si>
    <t xml:space="preserve">Címer</t>
  </si>
  <si>
    <t xml:space="preserve">214-215</t>
  </si>
  <si>
    <t xml:space="preserve">Fekete vitrines szekrény</t>
  </si>
  <si>
    <t xml:space="preserve">2 ajtós</t>
  </si>
  <si>
    <t xml:space="preserve">98100/1992</t>
  </si>
  <si>
    <t xml:space="preserve">E-67</t>
  </si>
  <si>
    <t xml:space="preserve">Fekete 4 ajtós szekrény</t>
  </si>
  <si>
    <t xml:space="preserve">Fekete 1 szárnyú szekrény</t>
  </si>
  <si>
    <t xml:space="preserve">Beépített hűtőszekrény</t>
  </si>
  <si>
    <t xml:space="preserve">Lehel</t>
  </si>
  <si>
    <t xml:space="preserve">55 l-es</t>
  </si>
  <si>
    <t xml:space="preserve">Bőrfotel főnöki karos</t>
  </si>
  <si>
    <t xml:space="preserve">35100/1993</t>
  </si>
  <si>
    <t xml:space="preserve">E-73</t>
  </si>
  <si>
    <t xml:space="preserve">Számítógépasztal</t>
  </si>
  <si>
    <t xml:space="preserve">Íróasztal</t>
  </si>
  <si>
    <t xml:space="preserve">3 fiókos</t>
  </si>
  <si>
    <t xml:space="preserve">31300/1993</t>
  </si>
  <si>
    <t xml:space="preserve">E-71</t>
  </si>
  <si>
    <t xml:space="preserve">Virágtartó</t>
  </si>
  <si>
    <t xml:space="preserve">40 X 40 cm</t>
  </si>
  <si>
    <t xml:space="preserve">üveglapos</t>
  </si>
  <si>
    <t xml:space="preserve">Dohányzóasztal</t>
  </si>
  <si>
    <t xml:space="preserve">Ülőgarnitúra  3+2+1</t>
  </si>
  <si>
    <t xml:space="preserve">46400/1993</t>
  </si>
  <si>
    <t xml:space="preserve">E-69</t>
  </si>
  <si>
    <t xml:space="preserve">Csillár</t>
  </si>
  <si>
    <t xml:space="preserve">Csipkefüggöny</t>
  </si>
  <si>
    <t xml:space="preserve">Sötétítő függöny</t>
  </si>
  <si>
    <t xml:space="preserve">Iratmegsemmisítő</t>
  </si>
  <si>
    <t xml:space="preserve">Telefon</t>
  </si>
  <si>
    <t xml:space="preserve">Panasonic KX-TS 2308</t>
  </si>
  <si>
    <t xml:space="preserve">2006.11.30. 15.990,- Ft</t>
  </si>
  <si>
    <t xml:space="preserve">Festmény</t>
  </si>
  <si>
    <t xml:space="preserve">Sziklafal</t>
  </si>
  <si>
    <t xml:space="preserve">nincs  feltéve</t>
  </si>
  <si>
    <t xml:space="preserve">M-19</t>
  </si>
  <si>
    <t xml:space="preserve">Füzéri várrom</t>
  </si>
  <si>
    <t xml:space="preserve">M-24</t>
  </si>
  <si>
    <t xml:space="preserve">Chicago Fuch</t>
  </si>
  <si>
    <t xml:space="preserve">M-17</t>
  </si>
  <si>
    <t xml:space="preserve">Hegyvonulatok</t>
  </si>
  <si>
    <t xml:space="preserve">M-25</t>
  </si>
  <si>
    <t xml:space="preserve">szőnyeg</t>
  </si>
  <si>
    <t xml:space="preserve">2x3 m-es</t>
  </si>
  <si>
    <t xml:space="preserve">26700/2004</t>
  </si>
  <si>
    <t xml:space="preserve">1,30 x 1,70 m-es</t>
  </si>
  <si>
    <t xml:space="preserve">11700/2004</t>
  </si>
  <si>
    <t xml:space="preserve">0,67x 1,50 m-es</t>
  </si>
  <si>
    <t xml:space="preserve">12000/2004</t>
  </si>
  <si>
    <t xml:space="preserve">tárgyalóasztal</t>
  </si>
  <si>
    <t xml:space="preserve">2,20x 0,6 m-es</t>
  </si>
  <si>
    <t xml:space="preserve">45000/2004</t>
  </si>
  <si>
    <t xml:space="preserve">magastámlás kárpitozott szék</t>
  </si>
  <si>
    <t xml:space="preserve">13200/2004.</t>
  </si>
  <si>
    <t xml:space="preserve">hőmérő órával</t>
  </si>
  <si>
    <t xml:space="preserve">4990/2004</t>
  </si>
  <si>
    <t xml:space="preserve">elosztó aljzat túlfesz.véd.</t>
  </si>
  <si>
    <t xml:space="preserve">8990/2004</t>
  </si>
  <si>
    <t xml:space="preserve">lila</t>
  </si>
  <si>
    <t xml:space="preserve">IPR</t>
  </si>
  <si>
    <t xml:space="preserve">Szabolcs-Szatmár-Bereg Megyei Önkormányzat Gyermekvédelmi Központ</t>
  </si>
  <si>
    <t xml:space="preserve">4456 Tiszadob Táncsics u. 12.</t>
  </si>
  <si>
    <t xml:space="preserve">átadva:2008.09.10.</t>
  </si>
  <si>
    <t xml:space="preserve">DVD lejátszó</t>
  </si>
  <si>
    <t xml:space="preserve">54000/2008.</t>
  </si>
  <si>
    <t xml:space="preserve">LG 107 cm televízió</t>
  </si>
  <si>
    <t xml:space="preserve">940000/2010.</t>
  </si>
  <si>
    <t xml:space="preserve">átadva:2010.01.28.</t>
  </si>
  <si>
    <t xml:space="preserve">2743.</t>
  </si>
  <si>
    <t xml:space="preserve">Komplett számítógép 17' LCD monitorral Fujitsu-Siemens</t>
  </si>
  <si>
    <t xml:space="preserve">202.620/2007.</t>
  </si>
  <si>
    <t xml:space="preserve">2744.</t>
  </si>
  <si>
    <t xml:space="preserve">2745.</t>
  </si>
  <si>
    <t xml:space="preserve">2746.</t>
  </si>
  <si>
    <t xml:space="preserve">2747.</t>
  </si>
  <si>
    <t xml:space="preserve">2748.</t>
  </si>
  <si>
    <t xml:space="preserve">Notebook Asus K50IJ</t>
  </si>
  <si>
    <t xml:space="preserve">Szakképzési 2009</t>
  </si>
  <si>
    <t xml:space="preserve">178125/2010</t>
  </si>
  <si>
    <t xml:space="preserve">15244-15272</t>
  </si>
  <si>
    <t xml:space="preserve">Állattenyésztés könyvek, CD-k</t>
  </si>
  <si>
    <t xml:space="preserve">VMG könyvtári szám, 9.EK. Benyusz T.</t>
  </si>
  <si>
    <t xml:space="preserve">Szabó János óraadó tanár</t>
  </si>
  <si>
    <t xml:space="preserve">Sz-542</t>
  </si>
  <si>
    <t xml:space="preserve">hordtáska Notebookhoz</t>
  </si>
  <si>
    <t xml:space="preserve">0/2005.</t>
  </si>
  <si>
    <t xml:space="preserve">USB notebookhoz</t>
  </si>
  <si>
    <t xml:space="preserve">Bárány Attiláné nevelőtanár</t>
  </si>
  <si>
    <t xml:space="preserve">Notebook Fujitsu Amilo Li3710</t>
  </si>
  <si>
    <t xml:space="preserve">TÁMOP 3.1.5-09/A-02-2010-0167</t>
  </si>
  <si>
    <t xml:space="preserve">128680/2010</t>
  </si>
  <si>
    <t xml:space="preserve">Sári József tanár</t>
  </si>
  <si>
    <t xml:space="preserve">Mátyásiné Csorba Tünde tanár</t>
  </si>
  <si>
    <t xml:space="preserve">szakképzési, 2009</t>
  </si>
  <si>
    <t xml:space="preserve">Notebook Acer AS5736Z</t>
  </si>
  <si>
    <t xml:space="preserve">120000/2010</t>
  </si>
  <si>
    <t xml:space="preserve">Vadné Halmi Judit tanár</t>
  </si>
  <si>
    <t xml:space="preserve">Notebook Asus K50IJ-SX443D</t>
  </si>
  <si>
    <t xml:space="preserve">Dohos László tanár</t>
  </si>
  <si>
    <t xml:space="preserve">Erdei László tanár</t>
  </si>
  <si>
    <t xml:space="preserve">Notebook Asus K52F-SX243D</t>
  </si>
  <si>
    <t xml:space="preserve">220000/2010</t>
  </si>
  <si>
    <t xml:space="preserve">4406-10</t>
  </si>
  <si>
    <t xml:space="preserve">Lego Mindstorms Education Bázis szett</t>
  </si>
  <si>
    <t xml:space="preserve">szakképzési 2009</t>
  </si>
  <si>
    <t xml:space="preserve">80883/2010</t>
  </si>
  <si>
    <t xml:space="preserve">4411-15</t>
  </si>
  <si>
    <t xml:space="preserve">10V DC töltő</t>
  </si>
  <si>
    <t xml:space="preserve">4368/2010</t>
  </si>
  <si>
    <t xml:space="preserve">4416-17</t>
  </si>
  <si>
    <t xml:space="preserve">Oktatási kiegészítő csomag</t>
  </si>
  <si>
    <t xml:space="preserve">20316/2010</t>
  </si>
  <si>
    <t xml:space="preserve">Tankönyv raktár</t>
  </si>
  <si>
    <t xml:space="preserve">Aeromap útvonaltervező szoftver</t>
  </si>
  <si>
    <t xml:space="preserve">Közokt.Közalap.</t>
  </si>
  <si>
    <t xml:space="preserve">75000/2008.</t>
  </si>
  <si>
    <t xml:space="preserve"> - Táguló világ</t>
  </si>
  <si>
    <t xml:space="preserve"> - Virtuális valóság</t>
  </si>
  <si>
    <t xml:space="preserve">Földgömb NSZFI</t>
  </si>
  <si>
    <t xml:space="preserve">térítésnélküli átv.</t>
  </si>
  <si>
    <t xml:space="preserve">6600/2007.</t>
  </si>
  <si>
    <t xml:space="preserve">Éggömb, csillaggömb 30 cm</t>
  </si>
  <si>
    <t xml:space="preserve">75000/2007.</t>
  </si>
  <si>
    <t xml:space="preserve">Fali tábla Európai Unió</t>
  </si>
  <si>
    <t xml:space="preserve">23.100/2007.</t>
  </si>
  <si>
    <t xml:space="preserve">Bodnár Barnabásné</t>
  </si>
  <si>
    <t xml:space="preserve">Ifjúságvédelmi felelős (régen fénymásoló szoba)</t>
  </si>
  <si>
    <t xml:space="preserve">Földes Tiborné</t>
  </si>
  <si>
    <t xml:space="preserve">szemetes</t>
  </si>
  <si>
    <t xml:space="preserve">vitrines kisszekrény</t>
  </si>
  <si>
    <t xml:space="preserve">ig.h. szobából</t>
  </si>
  <si>
    <t xml:space="preserve">íróasztal</t>
  </si>
  <si>
    <t xml:space="preserve">ROBI</t>
  </si>
  <si>
    <t xml:space="preserve">telefon</t>
  </si>
  <si>
    <t xml:space="preserve">4690/2008.</t>
  </si>
  <si>
    <t xml:space="preserve">3059.</t>
  </si>
  <si>
    <t xml:space="preserve">HP 1018 lézerprinter</t>
  </si>
  <si>
    <t xml:space="preserve">28500/2008.</t>
  </si>
  <si>
    <t xml:space="preserve">CD tartó polc</t>
  </si>
  <si>
    <t xml:space="preserve">kárpitozott szék</t>
  </si>
  <si>
    <t xml:space="preserve">levélmintás</t>
  </si>
  <si>
    <t xml:space="preserve">Számítógép + 17" monitor</t>
  </si>
  <si>
    <t xml:space="preserve">Polcos fiókos szekrény</t>
  </si>
  <si>
    <t xml:space="preserve">saját</t>
  </si>
  <si>
    <t xml:space="preserve">Forgószék</t>
  </si>
  <si>
    <t xml:space="preserve">fekete</t>
  </si>
  <si>
    <t xml:space="preserve">Függöny színes + gyékény</t>
  </si>
  <si>
    <t xml:space="preserve">1+1</t>
  </si>
  <si>
    <t xml:space="preserve">plüss drapp</t>
  </si>
  <si>
    <t xml:space="preserve">Emelet folyosó - új épület</t>
  </si>
  <si>
    <t xml:space="preserve">virágtartó fekete</t>
  </si>
  <si>
    <t xml:space="preserve">Ifjúságvéd.felelős szobájából</t>
  </si>
  <si>
    <t xml:space="preserve">Kétajtós vitrines szekrény</t>
  </si>
  <si>
    <t xml:space="preserve">zárható</t>
  </si>
  <si>
    <t xml:space="preserve">Polcos állvány</t>
  </si>
  <si>
    <t xml:space="preserve">fehér</t>
  </si>
  <si>
    <t xml:space="preserve">Titkárság </t>
  </si>
  <si>
    <t xml:space="preserve">festmény</t>
  </si>
  <si>
    <t xml:space="preserve">város látképe</t>
  </si>
  <si>
    <t xml:space="preserve">M-21</t>
  </si>
  <si>
    <t xml:space="preserve">csónak az öbölben</t>
  </si>
  <si>
    <t xml:space="preserve">M-12</t>
  </si>
  <si>
    <t xml:space="preserve">2 ajtós vitrines szekrény</t>
  </si>
  <si>
    <t xml:space="preserve">53900/1990</t>
  </si>
  <si>
    <t xml:space="preserve">E-68</t>
  </si>
  <si>
    <t xml:space="preserve">2 ajtós polcos szekrény</t>
  </si>
  <si>
    <t xml:space="preserve">íróasztal szürke</t>
  </si>
  <si>
    <t xml:space="preserve">25500/1993.</t>
  </si>
  <si>
    <t xml:space="preserve">E-70</t>
  </si>
  <si>
    <t xml:space="preserve">számítógépasztal szürke</t>
  </si>
  <si>
    <t xml:space="preserve">29300/1992</t>
  </si>
  <si>
    <t xml:space="preserve">E-75</t>
  </si>
  <si>
    <t xml:space="preserve">számítógépasztal fekete</t>
  </si>
  <si>
    <t xml:space="preserve">csővázas üveglapos asztal</t>
  </si>
  <si>
    <t xml:space="preserve">0.6 X 0.6 m</t>
  </si>
  <si>
    <t xml:space="preserve">magastámlás forgószék</t>
  </si>
  <si>
    <t xml:space="preserve">Julcsi</t>
  </si>
  <si>
    <t xml:space="preserve">Európa sztereó rádió+magnó</t>
  </si>
  <si>
    <t xml:space="preserve">Canon fénymásoló+fax</t>
  </si>
  <si>
    <t xml:space="preserve">BKX 02480</t>
  </si>
  <si>
    <t xml:space="preserve">183500/2002.</t>
  </si>
  <si>
    <t xml:space="preserve">E-407</t>
  </si>
  <si>
    <t xml:space="preserve">H</t>
  </si>
  <si>
    <t xml:space="preserve">mangófa (művirág)</t>
  </si>
  <si>
    <t xml:space="preserve">vágógép</t>
  </si>
  <si>
    <t xml:space="preserve">15600/2003.év</t>
  </si>
  <si>
    <t xml:space="preserve">falipolc</t>
  </si>
  <si>
    <t xml:space="preserve">Szabó I.tól</t>
  </si>
  <si>
    <t xml:space="preserve">lemezszekrény</t>
  </si>
  <si>
    <t xml:space="preserve">folyosó</t>
  </si>
  <si>
    <t xml:space="preserve">futószőnyeg</t>
  </si>
  <si>
    <t xml:space="preserve">67 cm x 6,5 m</t>
  </si>
  <si>
    <t xml:space="preserve">7748/2004</t>
  </si>
  <si>
    <t xml:space="preserve">2x3 m</t>
  </si>
  <si>
    <t xml:space="preserve">21999/2004</t>
  </si>
  <si>
    <t xml:space="preserve">1,60x2,30</t>
  </si>
  <si>
    <t xml:space="preserve">13999/2004</t>
  </si>
  <si>
    <t xml:space="preserve">USB pen drive (Csáknétól)</t>
  </si>
  <si>
    <t xml:space="preserve">256 MB. (Kissné)</t>
  </si>
  <si>
    <t xml:space="preserve">4800/2005.</t>
  </si>
  <si>
    <t xml:space="preserve">számítógép monitor, + 17 ' monitor</t>
  </si>
  <si>
    <t xml:space="preserve">104220/2005.</t>
  </si>
  <si>
    <t xml:space="preserve">Sz-547</t>
  </si>
  <si>
    <t xml:space="preserve">tanulónyilvántartó program</t>
  </si>
  <si>
    <t xml:space="preserve">96000/2006.</t>
  </si>
  <si>
    <t xml:space="preserve">APC szünetmentes</t>
  </si>
  <si>
    <t xml:space="preserve">Julcsi gépéhez</t>
  </si>
  <si>
    <t xml:space="preserve">Tátramat vízmelegítő</t>
  </si>
  <si>
    <t xml:space="preserve">notebook táska</t>
  </si>
  <si>
    <t xml:space="preserve">(tartós bérletben lévő notebookhoz)</t>
  </si>
  <si>
    <t xml:space="preserve">10077/2005</t>
  </si>
  <si>
    <t xml:space="preserve">USB pen drive</t>
  </si>
  <si>
    <t xml:space="preserve">3060.</t>
  </si>
  <si>
    <t xml:space="preserve">HP P2015D lézerprinter</t>
  </si>
  <si>
    <t xml:space="preserve">71500/2008.</t>
  </si>
  <si>
    <t xml:space="preserve">P-4 számítógép komplett</t>
  </si>
  <si>
    <t xml:space="preserve">Benyusz T.tól</t>
  </si>
  <si>
    <t xml:space="preserve">130990/2002.</t>
  </si>
  <si>
    <t xml:space="preserve">Sz-390</t>
  </si>
  <si>
    <t xml:space="preserve">tanulói számítógép asztal</t>
  </si>
  <si>
    <t xml:space="preserve">leánykoll-ból</t>
  </si>
  <si>
    <t xml:space="preserve">10450/2004.</t>
  </si>
  <si>
    <t xml:space="preserve">művirág cserepes</t>
  </si>
  <si>
    <t xml:space="preserve">gyorsmérleg</t>
  </si>
  <si>
    <t xml:space="preserve">Erdei L. szertárából</t>
  </si>
  <si>
    <t xml:space="preserve">Földesnétől</t>
  </si>
  <si>
    <t xml:space="preserve">Új karos forgószék</t>
  </si>
  <si>
    <t xml:space="preserve">fekete bőr</t>
  </si>
  <si>
    <t xml:space="preserve">szakképzési 7990/2008</t>
  </si>
  <si>
    <t xml:space="preserve">Kaktuszok</t>
  </si>
  <si>
    <t xml:space="preserve">Iskolai zászló</t>
  </si>
  <si>
    <t xml:space="preserve">3+1</t>
  </si>
  <si>
    <t xml:space="preserve">nemzeti + EU</t>
  </si>
  <si>
    <t xml:space="preserve">P-4 tanulói számítógép komplett</t>
  </si>
  <si>
    <t xml:space="preserve">17" mon.</t>
  </si>
  <si>
    <t xml:space="preserve">128250/2003</t>
  </si>
  <si>
    <t xml:space="preserve">Sz-427</t>
  </si>
  <si>
    <t xml:space="preserve">Dell Optiplex GX520 Mini Tower PC + Samsug 793DDF17' monitor</t>
  </si>
  <si>
    <t xml:space="preserve">57665 (HY2BX1J)+ 57648</t>
  </si>
  <si>
    <t xml:space="preserve">Nimbusz vízforraló</t>
  </si>
  <si>
    <t xml:space="preserve">HP Laserjet 3055 fax</t>
  </si>
  <si>
    <t xml:space="preserve">könyvkötőgép</t>
  </si>
  <si>
    <t xml:space="preserve">62375/19999</t>
  </si>
  <si>
    <t xml:space="preserve">E-288</t>
  </si>
  <si>
    <t xml:space="preserve">Kissné Szakács Julianna</t>
  </si>
  <si>
    <t xml:space="preserve">Tulajdonos: IBM Corporation Magyarországi KFT. 1117 Budapest Neumann J. u. 1.</t>
  </si>
  <si>
    <t xml:space="preserve">Kulcsár Róbert személyi használatra kapott eszközök</t>
  </si>
  <si>
    <t xml:space="preserve">Szerszámoskészlet/2003</t>
  </si>
  <si>
    <t xml:space="preserve">4690/2003</t>
  </si>
  <si>
    <t xml:space="preserve">UTP kábel teszter</t>
  </si>
  <si>
    <t xml:space="preserve">28500/2003</t>
  </si>
  <si>
    <t xml:space="preserve">UTP krimpelő fogó</t>
  </si>
  <si>
    <t xml:space="preserve">7500/2003</t>
  </si>
  <si>
    <t xml:space="preserve">17' monitorral+Cd író+mobil rack</t>
  </si>
  <si>
    <t xml:space="preserve">142750/2003</t>
  </si>
  <si>
    <t xml:space="preserve">digitális multiméter</t>
  </si>
  <si>
    <t xml:space="preserve">Escort EDM-161 41222472</t>
  </si>
  <si>
    <t xml:space="preserve">1852.</t>
  </si>
  <si>
    <t xml:space="preserve">komplett számítógép</t>
  </si>
  <si>
    <t xml:space="preserve">SZV-ÉA/10/2003. pály.</t>
  </si>
  <si>
    <t xml:space="preserve">148250/2004.</t>
  </si>
  <si>
    <t xml:space="preserve">1855.</t>
  </si>
  <si>
    <t xml:space="preserve">HP Desk jet 815/C</t>
  </si>
  <si>
    <t xml:space="preserve">Szabó Zoltán/Csáknétól</t>
  </si>
  <si>
    <t xml:space="preserve">75000/2000.</t>
  </si>
  <si>
    <t xml:space="preserve">popszegecs kihúzó</t>
  </si>
  <si>
    <t xml:space="preserve">2119/2004.</t>
  </si>
  <si>
    <t xml:space="preserve">csipesz szett</t>
  </si>
  <si>
    <t xml:space="preserve">399/2005.</t>
  </si>
  <si>
    <t xml:space="preserve">DVD író</t>
  </si>
  <si>
    <t xml:space="preserve">18640/2005.</t>
  </si>
  <si>
    <t xml:space="preserve">2063.</t>
  </si>
  <si>
    <t xml:space="preserve">hálózati kapcsoló switch</t>
  </si>
  <si>
    <t xml:space="preserve">164/INF/2004 NKKA pály</t>
  </si>
  <si>
    <t xml:space="preserve">39143/2004.</t>
  </si>
  <si>
    <t xml:space="preserve">hosszabbító</t>
  </si>
  <si>
    <t xml:space="preserve">5 m-es</t>
  </si>
  <si>
    <t xml:space="preserve">1800/2006.</t>
  </si>
  <si>
    <t xml:space="preserve">Multifunkciós mérőműszer</t>
  </si>
  <si>
    <t xml:space="preserve">katonai</t>
  </si>
  <si>
    <t xml:space="preserve">2006.</t>
  </si>
  <si>
    <t xml:space="preserve">220 V-os stabilizált tápegység</t>
  </si>
  <si>
    <t xml:space="preserve">Oszcilloszkóp</t>
  </si>
  <si>
    <t xml:space="preserve">Stabilizált tápegység</t>
  </si>
  <si>
    <t xml:space="preserve">fali hősugárzó</t>
  </si>
  <si>
    <t xml:space="preserve">gazd. Ig.h. szobájából</t>
  </si>
  <si>
    <t xml:space="preserve">Sz-493</t>
  </si>
  <si>
    <t xml:space="preserve">Pagepró A4 lézernyomtató</t>
  </si>
  <si>
    <t xml:space="preserve">1100 L Szabó Z-tól</t>
  </si>
  <si>
    <t xml:space="preserve">115290/2000.</t>
  </si>
  <si>
    <t xml:space="preserve">Sz-302</t>
  </si>
  <si>
    <t xml:space="preserve">Notebook Asus</t>
  </si>
  <si>
    <t xml:space="preserve">inform.felzárk. Normatíva</t>
  </si>
  <si>
    <t xml:space="preserve">188500/2009</t>
  </si>
  <si>
    <t xml:space="preserve">Személyi leltár</t>
  </si>
  <si>
    <t xml:space="preserve">Kulcsár Róbert</t>
  </si>
  <si>
    <t xml:space="preserve">Kulcsár Róbert iskolával kapcsolatos eszközök</t>
  </si>
  <si>
    <t xml:space="preserve">számítógép tört. Szertár</t>
  </si>
  <si>
    <t xml:space="preserve">Packard Bell mon +bill+egér</t>
  </si>
  <si>
    <t xml:space="preserve">SZ/152</t>
  </si>
  <si>
    <t xml:space="preserve">DAEWO számítógép kompl.</t>
  </si>
  <si>
    <t xml:space="preserve">12. Teremből</t>
  </si>
  <si>
    <t xml:space="preserve">144563/1995</t>
  </si>
  <si>
    <t xml:space="preserve">SZ/75-90</t>
  </si>
  <si>
    <t xml:space="preserve">PB tanári sz.gép komplett</t>
  </si>
  <si>
    <t xml:space="preserve">120500/1999</t>
  </si>
  <si>
    <t xml:space="preserve">SZ-247</t>
  </si>
  <si>
    <t xml:space="preserve">486-os</t>
  </si>
  <si>
    <t xml:space="preserve">számítógép 486 Packard Bell</t>
  </si>
  <si>
    <t xml:space="preserve">mon+bill+egér 21.teremből</t>
  </si>
  <si>
    <t xml:space="preserve">381242/1994</t>
  </si>
  <si>
    <t xml:space="preserve">számítógép P-166</t>
  </si>
  <si>
    <t xml:space="preserve">mon. F.f.+bill+egér portáról</t>
  </si>
  <si>
    <t xml:space="preserve">Sz-245</t>
  </si>
  <si>
    <t xml:space="preserve">kapubeléptető program</t>
  </si>
  <si>
    <t xml:space="preserve">77125/2002.portáról</t>
  </si>
  <si>
    <t xml:space="preserve">77125/2002</t>
  </si>
  <si>
    <t xml:space="preserve">Diavetítő </t>
  </si>
  <si>
    <t xml:space="preserve">189842/1995</t>
  </si>
  <si>
    <t xml:space="preserve">mátrix nyomtató </t>
  </si>
  <si>
    <t xml:space="preserve">rossz.</t>
  </si>
  <si>
    <t xml:space="preserve">122123/1994</t>
  </si>
  <si>
    <t xml:space="preserve">SZ-120</t>
  </si>
  <si>
    <t xml:space="preserve">számítógép+mon+bill+eg</t>
  </si>
  <si>
    <t xml:space="preserve">iskola tanáriból</t>
  </si>
  <si>
    <t xml:space="preserve">fiúkoliból</t>
  </si>
  <si>
    <t xml:space="preserve">Sz-239</t>
  </si>
  <si>
    <t xml:space="preserve">Csáknétól</t>
  </si>
  <si>
    <t xml:space="preserve">18450/2004</t>
  </si>
  <si>
    <t xml:space="preserve">Canon lapszkenner</t>
  </si>
  <si>
    <t xml:space="preserve">NSZI-től/24.teremből</t>
  </si>
  <si>
    <t xml:space="preserve">16595/2004.</t>
  </si>
  <si>
    <t xml:space="preserve">elektromos írógép</t>
  </si>
  <si>
    <t xml:space="preserve">robotron/titkárságról</t>
  </si>
  <si>
    <t xml:space="preserve">42000/1992.</t>
  </si>
  <si>
    <t xml:space="preserve">nyomtató</t>
  </si>
  <si>
    <t xml:space="preserve">Mannesmann Tally-700</t>
  </si>
  <si>
    <t xml:space="preserve">12.tanm.</t>
  </si>
  <si>
    <t xml:space="preserve">nyomtató rossz selejt</t>
  </si>
  <si>
    <t xml:space="preserve">Epson Stylus Color 300</t>
  </si>
  <si>
    <t xml:space="preserve">6250/2000.</t>
  </si>
  <si>
    <t xml:space="preserve">622.</t>
  </si>
  <si>
    <t xml:space="preserve">Sz-330</t>
  </si>
  <si>
    <t xml:space="preserve">Szerver P-III. számítógép</t>
  </si>
  <si>
    <t xml:space="preserve">Gysz. 018852</t>
  </si>
  <si>
    <t xml:space="preserve">1650040/2000.</t>
  </si>
  <si>
    <t xml:space="preserve">Sz-310</t>
  </si>
  <si>
    <t xml:space="preserve">D.LINK.DE.824.TP.EST.HUB</t>
  </si>
  <si>
    <t xml:space="preserve">24. Portos </t>
  </si>
  <si>
    <t xml:space="preserve">21. teremből</t>
  </si>
  <si>
    <t xml:space="preserve">számítógép komplett</t>
  </si>
  <si>
    <t xml:space="preserve">mon+egér+bill+hang</t>
  </si>
  <si>
    <t xml:space="preserve">133000/2000.</t>
  </si>
  <si>
    <t xml:space="preserve">Sz-249</t>
  </si>
  <si>
    <t xml:space="preserve">szünetmentes tápegys.</t>
  </si>
  <si>
    <t xml:space="preserve">inf.szertárból</t>
  </si>
  <si>
    <t xml:space="preserve">Panasonic videokamera</t>
  </si>
  <si>
    <t xml:space="preserve">Epson nyomtató</t>
  </si>
  <si>
    <t xml:space="preserve">Sz/276</t>
  </si>
  <si>
    <t xml:space="preserve">BRI ISDN vonal kiépítése</t>
  </si>
  <si>
    <t xml:space="preserve">260911/97</t>
  </si>
  <si>
    <t xml:space="preserve">Sz/178</t>
  </si>
  <si>
    <t xml:space="preserve">AT-386 DX40 számítógép</t>
  </si>
  <si>
    <t xml:space="preserve">82400/1993</t>
  </si>
  <si>
    <t xml:space="preserve">Sz-62</t>
  </si>
  <si>
    <t xml:space="preserve">HP Laserprinter 4L</t>
  </si>
  <si>
    <t xml:space="preserve">95100/1993</t>
  </si>
  <si>
    <t xml:space="preserve">Sz-61</t>
  </si>
  <si>
    <t xml:space="preserve">Parabola Szett</t>
  </si>
  <si>
    <t xml:space="preserve">22200/1993</t>
  </si>
  <si>
    <t xml:space="preserve">Sz-50</t>
  </si>
  <si>
    <t xml:space="preserve">videorecorder</t>
  </si>
  <si>
    <t xml:space="preserve">65100/1993</t>
  </si>
  <si>
    <t xml:space="preserve">Sz-49</t>
  </si>
  <si>
    <t xml:space="preserve">színes tintasugaras nyomtató</t>
  </si>
  <si>
    <t xml:space="preserve">69166/1994</t>
  </si>
  <si>
    <t xml:space="preserve">Sz-132</t>
  </si>
  <si>
    <t xml:space="preserve">színes tv</t>
  </si>
  <si>
    <t xml:space="preserve">28000/1992</t>
  </si>
  <si>
    <t xml:space="preserve">Sz-23</t>
  </si>
  <si>
    <t xml:space="preserve">képmagnó</t>
  </si>
  <si>
    <t xml:space="preserve">31000/1992</t>
  </si>
  <si>
    <t xml:space="preserve">Sz-15</t>
  </si>
  <si>
    <t xml:space="preserve">CD-rom</t>
  </si>
  <si>
    <t xml:space="preserve">81542/1995</t>
  </si>
  <si>
    <t xml:space="preserve">Sz-124</t>
  </si>
  <si>
    <t xml:space="preserve">Magne-optikai lemezegység</t>
  </si>
  <si>
    <t xml:space="preserve">814159/1994</t>
  </si>
  <si>
    <t xml:space="preserve">Sz-136</t>
  </si>
  <si>
    <t xml:space="preserve">58000/1989</t>
  </si>
  <si>
    <t xml:space="preserve">Sz-33</t>
  </si>
  <si>
    <t xml:space="preserve">Westel telefon</t>
  </si>
  <si>
    <t xml:space="preserve">27340/1996</t>
  </si>
  <si>
    <t xml:space="preserve">Sz-156</t>
  </si>
  <si>
    <t xml:space="preserve">Sz-14</t>
  </si>
  <si>
    <t xml:space="preserve">HP 1100 nyomtató</t>
  </si>
  <si>
    <t xml:space="preserve">varrótanm</t>
  </si>
  <si>
    <t xml:space="preserve">Olivetti szám.gép</t>
  </si>
  <si>
    <t xml:space="preserve">pénztárból</t>
  </si>
  <si>
    <t xml:space="preserve">Szünetmentes.</t>
  </si>
  <si>
    <t xml:space="preserve">SMART-UPS 2000/ mü</t>
  </si>
  <si>
    <t xml:space="preserve">328980/1994</t>
  </si>
  <si>
    <t xml:space="preserve">Hősugárzó</t>
  </si>
  <si>
    <t xml:space="preserve">SOLAC Mod. 328</t>
  </si>
  <si>
    <t xml:space="preserve">AKAI DV-PX 700OE DVD lejátszó</t>
  </si>
  <si>
    <t xml:space="preserve">Vasvári Pál Ált Iskola</t>
  </si>
  <si>
    <t xml:space="preserve">20900/2005</t>
  </si>
  <si>
    <t xml:space="preserve">6 terem</t>
  </si>
  <si>
    <t xml:space="preserve">írásvetítő</t>
  </si>
  <si>
    <t xml:space="preserve">ROSSZ!</t>
  </si>
  <si>
    <t xml:space="preserve">27100/1993.</t>
  </si>
  <si>
    <t xml:space="preserve">Sz-53</t>
  </si>
  <si>
    <t xml:space="preserve">Philips video magnó</t>
  </si>
  <si>
    <t xml:space="preserve">37488/1998</t>
  </si>
  <si>
    <t xml:space="preserve">E-280</t>
  </si>
  <si>
    <t xml:space="preserve">A4 szkenner Acer Scen620</t>
  </si>
  <si>
    <t xml:space="preserve">66810/2000.</t>
  </si>
  <si>
    <t xml:space="preserve">Sz-306</t>
  </si>
  <si>
    <t xml:space="preserve">Epson FX 1170 nyomtató</t>
  </si>
  <si>
    <t xml:space="preserve">101008/2000.</t>
  </si>
  <si>
    <t xml:space="preserve">Sz-295</t>
  </si>
  <si>
    <t xml:space="preserve">Xerox nyomtató A4 tint</t>
  </si>
  <si>
    <t xml:space="preserve">18948/Dokuprint</t>
  </si>
  <si>
    <t xml:space="preserve">70164/2000.</t>
  </si>
  <si>
    <t xml:space="preserve">Sz-298</t>
  </si>
  <si>
    <t xml:space="preserve">18947Dokuprint</t>
  </si>
  <si>
    <t xml:space="preserve">Sz-299</t>
  </si>
  <si>
    <t xml:space="preserve">1003.</t>
  </si>
  <si>
    <t xml:space="preserve">LCD panel</t>
  </si>
  <si>
    <t xml:space="preserve">Infocus LCD</t>
  </si>
  <si>
    <t xml:space="preserve">381724/1996.</t>
  </si>
  <si>
    <t xml:space="preserve">E-248</t>
  </si>
  <si>
    <t xml:space="preserve">1000.</t>
  </si>
  <si>
    <t xml:space="preserve">Szünetmentes tápegység</t>
  </si>
  <si>
    <t xml:space="preserve">328980/1994.</t>
  </si>
  <si>
    <t xml:space="preserve">Sz-130</t>
  </si>
  <si>
    <t xml:space="preserve">Epson FX 870</t>
  </si>
  <si>
    <t xml:space="preserve">37500/2000.</t>
  </si>
  <si>
    <t xml:space="preserve">Sz-277</t>
  </si>
  <si>
    <t xml:space="preserve">Sz-275</t>
  </si>
  <si>
    <t xml:space="preserve">ipari kamera</t>
  </si>
  <si>
    <t xml:space="preserve">Sz-27</t>
  </si>
  <si>
    <t xml:space="preserve">Epson Fx 1170 nyomtató</t>
  </si>
  <si>
    <t xml:space="preserve">volt könyvelésről</t>
  </si>
  <si>
    <t xml:space="preserve">2059.</t>
  </si>
  <si>
    <t xml:space="preserve">Business inkjet 100 D nyomtató</t>
  </si>
  <si>
    <t xml:space="preserve">2004.</t>
  </si>
  <si>
    <t xml:space="preserve">P-4 számítógép komplett 17' mon.</t>
  </si>
  <si>
    <t xml:space="preserve">Nagy S. alaplapos</t>
  </si>
  <si>
    <t xml:space="preserve">Sz-393</t>
  </si>
  <si>
    <t xml:space="preserve">nyomtató Star LC 24-15</t>
  </si>
  <si>
    <t xml:space="preserve">1. teremből</t>
  </si>
  <si>
    <t xml:space="preserve">Nyírcsákné Hajósi Erika tanár</t>
  </si>
  <si>
    <t xml:space="preserve">SZ-492</t>
  </si>
  <si>
    <t xml:space="preserve">hordtáska</t>
  </si>
  <si>
    <t xml:space="preserve">Igazgatóhelyettesi szoba</t>
  </si>
  <si>
    <t xml:space="preserve">Benyusz Tamás, Aranyi Imre</t>
  </si>
  <si>
    <t xml:space="preserve">fekete forgószék</t>
  </si>
  <si>
    <t xml:space="preserve">áthúzott</t>
  </si>
  <si>
    <t xml:space="preserve">1,60x2,30 m</t>
  </si>
  <si>
    <t xml:space="preserve">15695/2004</t>
  </si>
  <si>
    <t xml:space="preserve">függöny</t>
  </si>
  <si>
    <t xml:space="preserve">sötétítő</t>
  </si>
  <si>
    <t xml:space="preserve">telefon </t>
  </si>
  <si>
    <t xml:space="preserve">beépített szekrény</t>
  </si>
  <si>
    <t xml:space="preserve">2x2 ajtós</t>
  </si>
  <si>
    <t xml:space="preserve">43500/2004</t>
  </si>
  <si>
    <t xml:space="preserve">egyedi asztal </t>
  </si>
  <si>
    <t xml:space="preserve">garnitúra</t>
  </si>
  <si>
    <t xml:space="preserve">92000/2004</t>
  </si>
  <si>
    <t xml:space="preserve">Sz-476</t>
  </si>
  <si>
    <t xml:space="preserve">2072-73</t>
  </si>
  <si>
    <t xml:space="preserve">7500/2004</t>
  </si>
  <si>
    <t xml:space="preserve">címer</t>
  </si>
  <si>
    <t xml:space="preserve">VIGOR tip. Magnó </t>
  </si>
  <si>
    <t xml:space="preserve">CD-s </t>
  </si>
  <si>
    <t xml:space="preserve">14990/2001</t>
  </si>
  <si>
    <t xml:space="preserve">asztali lámpa</t>
  </si>
  <si>
    <t xml:space="preserve">szekrényben</t>
  </si>
  <si>
    <t xml:space="preserve">számológép</t>
  </si>
  <si>
    <t xml:space="preserve">2500/2008.</t>
  </si>
  <si>
    <t xml:space="preserve">Intel Core komplett számítógép</t>
  </si>
  <si>
    <t xml:space="preserve">Mesterné</t>
  </si>
  <si>
    <t xml:space="preserve">fekete forgó karosszék</t>
  </si>
  <si>
    <t xml:space="preserve">2768.</t>
  </si>
  <si>
    <t xml:space="preserve">Nyomtató HP Color Laserjet3600 színes</t>
  </si>
  <si>
    <t xml:space="preserve">150.000/2007.</t>
  </si>
  <si>
    <t xml:space="preserve">falvédő</t>
  </si>
  <si>
    <t xml:space="preserve">falióra</t>
  </si>
  <si>
    <t xml:space="preserve">3781-85</t>
  </si>
  <si>
    <t xml:space="preserve">DVD</t>
  </si>
  <si>
    <t xml:space="preserve">KAB-IPP-08-0310</t>
  </si>
  <si>
    <t xml:space="preserve">47960/2010</t>
  </si>
  <si>
    <t xml:space="preserve">B.T.</t>
  </si>
  <si>
    <t xml:space="preserve">Laptop ASUS hordtáska+egér</t>
  </si>
  <si>
    <t xml:space="preserve">polcos állvány</t>
  </si>
  <si>
    <t xml:space="preserve">Akkumuláotr töltő</t>
  </si>
  <si>
    <t xml:space="preserve">közOKA XXIII-2/4</t>
  </si>
  <si>
    <t xml:space="preserve">Mesterné Kiss Erika</t>
  </si>
  <si>
    <t xml:space="preserve">Notebook Fujitsu Siemens Amilo PI3525</t>
  </si>
  <si>
    <t xml:space="preserve">EM2010 110225/2010</t>
  </si>
  <si>
    <t xml:space="preserve">Benyusz Tamás igazgatóhelyettes</t>
  </si>
  <si>
    <t xml:space="preserve">notebook táska Benyusz T.</t>
  </si>
  <si>
    <t xml:space="preserve">10077/2005.</t>
  </si>
  <si>
    <t xml:space="preserve">Sz-559</t>
  </si>
  <si>
    <t xml:space="preserve">pen drive 256  MB</t>
  </si>
  <si>
    <t xml:space="preserve">Benyusz Tamás</t>
  </si>
  <si>
    <t xml:space="preserve">7060/2004.</t>
  </si>
  <si>
    <t xml:space="preserve">ZOOM távcső/2003</t>
  </si>
  <si>
    <t xml:space="preserve">19990/2003.</t>
  </si>
  <si>
    <t xml:space="preserve">Adat video projektor SANYO</t>
  </si>
  <si>
    <t xml:space="preserve">SZ/307</t>
  </si>
  <si>
    <t xml:space="preserve">Pendrive 4GB</t>
  </si>
  <si>
    <t xml:space="preserve">2260/2009</t>
  </si>
  <si>
    <t xml:space="preserve">Kingston DT100</t>
  </si>
  <si>
    <t xml:space="preserve">Dombrádi Anita</t>
  </si>
  <si>
    <t xml:space="preserve">közOKA XXIII 2-4</t>
  </si>
  <si>
    <t xml:space="preserve">Zubály Erzsébet</t>
  </si>
  <si>
    <t xml:space="preserve">Adorján Szilvia</t>
  </si>
  <si>
    <t xml:space="preserve">S z o b a l e l t á r</t>
  </si>
  <si>
    <t xml:space="preserve">11. Sz. tanterem Antal István</t>
  </si>
  <si>
    <t xml:space="preserve">HP Laserjet 1320N</t>
  </si>
  <si>
    <t xml:space="preserve">57675.</t>
  </si>
  <si>
    <t xml:space="preserve">Mesterné Kiss Erika igazgatóhelyettes</t>
  </si>
  <si>
    <t xml:space="preserve">Tagintézmény vezetői szoba</t>
  </si>
  <si>
    <t xml:space="preserve">asztali</t>
  </si>
  <si>
    <t xml:space="preserve">4570/2009</t>
  </si>
  <si>
    <t xml:space="preserve">beépített szekrénysor</t>
  </si>
  <si>
    <t xml:space="preserve">90000/2004</t>
  </si>
  <si>
    <t xml:space="preserve">Sz-475</t>
  </si>
  <si>
    <t xml:space="preserve">egyedi íróasztal</t>
  </si>
  <si>
    <t xml:space="preserve">50000/2004</t>
  </si>
  <si>
    <t xml:space="preserve">E-474</t>
  </si>
  <si>
    <t xml:space="preserve">falra szerelt kisasztal</t>
  </si>
  <si>
    <t xml:space="preserve">0/2004</t>
  </si>
  <si>
    <t xml:space="preserve">0,80x1,50 m</t>
  </si>
  <si>
    <t xml:space="preserve">4399/2004</t>
  </si>
  <si>
    <t xml:space="preserve">forgószék </t>
  </si>
  <si>
    <t xml:space="preserve">19863/2004.</t>
  </si>
  <si>
    <t xml:space="preserve">P-300 számítógép kompl./NSZI</t>
  </si>
  <si>
    <t xml:space="preserve">YBEM361741 17'monitorral</t>
  </si>
  <si>
    <t xml:space="preserve">261279/2004.</t>
  </si>
  <si>
    <t xml:space="preserve">Sz-443</t>
  </si>
  <si>
    <t xml:space="preserve">HP Laserjet 1100 nyomtató</t>
  </si>
  <si>
    <t xml:space="preserve">Javításon</t>
  </si>
  <si>
    <t xml:space="preserve">138424/2000.</t>
  </si>
  <si>
    <t xml:space="preserve">Sz-274</t>
  </si>
  <si>
    <t xml:space="preserve">Hyundai CD-s magnó</t>
  </si>
  <si>
    <t xml:space="preserve">11900/2006.</t>
  </si>
  <si>
    <t xml:space="preserve">Fujitsu-Siemens AMLO Pro V2030 notebook</t>
  </si>
  <si>
    <t xml:space="preserve">YBCV0524581105</t>
  </si>
  <si>
    <t xml:space="preserve">Tartós bérletben lévő</t>
  </si>
  <si>
    <t xml:space="preserve">Sz-491</t>
  </si>
  <si>
    <t xml:space="preserve">Asus V1SN laptop Ako19E</t>
  </si>
  <si>
    <t xml:space="preserve">SZFP II/B/66/2007</t>
  </si>
  <si>
    <t xml:space="preserve">Szabó Zoltán tagintézmény vezető</t>
  </si>
  <si>
    <t xml:space="preserve">HP Color Laserjet 3550</t>
  </si>
  <si>
    <t xml:space="preserve">57667.</t>
  </si>
  <si>
    <t xml:space="preserve">Usb pen drive 256 MB</t>
  </si>
  <si>
    <t xml:space="preserve">8680/2004</t>
  </si>
  <si>
    <t xml:space="preserve">Sz-562</t>
  </si>
  <si>
    <t xml:space="preserve">Válasszunk pályát CD.</t>
  </si>
  <si>
    <t xml:space="preserve">10000/2007</t>
  </si>
  <si>
    <t xml:space="preserve">2767.</t>
  </si>
  <si>
    <t xml:space="preserve">MITAC Mio P 340 Műholdas helymeghat.</t>
  </si>
  <si>
    <t xml:space="preserve">99.000/2007.</t>
  </si>
  <si>
    <t xml:space="preserve">2859.</t>
  </si>
  <si>
    <t xml:space="preserve">Oktatófilm Szíjgy. Nyerges</t>
  </si>
  <si>
    <t xml:space="preserve">4400/2007.</t>
  </si>
  <si>
    <t xml:space="preserve">Oktatófilm Discovery ipartörténet</t>
  </si>
  <si>
    <t xml:space="preserve">7920/2007.</t>
  </si>
  <si>
    <t xml:space="preserve">Elsősegélynyújtási falitábla</t>
  </si>
  <si>
    <t xml:space="preserve">16.500/2007.</t>
  </si>
  <si>
    <t xml:space="preserve">28920/2007.</t>
  </si>
  <si>
    <t xml:space="preserve">2869-2883</t>
  </si>
  <si>
    <t xml:space="preserve">Szakkönyvek a kerettantervi tan.</t>
  </si>
  <si>
    <t xml:space="preserve">82500/2007.</t>
  </si>
  <si>
    <t xml:space="preserve">Szakkönyvek</t>
  </si>
  <si>
    <t xml:space="preserve">Bevezetés a tanulás lélektanába</t>
  </si>
  <si>
    <t xml:space="preserve">Konfliktus moderálás</t>
  </si>
  <si>
    <t xml:space="preserve">Nevelés elmélet</t>
  </si>
  <si>
    <t xml:space="preserve">Nevelés lélektan</t>
  </si>
  <si>
    <t xml:space="preserve">A kommunikációs kompetencia</t>
  </si>
  <si>
    <t xml:space="preserve">A konfliktus kezeés és ped.me</t>
  </si>
  <si>
    <t xml:space="preserve">Fejezetek a pszichológia alapter.</t>
  </si>
  <si>
    <t xml:space="preserve">Az oktatás kompetenciái</t>
  </si>
  <si>
    <t xml:space="preserve">A kompetencia</t>
  </si>
  <si>
    <t xml:space="preserve">Pszichológia</t>
  </si>
  <si>
    <t xml:space="preserve">Hatékonysági problémák a közokt.</t>
  </si>
  <si>
    <t xml:space="preserve">Fejlesztő értékelés</t>
  </si>
  <si>
    <t xml:space="preserve">Egészségfejlesztés</t>
  </si>
  <si>
    <t xml:space="preserve">Hiper és hipoaktivitás, figyelemz.</t>
  </si>
  <si>
    <t xml:space="preserve">Pszichológia pedagógusoknak</t>
  </si>
  <si>
    <t xml:space="preserve">25730/2007.</t>
  </si>
  <si>
    <t xml:space="preserve">Dr.Orosz Sándor: Mérések a ped.</t>
  </si>
  <si>
    <t xml:space="preserve">Hunyady Györgyné Pedagógiai tervezés</t>
  </si>
  <si>
    <t xml:space="preserve">Kerber Z. Tartalmak és módszerek</t>
  </si>
  <si>
    <t xml:space="preserve">Mesterházi Zs. A nehezen tanuló gyermek</t>
  </si>
  <si>
    <t xml:space="preserve">Dr.Princzes M. Mentális és viselkedész.</t>
  </si>
  <si>
    <t xml:space="preserve">Fehér M. Tudásszociológia</t>
  </si>
  <si>
    <t xml:space="preserve">Dr.Kálmán A.Andragógiai interdiszciplinális</t>
  </si>
  <si>
    <t xml:space="preserve">Dr:Kálmán A. Andragógiai módszertan</t>
  </si>
  <si>
    <t xml:space="preserve">OKAIM.V.Szervezetfejlesztés és</t>
  </si>
  <si>
    <t xml:space="preserve">Tudástranszfer és komplex problémamegold</t>
  </si>
  <si>
    <t xml:space="preserve">Az analógiás gondolkodás fejl.</t>
  </si>
  <si>
    <t xml:space="preserve">Gombocz J. Változatok a </t>
  </si>
  <si>
    <t xml:space="preserve">2825.</t>
  </si>
  <si>
    <t xml:space="preserve">Gépipari alapism.CD.</t>
  </si>
  <si>
    <t xml:space="preserve">24000/2007.</t>
  </si>
  <si>
    <t xml:space="preserve">3852-3935</t>
  </si>
  <si>
    <t xml:space="preserve">MIND programcsomag</t>
  </si>
  <si>
    <t xml:space="preserve">4315-31</t>
  </si>
  <si>
    <t xml:space="preserve">Műszaki, gépészeti, informatikai és szakmai számítási programcsomag</t>
  </si>
  <si>
    <t xml:space="preserve">18 klt.</t>
  </si>
  <si>
    <t xml:space="preserve">szakképzési 2010</t>
  </si>
  <si>
    <t xml:space="preserve">131900/2010</t>
  </si>
  <si>
    <t xml:space="preserve">Fizika szertár - Dancs Péter tanár</t>
  </si>
  <si>
    <t xml:space="preserve">kábel 20 m-es</t>
  </si>
  <si>
    <t xml:space="preserve">fekete, mikrofonkábel</t>
  </si>
  <si>
    <t xml:space="preserve">6000/2008.</t>
  </si>
  <si>
    <t xml:space="preserve">mikrofon</t>
  </si>
  <si>
    <t xml:space="preserve">8900/2008.</t>
  </si>
  <si>
    <t xml:space="preserve">Smart 15P hangfal+ 15m kábel</t>
  </si>
  <si>
    <t xml:space="preserve">86650/2004.</t>
  </si>
  <si>
    <t xml:space="preserve">E-455</t>
  </si>
  <si>
    <t xml:space="preserve">E-456</t>
  </si>
  <si>
    <t xml:space="preserve">mikrofon kengyel</t>
  </si>
  <si>
    <t xml:space="preserve">563/2004.</t>
  </si>
  <si>
    <t xml:space="preserve">Mikrofon kábel 5 m</t>
  </si>
  <si>
    <t xml:space="preserve">3915/2004.</t>
  </si>
  <si>
    <t xml:space="preserve">Hangfal</t>
  </si>
  <si>
    <t xml:space="preserve">2003.</t>
  </si>
  <si>
    <t xml:space="preserve">erősítő</t>
  </si>
  <si>
    <t xml:space="preserve">488700/2003.</t>
  </si>
  <si>
    <t xml:space="preserve">Sz-396</t>
  </si>
  <si>
    <t xml:space="preserve">DVD lejátszó+távirányító+csatlakozó</t>
  </si>
  <si>
    <t xml:space="preserve">Vestel DVD26005.1/10023536</t>
  </si>
  <si>
    <t xml:space="preserve">20000/2003</t>
  </si>
  <si>
    <t xml:space="preserve">3708-3709</t>
  </si>
  <si>
    <t xml:space="preserve">Vezeték nélküli mikrofon</t>
  </si>
  <si>
    <t xml:space="preserve">OMNITRONIC </t>
  </si>
  <si>
    <t xml:space="preserve">4 mikrofon, vevő</t>
  </si>
  <si>
    <t xml:space="preserve">Hangfalrögzítő tartóvas</t>
  </si>
  <si>
    <t xml:space="preserve">4257-58</t>
  </si>
  <si>
    <t xml:space="preserve">Mikrofon állvány</t>
  </si>
  <si>
    <t xml:space="preserve">17000/2010</t>
  </si>
  <si>
    <t xml:space="preserve">Stúdiószekrény DÖK iroda - Dancs Péter</t>
  </si>
  <si>
    <t xml:space="preserve">Szalagos magnó</t>
  </si>
  <si>
    <t xml:space="preserve">TESLA B5</t>
  </si>
  <si>
    <t xml:space="preserve">Selejt</t>
  </si>
  <si>
    <t xml:space="preserve">1546.</t>
  </si>
  <si>
    <t xml:space="preserve">Keverőerősítő</t>
  </si>
  <si>
    <t xml:space="preserve">MONACORMPX 7500</t>
  </si>
  <si>
    <t xml:space="preserve">200480 gysz.</t>
  </si>
  <si>
    <t xml:space="preserve">Hosszabbító  220V</t>
  </si>
  <si>
    <t xml:space="preserve">10 m-es</t>
  </si>
  <si>
    <t xml:space="preserve">Hangfal vezeték</t>
  </si>
  <si>
    <t xml:space="preserve">Idegen tulajdonban lévő eszközök</t>
  </si>
  <si>
    <t xml:space="preserve">Vasvári Pál Általános Iskola Tiszavasvári</t>
  </si>
  <si>
    <t xml:space="preserve">HEFOP-2.1.3-P.-2004-06-0017/10 sz. pályázat</t>
  </si>
  <si>
    <t xml:space="preserve">Behringer keverő</t>
  </si>
  <si>
    <t xml:space="preserve">NO535312160</t>
  </si>
  <si>
    <t xml:space="preserve">DÖK iroda</t>
  </si>
  <si>
    <t xml:space="preserve">Pioneer A-509 R erősítő</t>
  </si>
  <si>
    <t xml:space="preserve">CGNN004098YY</t>
  </si>
  <si>
    <t xml:space="preserve">Angol-német nyelvi szertár</t>
  </si>
  <si>
    <t xml:space="preserve">reflekta</t>
  </si>
  <si>
    <t xml:space="preserve">AF 1800</t>
  </si>
  <si>
    <t xml:space="preserve">salgó polc</t>
  </si>
  <si>
    <t xml:space="preserve">4 polcos</t>
  </si>
  <si>
    <t xml:space="preserve">asztal</t>
  </si>
  <si>
    <t xml:space="preserve">barna</t>
  </si>
  <si>
    <t xml:space="preserve">kárp. Fa szék</t>
  </si>
  <si>
    <t xml:space="preserve">kárp. Forgószék</t>
  </si>
  <si>
    <t xml:space="preserve">tanulói szék</t>
  </si>
  <si>
    <t xml:space="preserve">fa polc</t>
  </si>
  <si>
    <t xml:space="preserve">Oxford Wordpower Dictionary szoft.</t>
  </si>
  <si>
    <t xml:space="preserve">lemez</t>
  </si>
  <si>
    <t xml:space="preserve">Budai Cs.33448/1998.</t>
  </si>
  <si>
    <t xml:space="preserve">Sze-97</t>
  </si>
  <si>
    <t xml:space="preserve">S</t>
  </si>
  <si>
    <t xml:space="preserve">angol okt.csom The last secret</t>
  </si>
  <si>
    <t xml:space="preserve">CD+2 floppy</t>
  </si>
  <si>
    <t xml:space="preserve">Budai Cs.240 978/1994.</t>
  </si>
  <si>
    <t xml:space="preserve">Sze-2</t>
  </si>
  <si>
    <t xml:space="preserve">New Hedw Pre-Int CD rom</t>
  </si>
  <si>
    <t xml:space="preserve">1 db CD/5460,- Ft/2003.</t>
  </si>
  <si>
    <t xml:space="preserve">New Hedw Elementary CD rom</t>
  </si>
  <si>
    <t xml:space="preserve">Philips CD-s rádiómagnó</t>
  </si>
  <si>
    <t xml:space="preserve">Nagyné Kovács Rita</t>
  </si>
  <si>
    <t xml:space="preserve">11900/2004.</t>
  </si>
  <si>
    <t xml:space="preserve">Barócsiné Éva</t>
  </si>
  <si>
    <t xml:space="preserve">2757.</t>
  </si>
  <si>
    <t xml:space="preserve">CD-s rádiómagnó Daewoo-MP3</t>
  </si>
  <si>
    <t xml:space="preserve">raktár</t>
  </si>
  <si>
    <t xml:space="preserve">2758.</t>
  </si>
  <si>
    <t xml:space="preserve">Gáll Edit</t>
  </si>
  <si>
    <t xml:space="preserve">2760.</t>
  </si>
  <si>
    <t xml:space="preserve">Szabó András</t>
  </si>
  <si>
    <t xml:space="preserve">Tell-Me-More Német CD rom</t>
  </si>
  <si>
    <t xml:space="preserve">3 db CD/2003. 9310</t>
  </si>
  <si>
    <t xml:space="preserve">1 db CD/9310,- Ft/2003.</t>
  </si>
  <si>
    <t xml:space="preserve">2 db CD/9310,- Ft/2003.</t>
  </si>
  <si>
    <t xml:space="preserve">Angol szertár</t>
  </si>
  <si>
    <t xml:space="preserve">Tiszavasvári Szakképzésért Alapítvány</t>
  </si>
  <si>
    <t xml:space="preserve">Seltronic DVD lejátszó</t>
  </si>
  <si>
    <t xml:space="preserve">2005.</t>
  </si>
  <si>
    <t xml:space="preserve">Daewo SG-331 CD-s magnó-rádió</t>
  </si>
  <si>
    <t xml:space="preserve">Samsung színes tv</t>
  </si>
  <si>
    <t xml:space="preserve">00783HAHC004882/50cm</t>
  </si>
  <si>
    <t xml:space="preserve">52488/1997.</t>
  </si>
  <si>
    <t xml:space="preserve">E-254</t>
  </si>
  <si>
    <t xml:space="preserve">Megyesi István </t>
  </si>
  <si>
    <t xml:space="preserve">Sportcsarnok</t>
  </si>
  <si>
    <t xml:space="preserve">kétajtós üveges szekrény</t>
  </si>
  <si>
    <t xml:space="preserve">műbőr bev. Ágy</t>
  </si>
  <si>
    <t xml:space="preserve">falitükör</t>
  </si>
  <si>
    <t xml:space="preserve">labdatartó állvány</t>
  </si>
  <si>
    <t xml:space="preserve">Pentium I. tanulói számítógép</t>
  </si>
  <si>
    <t xml:space="preserve">2. Teremből/13.teremből</t>
  </si>
  <si>
    <t xml:space="preserve">170600/1996</t>
  </si>
  <si>
    <t xml:space="preserve">Sz-272,Sz-176</t>
  </si>
  <si>
    <t xml:space="preserve">Fekvenyomópad</t>
  </si>
  <si>
    <t xml:space="preserve">konditeremből</t>
  </si>
  <si>
    <t xml:space="preserve">78200/1995</t>
  </si>
  <si>
    <t xml:space="preserve">E-241</t>
  </si>
  <si>
    <t xml:space="preserve">Fekvenyomórúd</t>
  </si>
  <si>
    <t xml:space="preserve">Fiúkoll.ból</t>
  </si>
  <si>
    <t xml:space="preserve">Szorító</t>
  </si>
  <si>
    <t xml:space="preserve">2 konditerem</t>
  </si>
  <si>
    <t xml:space="preserve">5 kg-os súly</t>
  </si>
  <si>
    <t xml:space="preserve">20 kg-os súly</t>
  </si>
  <si>
    <t xml:space="preserve">25 kg-os súly</t>
  </si>
  <si>
    <t xml:space="preserve">műbőr szék</t>
  </si>
  <si>
    <t xml:space="preserve">Nyomtató (HP LaserJet 4L)</t>
  </si>
  <si>
    <t xml:space="preserve">NL.BB.582637</t>
  </si>
  <si>
    <t xml:space="preserve">99000/1991.</t>
  </si>
  <si>
    <t xml:space="preserve">Sz-4</t>
  </si>
  <si>
    <t xml:space="preserve">Sporteszközök</t>
  </si>
  <si>
    <t xml:space="preserve">Svédszekrény</t>
  </si>
  <si>
    <t xml:space="preserve">tornazsámoly</t>
  </si>
  <si>
    <t xml:space="preserve">korlát</t>
  </si>
  <si>
    <t xml:space="preserve">ló</t>
  </si>
  <si>
    <t xml:space="preserve">mászórúd</t>
  </si>
  <si>
    <t xml:space="preserve"> +1S</t>
  </si>
  <si>
    <t xml:space="preserve">teniszütő</t>
  </si>
  <si>
    <t xml:space="preserve">7200/2001.</t>
  </si>
  <si>
    <t xml:space="preserve">65 cm-es labda</t>
  </si>
  <si>
    <t xml:space="preserve">5200/2002.</t>
  </si>
  <si>
    <t xml:space="preserve">súlyzó</t>
  </si>
  <si>
    <t xml:space="preserve">15 kg-os</t>
  </si>
  <si>
    <t xml:space="preserve">7890/2003.</t>
  </si>
  <si>
    <t xml:space="preserve">Tornaszőnyeg</t>
  </si>
  <si>
    <t xml:space="preserve">25000/db/2004.</t>
  </si>
  <si>
    <t xml:space="preserve">400/db/2004.</t>
  </si>
  <si>
    <t xml:space="preserve">Mérőszalag</t>
  </si>
  <si>
    <t xml:space="preserve">5600/2005</t>
  </si>
  <si>
    <t xml:space="preserve">Filc szőnyeg</t>
  </si>
  <si>
    <t xml:space="preserve">82800/2005</t>
  </si>
  <si>
    <t xml:space="preserve">Függeszk.</t>
  </si>
  <si>
    <t xml:space="preserve">33000/2005</t>
  </si>
  <si>
    <t xml:space="preserve">futócipő</t>
  </si>
  <si>
    <t xml:space="preserve">3 pár</t>
  </si>
  <si>
    <t xml:space="preserve">érettségire</t>
  </si>
  <si>
    <t xml:space="preserve">7500/2006/db</t>
  </si>
  <si>
    <t xml:space="preserve">sulygolyó</t>
  </si>
  <si>
    <t xml:space="preserve">4 kg-os</t>
  </si>
  <si>
    <t xml:space="preserve">3900/db</t>
  </si>
  <si>
    <t xml:space="preserve">6 kg-os</t>
  </si>
  <si>
    <t xml:space="preserve">4900/db</t>
  </si>
  <si>
    <t xml:space="preserve">maroklabda</t>
  </si>
  <si>
    <t xml:space="preserve">450/db</t>
  </si>
  <si>
    <t xml:space="preserve"> +7S</t>
  </si>
  <si>
    <t xml:space="preserve">1 pár</t>
  </si>
  <si>
    <t xml:space="preserve">9700/2006.</t>
  </si>
  <si>
    <t xml:space="preserve">rajttámla</t>
  </si>
  <si>
    <t xml:space="preserve">Stopperóra</t>
  </si>
  <si>
    <t xml:space="preserve">7500/2007</t>
  </si>
  <si>
    <t xml:space="preserve">Kosárlabda</t>
  </si>
  <si>
    <t xml:space="preserve">3690/2009</t>
  </si>
  <si>
    <t xml:space="preserve">3690-92</t>
  </si>
  <si>
    <t xml:space="preserve">33800/2009</t>
  </si>
  <si>
    <t xml:space="preserve">1990/2009</t>
  </si>
  <si>
    <t xml:space="preserve"> +5S</t>
  </si>
  <si>
    <t xml:space="preserve">Tollaslabda</t>
  </si>
  <si>
    <t xml:space="preserve">30 S</t>
  </si>
  <si>
    <t xml:space="preserve">250/2009</t>
  </si>
  <si>
    <t xml:space="preserve">Bőr labda</t>
  </si>
  <si>
    <t xml:space="preserve">6500/2009</t>
  </si>
  <si>
    <t xml:space="preserve"> +3S</t>
  </si>
  <si>
    <t xml:space="preserve">Szabó Pál</t>
  </si>
  <si>
    <t xml:space="preserve">Róka Zita</t>
  </si>
  <si>
    <t xml:space="preserve">I. emeleti tárgyaló</t>
  </si>
  <si>
    <t xml:space="preserve">Önarckép</t>
  </si>
  <si>
    <t xml:space="preserve">M-7</t>
  </si>
  <si>
    <t xml:space="preserve">Pista bácsi</t>
  </si>
  <si>
    <t xml:space="preserve">M-2</t>
  </si>
  <si>
    <t xml:space="preserve">Nádas fákkal</t>
  </si>
  <si>
    <t xml:space="preserve">M-20</t>
  </si>
  <si>
    <t xml:space="preserve">előszoba fogas+szekrény</t>
  </si>
  <si>
    <t xml:space="preserve">vizuál tábla</t>
  </si>
  <si>
    <t xml:space="preserve">tárgyaló asztal</t>
  </si>
  <si>
    <t xml:space="preserve">27300/1993.</t>
  </si>
  <si>
    <t xml:space="preserve">E-72</t>
  </si>
  <si>
    <t xml:space="preserve">leveles mintás</t>
  </si>
  <si>
    <t xml:space="preserve">sötétítő </t>
  </si>
  <si>
    <t xml:space="preserve">futószőnyeg 1,2 m</t>
  </si>
  <si>
    <t xml:space="preserve">m.</t>
  </si>
  <si>
    <t xml:space="preserve">5970/2004</t>
  </si>
  <si>
    <t xml:space="preserve">hűtőszekrény Fagor </t>
  </si>
  <si>
    <t xml:space="preserve">39000/2005</t>
  </si>
  <si>
    <t xml:space="preserve">Mobil klíma</t>
  </si>
  <si>
    <t xml:space="preserve">80338/2007.</t>
  </si>
  <si>
    <t xml:space="preserve">csővázas fotel</t>
  </si>
  <si>
    <t xml:space="preserve">Konica Minolta fénymásoló</t>
  </si>
  <si>
    <t xml:space="preserve">1639200/2006</t>
  </si>
  <si>
    <t xml:space="preserve">Sz-571</t>
  </si>
  <si>
    <t xml:space="preserve">Dohányzó I. emelet</t>
  </si>
  <si>
    <t xml:space="preserve">típus, </t>
  </si>
  <si>
    <t xml:space="preserve">vasvázas dohányzó asztal</t>
  </si>
  <si>
    <t xml:space="preserve">fotel</t>
  </si>
  <si>
    <t xml:space="preserve">szövet</t>
  </si>
  <si>
    <t xml:space="preserve">fotel műbőr fekete</t>
  </si>
  <si>
    <t xml:space="preserve"> +1H</t>
  </si>
  <si>
    <t xml:space="preserve">piros forgószék</t>
  </si>
  <si>
    <t xml:space="preserve">levegőztető ventilátor</t>
  </si>
  <si>
    <t xml:space="preserve">ablakhoz építve</t>
  </si>
  <si>
    <t xml:space="preserve">Tanári I. emelet</t>
  </si>
  <si>
    <t xml:space="preserve">szekrény polcos</t>
  </si>
  <si>
    <t xml:space="preserve">(naplók)</t>
  </si>
  <si>
    <t xml:space="preserve">2 ajtós kisszekrény</t>
  </si>
  <si>
    <t xml:space="preserve">polcos szekrény</t>
  </si>
  <si>
    <t xml:space="preserve">tanári asztal</t>
  </si>
  <si>
    <t xml:space="preserve">kétoldalas</t>
  </si>
  <si>
    <t xml:space="preserve">kulcstartó</t>
  </si>
  <si>
    <t xml:space="preserve">2490/2005.</t>
  </si>
  <si>
    <t xml:space="preserve">parafa tábla</t>
  </si>
  <si>
    <t xml:space="preserve">36000/2006.</t>
  </si>
  <si>
    <t xml:space="preserve">sötétítő függöny</t>
  </si>
  <si>
    <t xml:space="preserve">32000/2009</t>
  </si>
  <si>
    <t xml:space="preserve">vizuáltábla</t>
  </si>
  <si>
    <t xml:space="preserve">fali tábla órarendnek</t>
  </si>
  <si>
    <t xml:space="preserve">rácsos hirdető tábla</t>
  </si>
  <si>
    <t xml:space="preserve">digitális csengő óra</t>
  </si>
  <si>
    <t xml:space="preserve">22000/1992.</t>
  </si>
  <si>
    <t xml:space="preserve">E-36</t>
  </si>
  <si>
    <t xml:space="preserve">forgószék</t>
  </si>
  <si>
    <t xml:space="preserve">Benyusz Tamás sz.</t>
  </si>
  <si>
    <t xml:space="preserve">kávéfőző</t>
  </si>
  <si>
    <t xml:space="preserve">Nyitrai</t>
  </si>
  <si>
    <t xml:space="preserve">9400/2001.</t>
  </si>
  <si>
    <t xml:space="preserve">tv tartó konzol</t>
  </si>
  <si>
    <t xml:space="preserve">7990/2004.</t>
  </si>
  <si>
    <t xml:space="preserve">Tantorony NSZFI+óra</t>
  </si>
  <si>
    <t xml:space="preserve">666383/2006.</t>
  </si>
  <si>
    <t xml:space="preserve">E-557</t>
  </si>
  <si>
    <t xml:space="preserve">Tankomód NSZFI</t>
  </si>
  <si>
    <t xml:space="preserve">795892/2007.</t>
  </si>
  <si>
    <t xml:space="preserve">moderációs táska</t>
  </si>
  <si>
    <t xml:space="preserve">SZFP-II 66/2006/A-Pr-D1</t>
  </si>
  <si>
    <t xml:space="preserve">4199/2006.</t>
  </si>
  <si>
    <t xml:space="preserve">moderációs táska (ezüst)</t>
  </si>
  <si>
    <t xml:space="preserve">3499/2006.</t>
  </si>
  <si>
    <t xml:space="preserve">3630, 3633</t>
  </si>
  <si>
    <t xml:space="preserve">Beltéri antenna</t>
  </si>
  <si>
    <t xml:space="preserve">DT-EA/4/009/2008</t>
  </si>
  <si>
    <t xml:space="preserve">41666/2008</t>
  </si>
  <si>
    <t xml:space="preserve">Álló ventillátor</t>
  </si>
  <si>
    <t xml:space="preserve">4500/2005</t>
  </si>
  <si>
    <t xml:space="preserve">Tűzoltó készülék</t>
  </si>
  <si>
    <t xml:space="preserve">Locsoló kanna</t>
  </si>
  <si>
    <t xml:space="preserve">kék, zöld</t>
  </si>
  <si>
    <t xml:space="preserve">Samsung színes LCD TV</t>
  </si>
  <si>
    <t xml:space="preserve">Tanári szoba</t>
  </si>
  <si>
    <t xml:space="preserve">Komplett számítógép 17' samsung mon.</t>
  </si>
  <si>
    <t xml:space="preserve">2007.</t>
  </si>
  <si>
    <t xml:space="preserve">HP Laserjet 1018 nyomtató</t>
  </si>
  <si>
    <t xml:space="preserve">Nyitrai István személyi tulajdona</t>
  </si>
  <si>
    <t xml:space="preserve">Mikrohullámú sütő</t>
  </si>
  <si>
    <t xml:space="preserve">DÖK   I r o d a - Dancs Péter</t>
  </si>
  <si>
    <t xml:space="preserve">Fa asztal íróasztal</t>
  </si>
  <si>
    <t xml:space="preserve">3 fiókos kisszekrény</t>
  </si>
  <si>
    <t xml:space="preserve">2 ajtós üveges szekrény</t>
  </si>
  <si>
    <t xml:space="preserve">Polc</t>
  </si>
  <si>
    <t xml:space="preserve">fa, 5 polcos</t>
  </si>
  <si>
    <t xml:space="preserve">Ülőke párnával</t>
  </si>
  <si>
    <t xml:space="preserve">fa</t>
  </si>
  <si>
    <t xml:space="preserve">Eredményjelző</t>
  </si>
  <si>
    <t xml:space="preserve">Szekrény</t>
  </si>
  <si>
    <t xml:space="preserve">2 ajtós, fa</t>
  </si>
  <si>
    <t xml:space="preserve">hord.2 kaz. CD-s magnó+távir.+hál.kábel</t>
  </si>
  <si>
    <t xml:space="preserve">Samsung LCDS70S/ITSW500615V</t>
  </si>
  <si>
    <t xml:space="preserve">24940/2003.</t>
  </si>
  <si>
    <t xml:space="preserve">Keverőpult</t>
  </si>
  <si>
    <t xml:space="preserve">Shure mikrofon</t>
  </si>
  <si>
    <t xml:space="preserve">Hosszabbító 6-os</t>
  </si>
  <si>
    <t xml:space="preserve">Belső porta</t>
  </si>
  <si>
    <t xml:space="preserve">Fa íróasztal</t>
  </si>
  <si>
    <t xml:space="preserve">Kapcsolószekrény</t>
  </si>
  <si>
    <t xml:space="preserve">kulcstartó szekrény</t>
  </si>
  <si>
    <t xml:space="preserve">Kárpitozott fotel</t>
  </si>
  <si>
    <t xml:space="preserve">zöld</t>
  </si>
  <si>
    <t xml:space="preserve">Heller Hősugárzó</t>
  </si>
  <si>
    <t xml:space="preserve">3200/2009</t>
  </si>
  <si>
    <t xml:space="preserve">2 ajtós szekrény</t>
  </si>
  <si>
    <t xml:space="preserve">Párnázott szék</t>
  </si>
  <si>
    <t xml:space="preserve">barna plüss</t>
  </si>
  <si>
    <t xml:space="preserve">Tanulói szék</t>
  </si>
  <si>
    <t xml:space="preserve">műbőr, barna</t>
  </si>
  <si>
    <t xml:space="preserve">fém, álló</t>
  </si>
  <si>
    <t xml:space="preserve">Függöny</t>
  </si>
  <si>
    <t xml:space="preserve">kicsi</t>
  </si>
  <si>
    <t xml:space="preserve">nagy</t>
  </si>
  <si>
    <t xml:space="preserve">Szemetes</t>
  </si>
  <si>
    <t xml:space="preserve">műanyag</t>
  </si>
  <si>
    <t xml:space="preserve">Koratell telefonkészülék</t>
  </si>
  <si>
    <t xml:space="preserve">2400/2009</t>
  </si>
  <si>
    <t xml:space="preserve">Fizika szertár</t>
  </si>
  <si>
    <t xml:space="preserve">menny (db)</t>
  </si>
  <si>
    <t xml:space="preserve">Mixi tanulói modell</t>
  </si>
  <si>
    <t xml:space="preserve">436800/2001</t>
  </si>
  <si>
    <t xml:space="preserve">E-367</t>
  </si>
  <si>
    <t xml:space="preserve">403200/2001</t>
  </si>
  <si>
    <t xml:space="preserve">E-368.</t>
  </si>
  <si>
    <t xml:space="preserve">E-369.</t>
  </si>
  <si>
    <t xml:space="preserve">E-370</t>
  </si>
  <si>
    <t xml:space="preserve">E-371</t>
  </si>
  <si>
    <t xml:space="preserve">402300/2001</t>
  </si>
  <si>
    <t xml:space="preserve">E-372</t>
  </si>
  <si>
    <t xml:space="preserve">Mixi tanári modell</t>
  </si>
  <si>
    <t xml:space="preserve">571200/2001</t>
  </si>
  <si>
    <t xml:space="preserve">E-366</t>
  </si>
  <si>
    <t xml:space="preserve">Hullámkád</t>
  </si>
  <si>
    <t xml:space="preserve">273571/2001</t>
  </si>
  <si>
    <t xml:space="preserve">E-362</t>
  </si>
  <si>
    <t xml:space="preserve">Mechanika I. demonst.készl.</t>
  </si>
  <si>
    <t xml:space="preserve">147470/2001</t>
  </si>
  <si>
    <t xml:space="preserve">E-363</t>
  </si>
  <si>
    <t xml:space="preserve">hőtani demonstr. Készlet</t>
  </si>
  <si>
    <t xml:space="preserve">109962/2001</t>
  </si>
  <si>
    <t xml:space="preserve">E-364</t>
  </si>
  <si>
    <t xml:space="preserve">Elektromosságtani dem.készl.</t>
  </si>
  <si>
    <t xml:space="preserve">2 doboz</t>
  </si>
  <si>
    <t xml:space="preserve">309176/2001</t>
  </si>
  <si>
    <t xml:space="preserve">E-365</t>
  </si>
  <si>
    <t xml:space="preserve">Mechanika II. demonstr.klt.</t>
  </si>
  <si>
    <t xml:space="preserve">245907/2000.</t>
  </si>
  <si>
    <t xml:space="preserve">E-349</t>
  </si>
  <si>
    <t xml:space="preserve">Mechanika II. tanulói készl.</t>
  </si>
  <si>
    <t xml:space="preserve">polc tetején</t>
  </si>
  <si>
    <t xml:space="preserve">40029/2000.</t>
  </si>
  <si>
    <t xml:space="preserve">E-339-348</t>
  </si>
  <si>
    <t xml:space="preserve">Braun féle elektrométer</t>
  </si>
  <si>
    <t xml:space="preserve">13619/2000.</t>
  </si>
  <si>
    <t xml:space="preserve">mágnesrúdpár fatokban</t>
  </si>
  <si>
    <t xml:space="preserve">10886/2000.</t>
  </si>
  <si>
    <t xml:space="preserve">Faraday kalicka</t>
  </si>
  <si>
    <t xml:space="preserve">14112/2000.</t>
  </si>
  <si>
    <t xml:space="preserve">Ingasorozat a hullámmozg.</t>
  </si>
  <si>
    <t xml:space="preserve">36154/2000.</t>
  </si>
  <si>
    <t xml:space="preserve">E-350</t>
  </si>
  <si>
    <t xml:space="preserve">Optikai készlet</t>
  </si>
  <si>
    <t xml:space="preserve">43130/2000.</t>
  </si>
  <si>
    <t xml:space="preserve">E-351</t>
  </si>
  <si>
    <t xml:space="preserve">írószerkezetes kiskocsi</t>
  </si>
  <si>
    <t xml:space="preserve">18547/2000.</t>
  </si>
  <si>
    <t xml:space="preserve">az osztható erőt bemut.készl.</t>
  </si>
  <si>
    <t xml:space="preserve">28558/2000.</t>
  </si>
  <si>
    <t xml:space="preserve">Akasztós súlysorozat</t>
  </si>
  <si>
    <t xml:space="preserve">12435/2000.</t>
  </si>
  <si>
    <t xml:space="preserve">műanyag átlátszó testsorozat</t>
  </si>
  <si>
    <t xml:space="preserve">46368/2000.</t>
  </si>
  <si>
    <t xml:space="preserve">dig. Multiméter</t>
  </si>
  <si>
    <t xml:space="preserve">S/N 41222425</t>
  </si>
  <si>
    <t xml:space="preserve">43241/1997.</t>
  </si>
  <si>
    <t xml:space="preserve">E-272</t>
  </si>
  <si>
    <t xml:space="preserve">S/N 41222478</t>
  </si>
  <si>
    <t xml:space="preserve">E-273</t>
  </si>
  <si>
    <t xml:space="preserve">Kétsugaras oszcilloszkóp</t>
  </si>
  <si>
    <t xml:space="preserve">Gold Star</t>
  </si>
  <si>
    <t xml:space="preserve">115638/1995.</t>
  </si>
  <si>
    <t xml:space="preserve">E-133</t>
  </si>
  <si>
    <t xml:space="preserve">Hangfrekvenciás generátor</t>
  </si>
  <si>
    <t xml:space="preserve">31911/1995.</t>
  </si>
  <si>
    <t xml:space="preserve">E-131</t>
  </si>
  <si>
    <t xml:space="preserve"> </t>
  </si>
  <si>
    <t xml:space="preserve">elektronikai oktatókészlet</t>
  </si>
  <si>
    <t xml:space="preserve">153870/1995/db</t>
  </si>
  <si>
    <t xml:space="preserve">E-143-158</t>
  </si>
  <si>
    <t xml:space="preserve">kétkarú mérleg</t>
  </si>
  <si>
    <t xml:space="preserve">tápegység</t>
  </si>
  <si>
    <t xml:space="preserve">Dig. Frekvenciamérő</t>
  </si>
  <si>
    <t xml:space="preserve">FC 213012</t>
  </si>
  <si>
    <t xml:space="preserve">56953/1997.</t>
  </si>
  <si>
    <t xml:space="preserve">E-268</t>
  </si>
  <si>
    <t xml:space="preserve">FG 2002C</t>
  </si>
  <si>
    <t xml:space="preserve">demonstr.multiméter </t>
  </si>
  <si>
    <t xml:space="preserve">középpontos</t>
  </si>
  <si>
    <t xml:space="preserve">238642/1995.</t>
  </si>
  <si>
    <t xml:space="preserve">E-134</t>
  </si>
  <si>
    <t xml:space="preserve">128591/1995.</t>
  </si>
  <si>
    <t xml:space="preserve">E-132</t>
  </si>
  <si>
    <t xml:space="preserve">szélsőpontos</t>
  </si>
  <si>
    <t xml:space="preserve">16930/1995.</t>
  </si>
  <si>
    <t xml:space="preserve">Teljesítménymérő</t>
  </si>
  <si>
    <t xml:space="preserve">218980/1997.</t>
  </si>
  <si>
    <t xml:space="preserve">E-261</t>
  </si>
  <si>
    <t xml:space="preserve">Van de graáf generátor</t>
  </si>
  <si>
    <t xml:space="preserve">48833/1997.</t>
  </si>
  <si>
    <t xml:space="preserve">E-267</t>
  </si>
  <si>
    <t xml:space="preserve">erőmérő készlet</t>
  </si>
  <si>
    <t xml:space="preserve">43837/2001.</t>
  </si>
  <si>
    <t xml:space="preserve">dugaszolható szerelőlap 19 mm raszterral</t>
  </si>
  <si>
    <t xml:space="preserve">Taneszköz 2002.</t>
  </si>
  <si>
    <t xml:space="preserve">20227/2002.</t>
  </si>
  <si>
    <t xml:space="preserve">eszköz a vonalas hőtágulás vizsg.</t>
  </si>
  <si>
    <t xml:space="preserve">14582/2002.</t>
  </si>
  <si>
    <t xml:space="preserve">mágneses mező erővon. Dem. Szerk.</t>
  </si>
  <si>
    <t xml:space="preserve">15344/2002.</t>
  </si>
  <si>
    <t xml:space="preserve">zongorahúr karika állóhullám bem.</t>
  </si>
  <si>
    <t xml:space="preserve">2766/2002.</t>
  </si>
  <si>
    <t xml:space="preserve">chladni féle négyzetes lemez</t>
  </si>
  <si>
    <t xml:space="preserve">3181/2002.</t>
  </si>
  <si>
    <t xml:space="preserve">chadni féle köralaku lemez</t>
  </si>
  <si>
    <t xml:space="preserve">4592/2002.</t>
  </si>
  <si>
    <t xml:space="preserve">szignálgenerátorral műk vibrátor</t>
  </si>
  <si>
    <t xml:space="preserve">38517/2002.</t>
  </si>
  <si>
    <t xml:space="preserve">P-4 számítógép linux szerver</t>
  </si>
  <si>
    <t xml:space="preserve">Sz-420</t>
  </si>
  <si>
    <t xml:space="preserve">forrasztó állomás</t>
  </si>
  <si>
    <t xml:space="preserve">felújított íróasztal</t>
  </si>
  <si>
    <t xml:space="preserve">csővázas szék</t>
  </si>
  <si>
    <t xml:space="preserve">1 H</t>
  </si>
  <si>
    <t xml:space="preserve">10450/2004</t>
  </si>
  <si>
    <t xml:space="preserve">kárpitozott forgószék </t>
  </si>
  <si>
    <t xml:space="preserve">13.teremből</t>
  </si>
  <si>
    <t xml:space="preserve">Matematika tabló 6. Forgásszög</t>
  </si>
  <si>
    <t xml:space="preserve">falikép</t>
  </si>
  <si>
    <t xml:space="preserve">14790/2000.</t>
  </si>
  <si>
    <t xml:space="preserve">Matematika tabló 7. Szögfüggvény</t>
  </si>
  <si>
    <t xml:space="preserve">Kerület és területszámítás </t>
  </si>
  <si>
    <t xml:space="preserve">0/2000.</t>
  </si>
  <si>
    <t xml:space="preserve">oktatóanyag kezdőcsomag fóliakészlet</t>
  </si>
  <si>
    <t xml:space="preserve">190098/2000.</t>
  </si>
  <si>
    <t xml:space="preserve">E-332</t>
  </si>
  <si>
    <t xml:space="preserve">műanyag átlátszó testsor.</t>
  </si>
  <si>
    <t xml:space="preserve">Metronóm</t>
  </si>
  <si>
    <t xml:space="preserve">12900/2005</t>
  </si>
  <si>
    <t xml:space="preserve">fejlesztő panel</t>
  </si>
  <si>
    <t xml:space="preserve">Urbán Elektronika</t>
  </si>
  <si>
    <t xml:space="preserve">9277/2006.</t>
  </si>
  <si>
    <t xml:space="preserve">számítógépasztal</t>
  </si>
  <si>
    <t xml:space="preserve">27000/2006.</t>
  </si>
  <si>
    <t xml:space="preserve">2715-2729</t>
  </si>
  <si>
    <t xml:space="preserve">Canon tud. Számológép F-604</t>
  </si>
  <si>
    <t xml:space="preserve">SZFP-II/B/66/2006</t>
  </si>
  <si>
    <t xml:space="preserve">6000/2007.</t>
  </si>
  <si>
    <t xml:space="preserve">???</t>
  </si>
  <si>
    <t xml:space="preserve">2776,78-82</t>
  </si>
  <si>
    <t xml:space="preserve">Stopperóra digitális</t>
  </si>
  <si>
    <t xml:space="preserve">7500/2007.</t>
  </si>
  <si>
    <t xml:space="preserve">2783-2797</t>
  </si>
  <si>
    <t xml:space="preserve">Volt-ampermérő</t>
  </si>
  <si>
    <t xml:space="preserve">5000/2007.</t>
  </si>
  <si>
    <t xml:space="preserve">He-Ne lézer 0,5-1mw</t>
  </si>
  <si>
    <t xml:space="preserve">100000/2007</t>
  </si>
  <si>
    <t xml:space="preserve">2864.</t>
  </si>
  <si>
    <t xml:space="preserve">Diffúziós ködkamra</t>
  </si>
  <si>
    <t xml:space="preserve">300000/2007.</t>
  </si>
  <si>
    <t xml:space="preserve">2958-2964</t>
  </si>
  <si>
    <t xml:space="preserve">MIND programcsomag 7 db CD</t>
  </si>
  <si>
    <t xml:space="preserve">Szakképz. 2007.</t>
  </si>
  <si>
    <t xml:space="preserve">3335/db/Ft</t>
  </si>
  <si>
    <t xml:space="preserve">Lénárt gömb</t>
  </si>
  <si>
    <t xml:space="preserve">72000/2006.</t>
  </si>
  <si>
    <t xml:space="preserve">Fujitsu Siemens szgép. 19” LCD mon.</t>
  </si>
  <si>
    <t xml:space="preserve">166667/2008</t>
  </si>
  <si>
    <t xml:space="preserve">Aranyi Imre tanár</t>
  </si>
  <si>
    <t xml:space="preserve">Daewoo magnó</t>
  </si>
  <si>
    <t xml:space="preserve">CD-s kazettás</t>
  </si>
  <si>
    <t xml:space="preserve">3005-3012</t>
  </si>
  <si>
    <t xml:space="preserve">MIND programcsomag 8 db CD</t>
  </si>
  <si>
    <t xml:space="preserve">Sencor CD lejátszó (mini hifi)</t>
  </si>
  <si>
    <t xml:space="preserve">228/C-30/2010</t>
  </si>
  <si>
    <t xml:space="preserve">Europa-Connets Kft.</t>
  </si>
  <si>
    <t xml:space="preserve">Nagy Emese</t>
  </si>
  <si>
    <t xml:space="preserve">Személyi használatban lévő eszközök</t>
  </si>
  <si>
    <t xml:space="preserve">Sz-495</t>
  </si>
  <si>
    <t xml:space="preserve">Lépcső alatti szertár</t>
  </si>
  <si>
    <t xml:space="preserve">vízfürdő</t>
  </si>
  <si>
    <t xml:space="preserve">301376/2001.</t>
  </si>
  <si>
    <t xml:space="preserve">E-398</t>
  </si>
  <si>
    <t xml:space="preserve">Lobbanáspont meghat.</t>
  </si>
  <si>
    <t xml:space="preserve">479956/2001.</t>
  </si>
  <si>
    <t xml:space="preserve">E-402</t>
  </si>
  <si>
    <t xml:space="preserve">kazánhőmérő</t>
  </si>
  <si>
    <t xml:space="preserve">izzító kemence</t>
  </si>
  <si>
    <t xml:space="preserve">tokos kemence</t>
  </si>
  <si>
    <t xml:space="preserve">381067/2001.</t>
  </si>
  <si>
    <t xml:space="preserve">E-400</t>
  </si>
  <si>
    <t xml:space="preserve">vékonyfilm komatográf</t>
  </si>
  <si>
    <t xml:space="preserve">dig. Kijelző+ kábel</t>
  </si>
  <si>
    <t xml:space="preserve">2280242/2001.</t>
  </si>
  <si>
    <t xml:space="preserve">E-399</t>
  </si>
  <si>
    <t xml:space="preserve">Sütő szárítószekrény</t>
  </si>
  <si>
    <t xml:space="preserve">293045/2001.</t>
  </si>
  <si>
    <t xml:space="preserve">E-392</t>
  </si>
  <si>
    <t xml:space="preserve">Talajminta vevő</t>
  </si>
  <si>
    <t xml:space="preserve">239072/2001.</t>
  </si>
  <si>
    <t xml:space="preserve">E-391</t>
  </si>
  <si>
    <t xml:space="preserve">ICN Rt. Tiszavasvári</t>
  </si>
  <si>
    <t xml:space="preserve">Vassné Pető Éva, Nagy Szilvia</t>
  </si>
  <si>
    <t xml:space="preserve">Kaloriméter</t>
  </si>
  <si>
    <t xml:space="preserve">5790257/2001.</t>
  </si>
  <si>
    <t xml:space="preserve">E-404</t>
  </si>
  <si>
    <t xml:space="preserve">Levegő mintavevő</t>
  </si>
  <si>
    <t xml:space="preserve">680993/2001.</t>
  </si>
  <si>
    <t xml:space="preserve">E-389</t>
  </si>
  <si>
    <t xml:space="preserve">Levegő elemző</t>
  </si>
  <si>
    <t xml:space="preserve">249939/2001.</t>
  </si>
  <si>
    <t xml:space="preserve">E-396</t>
  </si>
  <si>
    <t xml:space="preserve">Talaj elemző bőrönd</t>
  </si>
  <si>
    <t xml:space="preserve">287973/2001.</t>
  </si>
  <si>
    <t xml:space="preserve">E-395</t>
  </si>
  <si>
    <t xml:space="preserve">vízvizsgáló bőrönd</t>
  </si>
  <si>
    <t xml:space="preserve">1066407/2001.</t>
  </si>
  <si>
    <t xml:space="preserve">E-393</t>
  </si>
  <si>
    <t xml:space="preserve">Visocolor ECO vízvizsg.</t>
  </si>
  <si>
    <t xml:space="preserve">minilabor</t>
  </si>
  <si>
    <t xml:space="preserve">54850/2001.</t>
  </si>
  <si>
    <t xml:space="preserve">E-361</t>
  </si>
  <si>
    <t xml:space="preserve">Infravörös spektofotométer FTIR kész.</t>
  </si>
  <si>
    <t xml:space="preserve">ATIMATTSON/950411S</t>
  </si>
  <si>
    <t xml:space="preserve">3745468/1995.</t>
  </si>
  <si>
    <t xml:space="preserve">E-184</t>
  </si>
  <si>
    <t xml:space="preserve">UV Vis spektofotométer </t>
  </si>
  <si>
    <t xml:space="preserve">CAMSPEC 021539</t>
  </si>
  <si>
    <t xml:space="preserve">695587/1995. +  31160/1995.</t>
  </si>
  <si>
    <t xml:space="preserve">E-182-E-183</t>
  </si>
  <si>
    <t xml:space="preserve">Rootációs lepárló (vízfürdő)</t>
  </si>
  <si>
    <t xml:space="preserve">RE 1767</t>
  </si>
  <si>
    <t xml:space="preserve">352080/1995.</t>
  </si>
  <si>
    <t xml:space="preserve">E-141</t>
  </si>
  <si>
    <t xml:space="preserve">Dig. Ph. Mérő</t>
  </si>
  <si>
    <t xml:space="preserve">HI 9032  1369691</t>
  </si>
  <si>
    <t xml:space="preserve">62024/1995.</t>
  </si>
  <si>
    <t xml:space="preserve">E-139</t>
  </si>
  <si>
    <t xml:space="preserve">dig. Vezetőképességmérő</t>
  </si>
  <si>
    <t xml:space="preserve">HI 9321  1357503</t>
  </si>
  <si>
    <t xml:space="preserve">140343/1995.</t>
  </si>
  <si>
    <t xml:space="preserve">E-140</t>
  </si>
  <si>
    <t xml:space="preserve">Dig. PH. mérő</t>
  </si>
  <si>
    <t xml:space="preserve">HI 9321 1357528</t>
  </si>
  <si>
    <t xml:space="preserve">E-239</t>
  </si>
  <si>
    <t xml:space="preserve">refraktométer</t>
  </si>
  <si>
    <t xml:space="preserve">451834/1995.</t>
  </si>
  <si>
    <t xml:space="preserve">E-240</t>
  </si>
  <si>
    <t xml:space="preserve">mikroszkóp</t>
  </si>
  <si>
    <t xml:space="preserve">89139 gysz. </t>
  </si>
  <si>
    <t xml:space="preserve">83611/1995.</t>
  </si>
  <si>
    <t xml:space="preserve">E-163</t>
  </si>
  <si>
    <t xml:space="preserve">Visocolor ECO anal. Mérőkoffer </t>
  </si>
  <si>
    <t xml:space="preserve">54849/2001.</t>
  </si>
  <si>
    <t xml:space="preserve">E-360</t>
  </si>
  <si>
    <t xml:space="preserve">2079.</t>
  </si>
  <si>
    <t xml:space="preserve">Zsíros S. </t>
  </si>
  <si>
    <t xml:space="preserve">48325/2004.</t>
  </si>
  <si>
    <t xml:space="preserve">57635.</t>
  </si>
  <si>
    <t xml:space="preserve">57636.</t>
  </si>
  <si>
    <t xml:space="preserve">57637.</t>
  </si>
  <si>
    <t xml:space="preserve">57638.</t>
  </si>
  <si>
    <t xml:space="preserve">57639.</t>
  </si>
  <si>
    <t xml:space="preserve">57640.</t>
  </si>
  <si>
    <t xml:space="preserve">57641.</t>
  </si>
  <si>
    <t xml:space="preserve">57642.</t>
  </si>
  <si>
    <t xml:space="preserve">57643.</t>
  </si>
  <si>
    <t xml:space="preserve">26. </t>
  </si>
  <si>
    <t xml:space="preserve">57644.</t>
  </si>
  <si>
    <t xml:space="preserve">27. </t>
  </si>
  <si>
    <t xml:space="preserve">57645.</t>
  </si>
  <si>
    <t xml:space="preserve">28. </t>
  </si>
  <si>
    <t xml:space="preserve">57646.</t>
  </si>
  <si>
    <t xml:space="preserve">29. </t>
  </si>
  <si>
    <t xml:space="preserve">57651.</t>
  </si>
  <si>
    <t xml:space="preserve">30. </t>
  </si>
  <si>
    <t xml:space="preserve">57652.</t>
  </si>
  <si>
    <t xml:space="preserve">31. </t>
  </si>
  <si>
    <t xml:space="preserve">57653.</t>
  </si>
  <si>
    <t xml:space="preserve">32. </t>
  </si>
  <si>
    <t xml:space="preserve">57654.</t>
  </si>
  <si>
    <t xml:space="preserve">33. </t>
  </si>
  <si>
    <t xml:space="preserve">57655.</t>
  </si>
  <si>
    <t xml:space="preserve">34. </t>
  </si>
  <si>
    <t xml:space="preserve">57656.</t>
  </si>
  <si>
    <t xml:space="preserve">35. </t>
  </si>
  <si>
    <t xml:space="preserve">57657.</t>
  </si>
  <si>
    <t xml:space="preserve">36. </t>
  </si>
  <si>
    <t xml:space="preserve">57658.</t>
  </si>
  <si>
    <t xml:space="preserve">37. </t>
  </si>
  <si>
    <t xml:space="preserve">57659.</t>
  </si>
  <si>
    <t xml:space="preserve">38. </t>
  </si>
  <si>
    <t xml:space="preserve">57660.</t>
  </si>
  <si>
    <t xml:space="preserve">39. </t>
  </si>
  <si>
    <t xml:space="preserve">57661.</t>
  </si>
  <si>
    <t xml:space="preserve">40. </t>
  </si>
  <si>
    <t xml:space="preserve">57662.</t>
  </si>
  <si>
    <t xml:space="preserve">41. </t>
  </si>
  <si>
    <t xml:space="preserve">42. </t>
  </si>
  <si>
    <t xml:space="preserve">43. </t>
  </si>
  <si>
    <t xml:space="preserve">44. </t>
  </si>
  <si>
    <t xml:space="preserve">45. </t>
  </si>
  <si>
    <t xml:space="preserve">Vassné Pető Éva</t>
  </si>
  <si>
    <t xml:space="preserve">9875/2004.</t>
  </si>
  <si>
    <t xml:space="preserve">Sz-566</t>
  </si>
  <si>
    <t xml:space="preserve">Környezetvédelem szertár I.</t>
  </si>
  <si>
    <t xml:space="preserve">vasvázas üveglapos asztal</t>
  </si>
  <si>
    <t xml:space="preserve">állófogas</t>
  </si>
  <si>
    <t xml:space="preserve">fém</t>
  </si>
  <si>
    <t xml:space="preserve">Dig. Mérleg</t>
  </si>
  <si>
    <t xml:space="preserve">WA 210  569317</t>
  </si>
  <si>
    <t xml:space="preserve">304988/1995.</t>
  </si>
  <si>
    <t xml:space="preserve">E-173</t>
  </si>
  <si>
    <t xml:space="preserve">Dig. mérleg</t>
  </si>
  <si>
    <t xml:space="preserve">WA 210  569306</t>
  </si>
  <si>
    <t xml:space="preserve">E-174</t>
  </si>
  <si>
    <t xml:space="preserve">Autófocus 3000 diavetítő</t>
  </si>
  <si>
    <t xml:space="preserve">189842/1995.</t>
  </si>
  <si>
    <t xml:space="preserve">E-195</t>
  </si>
  <si>
    <t xml:space="preserve">méregszekrény</t>
  </si>
  <si>
    <t xml:space="preserve">fa, fehér</t>
  </si>
  <si>
    <t xml:space="preserve">15484/2001,.</t>
  </si>
  <si>
    <t xml:space="preserve">Hosszabbító</t>
  </si>
  <si>
    <t xml:space="preserve">Szekrényben</t>
  </si>
  <si>
    <t xml:space="preserve">digitális töltésmérő</t>
  </si>
  <si>
    <t xml:space="preserve">XJC 201-J</t>
  </si>
  <si>
    <t xml:space="preserve">olajfürdő</t>
  </si>
  <si>
    <t xml:space="preserve">E-401</t>
  </si>
  <si>
    <t xml:space="preserve">Környezetvéd. Minilabor</t>
  </si>
  <si>
    <t xml:space="preserve">307896/2001.</t>
  </si>
  <si>
    <t xml:space="preserve">E-397</t>
  </si>
  <si>
    <t xml:space="preserve">Ökológiai mérőbőrönd</t>
  </si>
  <si>
    <t xml:space="preserve">317702//1995.</t>
  </si>
  <si>
    <t xml:space="preserve">E-181</t>
  </si>
  <si>
    <t xml:space="preserve">vízminta vevő</t>
  </si>
  <si>
    <t xml:space="preserve">105047/2001.</t>
  </si>
  <si>
    <t xml:space="preserve">E-390</t>
  </si>
  <si>
    <t xml:space="preserve">gyűjtőháló</t>
  </si>
  <si>
    <t xml:space="preserve">Geiger Müller számláló</t>
  </si>
  <si>
    <t xml:space="preserve">35563/2001.</t>
  </si>
  <si>
    <t xml:space="preserve">Gyulainé átadta</t>
  </si>
  <si>
    <t xml:space="preserve">49750/2000.</t>
  </si>
  <si>
    <t xml:space="preserve">E-338</t>
  </si>
  <si>
    <t xml:space="preserve">FEL 500 S </t>
  </si>
  <si>
    <t xml:space="preserve">129945/1995.</t>
  </si>
  <si>
    <t xml:space="preserve">E-175</t>
  </si>
  <si>
    <t xml:space="preserve">E-176</t>
  </si>
  <si>
    <t xml:space="preserve">Polariméter</t>
  </si>
  <si>
    <t xml:space="preserve">P-1000</t>
  </si>
  <si>
    <t xml:space="preserve">249990/1995.</t>
  </si>
  <si>
    <t xml:space="preserve">E-177</t>
  </si>
  <si>
    <t xml:space="preserve">kivetítő kémcső adapter</t>
  </si>
  <si>
    <t xml:space="preserve">46652/1995.</t>
  </si>
  <si>
    <t xml:space="preserve">E-179</t>
  </si>
  <si>
    <t xml:space="preserve">E-180</t>
  </si>
  <si>
    <t xml:space="preserve">Füstgáz elemző készülék</t>
  </si>
  <si>
    <t xml:space="preserve">2271186/2001.</t>
  </si>
  <si>
    <t xml:space="preserve">E-403</t>
  </si>
  <si>
    <t xml:space="preserve">vezetőképesség mérő</t>
  </si>
  <si>
    <t xml:space="preserve">Mikroszkóp </t>
  </si>
  <si>
    <t xml:space="preserve">IMCOT MIC 207 +</t>
  </si>
  <si>
    <t xml:space="preserve">E-164</t>
  </si>
  <si>
    <t xml:space="preserve">E-166</t>
  </si>
  <si>
    <t xml:space="preserve">Sztereomikroszkóp</t>
  </si>
  <si>
    <t xml:space="preserve">STA 703</t>
  </si>
  <si>
    <t xml:space="preserve">44117/1995.</t>
  </si>
  <si>
    <t xml:space="preserve">E-167</t>
  </si>
  <si>
    <t xml:space="preserve">Levegő mintavevő/2003</t>
  </si>
  <si>
    <t xml:space="preserve">SKC 224-44EX</t>
  </si>
  <si>
    <t xml:space="preserve">234080/2003.</t>
  </si>
  <si>
    <t xml:space="preserve">E-419</t>
  </si>
  <si>
    <t xml:space="preserve">Testo 815 tip. Zajszintmérő</t>
  </si>
  <si>
    <t xml:space="preserve">265125/2003.</t>
  </si>
  <si>
    <t xml:space="preserve">E-418</t>
  </si>
  <si>
    <t xml:space="preserve">2080.</t>
  </si>
  <si>
    <t xml:space="preserve">Trinokuláris mikroszkóp</t>
  </si>
  <si>
    <t xml:space="preserve">470000/2004.</t>
  </si>
  <si>
    <t xml:space="preserve">E-487</t>
  </si>
  <si>
    <t xml:space="preserve">digitális zajszintmérő</t>
  </si>
  <si>
    <t xml:space="preserve">280000/2004.</t>
  </si>
  <si>
    <t xml:space="preserve">E-484</t>
  </si>
  <si>
    <t xml:space="preserve">videokamera mikroszkóphoz</t>
  </si>
  <si>
    <t xml:space="preserve">264000/2004.</t>
  </si>
  <si>
    <t xml:space="preserve">E-481</t>
  </si>
  <si>
    <t xml:space="preserve">bonckészlet + metszetek</t>
  </si>
  <si>
    <t xml:space="preserve">120000/2004.</t>
  </si>
  <si>
    <t xml:space="preserve">E-480</t>
  </si>
  <si>
    <t xml:space="preserve">meteorológiai mérőállomás-lemez piros</t>
  </si>
  <si>
    <t xml:space="preserve">80000/2004.</t>
  </si>
  <si>
    <t xml:space="preserve">E-479</t>
  </si>
  <si>
    <t xml:space="preserve">Talajvizsgáló mérőkoffer</t>
  </si>
  <si>
    <t xml:space="preserve">123409/2001.</t>
  </si>
  <si>
    <t xml:space="preserve">E-353</t>
  </si>
  <si>
    <t xml:space="preserve">Szemléltető képek</t>
  </si>
  <si>
    <t xml:space="preserve">1854.</t>
  </si>
  <si>
    <t xml:space="preserve">Sz-446</t>
  </si>
  <si>
    <t xml:space="preserve">vetítővászon (screenline Tripod 155)</t>
  </si>
  <si>
    <t xml:space="preserve">20575/2004</t>
  </si>
  <si>
    <t xml:space="preserve">Környezetvédelem II. </t>
  </si>
  <si>
    <t xml:space="preserve">fóliák, Nagy Sz.</t>
  </si>
  <si>
    <t xml:space="preserve">43900/2005</t>
  </si>
  <si>
    <t xml:space="preserve">Környezetvédelem I. </t>
  </si>
  <si>
    <t xml:space="preserve">2806-2810</t>
  </si>
  <si>
    <t xml:space="preserve">Páratartalom mérő</t>
  </si>
  <si>
    <t xml:space="preserve">12000/2007.</t>
  </si>
  <si>
    <t xml:space="preserve">2854-2857</t>
  </si>
  <si>
    <t xml:space="preserve">Checktemp. Dig. Hőmérő</t>
  </si>
  <si>
    <t xml:space="preserve">gerinctelen állatok határozója</t>
  </si>
  <si>
    <t xml:space="preserve">Nagy Szilvia</t>
  </si>
  <si>
    <t xml:space="preserve">állatismeret</t>
  </si>
  <si>
    <t xml:space="preserve">növényismeret</t>
  </si>
  <si>
    <t xml:space="preserve">színlátás vizsgáló tábla</t>
  </si>
  <si>
    <t xml:space="preserve">tájoló</t>
  </si>
  <si>
    <t xml:space="preserve">Tetőtérben</t>
  </si>
  <si>
    <t xml:space="preserve">elszívó ventilátor</t>
  </si>
  <si>
    <t xml:space="preserve">50000/2004.</t>
  </si>
  <si>
    <t xml:space="preserve">E-482</t>
  </si>
  <si>
    <t xml:space="preserve">E-483</t>
  </si>
  <si>
    <t xml:space="preserve">Kémia szertár II.</t>
  </si>
  <si>
    <t xml:space="preserve">Vassné Pető Éva tanár</t>
  </si>
  <si>
    <t xml:space="preserve">81947/1995.</t>
  </si>
  <si>
    <t xml:space="preserve">E-160</t>
  </si>
  <si>
    <t xml:space="preserve">E-161</t>
  </si>
  <si>
    <t xml:space="preserve">E-162</t>
  </si>
  <si>
    <t xml:space="preserve">Metszet tartó</t>
  </si>
  <si>
    <t xml:space="preserve">üres</t>
  </si>
  <si>
    <t xml:space="preserve">Pálcika molekula modell</t>
  </si>
  <si>
    <t xml:space="preserve">készlet</t>
  </si>
  <si>
    <t xml:space="preserve">Kalotta modell</t>
  </si>
  <si>
    <t xml:space="preserve">Kristályrács modell</t>
  </si>
  <si>
    <t xml:space="preserve">Lombik állvány</t>
  </si>
  <si>
    <t xml:space="preserve">Kémiai szemléltető </t>
  </si>
  <si>
    <t xml:space="preserve">doboz</t>
  </si>
  <si>
    <t xml:space="preserve">37103/1995.</t>
  </si>
  <si>
    <t xml:space="preserve">E-123</t>
  </si>
  <si>
    <t xml:space="preserve">üveges szekrény</t>
  </si>
  <si>
    <t xml:space="preserve">Polcos szekrény</t>
  </si>
  <si>
    <t xml:space="preserve">beépített</t>
  </si>
  <si>
    <t xml:space="preserve">Kisméretű szekrény</t>
  </si>
  <si>
    <t xml:space="preserve">kétajtós</t>
  </si>
  <si>
    <t xml:space="preserve">beépített mosogató</t>
  </si>
  <si>
    <t xml:space="preserve">3 részes</t>
  </si>
  <si>
    <t xml:space="preserve">Lemez szekrény</t>
  </si>
  <si>
    <t xml:space="preserve">Polc. </t>
  </si>
  <si>
    <t xml:space="preserve">biokémiai tanári kalott modell</t>
  </si>
  <si>
    <t xml:space="preserve">35941/2000.</t>
  </si>
  <si>
    <t xml:space="preserve">E-334</t>
  </si>
  <si>
    <t xml:space="preserve">E-335</t>
  </si>
  <si>
    <t xml:space="preserve">komplex ion szerves és biokém.tanári készlet</t>
  </si>
  <si>
    <t xml:space="preserve">51179/1997.</t>
  </si>
  <si>
    <t xml:space="preserve">E-274</t>
  </si>
  <si>
    <t xml:space="preserve">E-275</t>
  </si>
  <si>
    <t xml:space="preserve">elektrokém. Kísérleti készlet</t>
  </si>
  <si>
    <t xml:space="preserve">120421/1995.</t>
  </si>
  <si>
    <t xml:space="preserve">E-178</t>
  </si>
  <si>
    <t xml:space="preserve">hidrogénkötés</t>
  </si>
  <si>
    <t xml:space="preserve">14000/db/2004.</t>
  </si>
  <si>
    <t xml:space="preserve">Kémia szertár III.</t>
  </si>
  <si>
    <t xml:space="preserve">Nagy Szilvia tanár</t>
  </si>
  <si>
    <t xml:space="preserve">mosogató+beép.munkalap</t>
  </si>
  <si>
    <t xml:space="preserve">fotel kárpitozott</t>
  </si>
  <si>
    <t xml:space="preserve">számítógép asztal</t>
  </si>
  <si>
    <t xml:space="preserve">elektrokém.kísérleti eszköz</t>
  </si>
  <si>
    <t xml:space="preserve">kék dobozban</t>
  </si>
  <si>
    <t xml:space="preserve">71000/2000.</t>
  </si>
  <si>
    <t xml:space="preserve">E-331</t>
  </si>
  <si>
    <t xml:space="preserve">molekulák modellkészlet III.</t>
  </si>
  <si>
    <t xml:space="preserve">piros doboz nagy</t>
  </si>
  <si>
    <t xml:space="preserve">117040/2000.</t>
  </si>
  <si>
    <t xml:space="preserve">E-333</t>
  </si>
  <si>
    <t xml:space="preserve">ásványgyűjtemény 40 db-os</t>
  </si>
  <si>
    <t xml:space="preserve">12063/2000.</t>
  </si>
  <si>
    <t xml:space="preserve">szerves kémia tanári molekula készlet</t>
  </si>
  <si>
    <t xml:space="preserve">29603/2000.</t>
  </si>
  <si>
    <t xml:space="preserve">E-336</t>
  </si>
  <si>
    <t xml:space="preserve">E-337</t>
  </si>
  <si>
    <t xml:space="preserve">szerves és szervetlen kémia</t>
  </si>
  <si>
    <t xml:space="preserve">tanári molekula készlet</t>
  </si>
  <si>
    <t xml:space="preserve">380058/2000.</t>
  </si>
  <si>
    <t xml:space="preserve">molekula modellkészlet</t>
  </si>
  <si>
    <t xml:space="preserve">40163/2000.</t>
  </si>
  <si>
    <t xml:space="preserve">molekuláris és atompálya mod.</t>
  </si>
  <si>
    <t xml:space="preserve">14090/2000.</t>
  </si>
  <si>
    <t xml:space="preserve">17976/2000.</t>
  </si>
  <si>
    <t xml:space="preserve">molekuláris pályamodell készlet</t>
  </si>
  <si>
    <t xml:space="preserve">9509/2000.</t>
  </si>
  <si>
    <t xml:space="preserve">6048/2000.</t>
  </si>
  <si>
    <t xml:space="preserve">molekula készlet</t>
  </si>
  <si>
    <t xml:space="preserve">15120/2000.</t>
  </si>
  <si>
    <t xml:space="preserve">13440/2000.</t>
  </si>
  <si>
    <t xml:space="preserve">1853.</t>
  </si>
  <si>
    <t xml:space="preserve">Sz-445</t>
  </si>
  <si>
    <t xml:space="preserve">elektrokém.kísérleti készlet</t>
  </si>
  <si>
    <t xml:space="preserve">készlet az elektrolízishez</t>
  </si>
  <si>
    <t xml:space="preserve">41942/2000.</t>
  </si>
  <si>
    <t xml:space="preserve">E-330</t>
  </si>
  <si>
    <t xml:space="preserve">elektrokémiai mérőbőrönd</t>
  </si>
  <si>
    <t xml:space="preserve">360419/2001.</t>
  </si>
  <si>
    <t xml:space="preserve">virágtartó</t>
  </si>
  <si>
    <t xml:space="preserve">vitrines szekrény</t>
  </si>
  <si>
    <t xml:space="preserve">mentődoboz</t>
  </si>
  <si>
    <t xml:space="preserve">panasonic L4KK03980</t>
  </si>
  <si>
    <t xml:space="preserve">55734/1995.</t>
  </si>
  <si>
    <t xml:space="preserve">E-203</t>
  </si>
  <si>
    <t xml:space="preserve">2900/2004.</t>
  </si>
  <si>
    <t xml:space="preserve">1 ajtós lemezszekrény</t>
  </si>
  <si>
    <t xml:space="preserve">2003.év</t>
  </si>
  <si>
    <t xml:space="preserve">nyomtató HP Color Laserjet 2550 n</t>
  </si>
  <si>
    <t xml:space="preserve">190000/2004.</t>
  </si>
  <si>
    <t xml:space="preserve">Sz-496</t>
  </si>
  <si>
    <t xml:space="preserve">gyémánt kristályrács modell</t>
  </si>
  <si>
    <t xml:space="preserve">laboratóriumi mérleg 3000 gr</t>
  </si>
  <si>
    <t xml:space="preserve">115000/2004.</t>
  </si>
  <si>
    <t xml:space="preserve">E-477</t>
  </si>
  <si>
    <t xml:space="preserve">E-478</t>
  </si>
  <si>
    <t xml:space="preserve">2220-2229</t>
  </si>
  <si>
    <t xml:space="preserve">műsoros videokazetta (környezetvéd.)</t>
  </si>
  <si>
    <t xml:space="preserve">140000/2004.</t>
  </si>
  <si>
    <t xml:space="preserve">Veszélyeztetett környezetünk</t>
  </si>
  <si>
    <t xml:space="preserve">fólia</t>
  </si>
  <si>
    <t xml:space="preserve">9900/2005</t>
  </si>
  <si>
    <t xml:space="preserve">13900/2005</t>
  </si>
  <si>
    <t xml:space="preserve">Hoffman-féle vízbontó kész</t>
  </si>
  <si>
    <t xml:space="preserve">29900/2005</t>
  </si>
  <si>
    <t xml:space="preserve">Robinson kárp. Tanári szék</t>
  </si>
  <si>
    <t xml:space="preserve">5400/2003.</t>
  </si>
  <si>
    <t xml:space="preserve">2984-2989</t>
  </si>
  <si>
    <t xml:space="preserve">MIND programcsomag 6 db CD</t>
  </si>
  <si>
    <t xml:space="preserve">Kémia kalauz 2.</t>
  </si>
  <si>
    <t xml:space="preserve">CD</t>
  </si>
  <si>
    <t xml:space="preserve">Védett természeti értékeink</t>
  </si>
  <si>
    <t xml:space="preserve">videó</t>
  </si>
  <si>
    <t xml:space="preserve">Vizek és partok élővilága</t>
  </si>
  <si>
    <t xml:space="preserve">Szertár </t>
  </si>
  <si>
    <t xml:space="preserve">Juhász Gergely Károly tanár, Erdei László tanár</t>
  </si>
  <si>
    <t xml:space="preserve">437, 453</t>
  </si>
  <si>
    <t xml:space="preserve">E-194, sz-54</t>
  </si>
  <si>
    <t xml:space="preserve">poldi kalapács </t>
  </si>
  <si>
    <t xml:space="preserve">keménységmérő Szép I.</t>
  </si>
  <si>
    <t xml:space="preserve">28587/1995.</t>
  </si>
  <si>
    <t xml:space="preserve">mikrométer</t>
  </si>
  <si>
    <t xml:space="preserve">1 S</t>
  </si>
  <si>
    <t xml:space="preserve">fa modell</t>
  </si>
  <si>
    <t xml:space="preserve">9567/1995.</t>
  </si>
  <si>
    <t xml:space="preserve">LCD kivetítő panel</t>
  </si>
  <si>
    <t xml:space="preserve">541999/1995.</t>
  </si>
  <si>
    <t xml:space="preserve">E-185</t>
  </si>
  <si>
    <t xml:space="preserve">fa létra</t>
  </si>
  <si>
    <t xml:space="preserve">takaítók</t>
  </si>
  <si>
    <t xml:space="preserve">dohányzó asztal</t>
  </si>
  <si>
    <t xml:space="preserve">barna drapp</t>
  </si>
  <si>
    <t xml:space="preserve">szekrény</t>
  </si>
  <si>
    <t xml:space="preserve">1 ajtós</t>
  </si>
  <si>
    <t xml:space="preserve">fogas fali</t>
  </si>
  <si>
    <t xml:space="preserve">írásvetítő vászon + tartó</t>
  </si>
  <si>
    <t xml:space="preserve">motor gépjármű makett</t>
  </si>
  <si>
    <t xml:space="preserve">21. Teremből</t>
  </si>
  <si>
    <t xml:space="preserve">tartálykocsi modell</t>
  </si>
  <si>
    <t xml:space="preserve">Számítógép P4</t>
  </si>
  <si>
    <t xml:space="preserve">Erdei László 90120/2006.</t>
  </si>
  <si>
    <t xml:space="preserve">Falvédő</t>
  </si>
  <si>
    <t xml:space="preserve">Gazdag Rita tanár</t>
  </si>
  <si>
    <t xml:space="preserve">Természettudományi CD</t>
  </si>
  <si>
    <t xml:space="preserve">Szakképzés 2008</t>
  </si>
  <si>
    <t xml:space="preserve">201818/2007</t>
  </si>
  <si>
    <t xml:space="preserve">Biológia szertár</t>
  </si>
  <si>
    <t xml:space="preserve"> Gazdag Rita tanár</t>
  </si>
  <si>
    <t xml:space="preserve">szárítószekrény</t>
  </si>
  <si>
    <t xml:space="preserve">Juhász Gergely</t>
  </si>
  <si>
    <t xml:space="preserve">277116/1995.</t>
  </si>
  <si>
    <t xml:space="preserve">E-159</t>
  </si>
  <si>
    <t xml:space="preserve">talajfúró</t>
  </si>
  <si>
    <t xml:space="preserve">8000/1995.</t>
  </si>
  <si>
    <t xml:space="preserve">emberi csontváz</t>
  </si>
  <si>
    <t xml:space="preserve">42047/1995.</t>
  </si>
  <si>
    <t xml:space="preserve">E-126</t>
  </si>
  <si>
    <t xml:space="preserve">földgömb világító</t>
  </si>
  <si>
    <t xml:space="preserve">torzó </t>
  </si>
  <si>
    <t xml:space="preserve">E-127</t>
  </si>
  <si>
    <t xml:space="preserve">fülmodell</t>
  </si>
  <si>
    <t xml:space="preserve">15165/1995.</t>
  </si>
  <si>
    <t xml:space="preserve">szívmodell</t>
  </si>
  <si>
    <t xml:space="preserve">35299/1995.</t>
  </si>
  <si>
    <t xml:space="preserve">E-128</t>
  </si>
  <si>
    <t xml:space="preserve">virág modell egyszikű</t>
  </si>
  <si>
    <t xml:space="preserve">virág modell kétszikű</t>
  </si>
  <si>
    <t xml:space="preserve">emésztőrendszer</t>
  </si>
  <si>
    <t xml:space="preserve">39095/1995.</t>
  </si>
  <si>
    <t xml:space="preserve">E-129</t>
  </si>
  <si>
    <t xml:space="preserve">kőzetminták</t>
  </si>
  <si>
    <t xml:space="preserve">2 dob</t>
  </si>
  <si>
    <t xml:space="preserve">Quadra Basie</t>
  </si>
  <si>
    <t xml:space="preserve">49990/2003.</t>
  </si>
  <si>
    <t xml:space="preserve">biológia faliképek</t>
  </si>
  <si>
    <t xml:space="preserve">Idegsejt modell</t>
  </si>
  <si>
    <t xml:space="preserve">neuron modell</t>
  </si>
  <si>
    <t xml:space="preserve">31658/1995.</t>
  </si>
  <si>
    <t xml:space="preserve">Vese modell</t>
  </si>
  <si>
    <t xml:space="preserve">12288/1995.</t>
  </si>
  <si>
    <t xml:space="preserve">Női medence</t>
  </si>
  <si>
    <t xml:space="preserve">26157/1995.</t>
  </si>
  <si>
    <t xml:space="preserve">Koponya modell (agy)</t>
  </si>
  <si>
    <t xml:space="preserve">10742/1995.</t>
  </si>
  <si>
    <t xml:space="preserve">Garat-gége modell</t>
  </si>
  <si>
    <t xml:space="preserve">32778/1995.</t>
  </si>
  <si>
    <t xml:space="preserve">E-130</t>
  </si>
  <si>
    <t xml:space="preserve">Emberi bőr modell</t>
  </si>
  <si>
    <t xml:space="preserve">11298/1995.</t>
  </si>
  <si>
    <t xml:space="preserve">Máj modell</t>
  </si>
  <si>
    <t xml:space="preserve">7318/1995.</t>
  </si>
  <si>
    <t xml:space="preserve">DNS modell</t>
  </si>
  <si>
    <t xml:space="preserve">1393/1995.</t>
  </si>
  <si>
    <t xml:space="preserve">bélparaziták I. </t>
  </si>
  <si>
    <t xml:space="preserve">10538/2000.</t>
  </si>
  <si>
    <t xml:space="preserve">bélparaziták II. </t>
  </si>
  <si>
    <t xml:space="preserve">Nemi betegségek</t>
  </si>
  <si>
    <t xml:space="preserve">5269/2000.</t>
  </si>
  <si>
    <t xml:space="preserve">3-D Body Adventúra</t>
  </si>
  <si>
    <t xml:space="preserve">CD 1 db</t>
  </si>
  <si>
    <t xml:space="preserve">Zsíros Sándor</t>
  </si>
  <si>
    <t xml:space="preserve">egészséges táplálkozás</t>
  </si>
  <si>
    <t xml:space="preserve">falikép német nyelvű</t>
  </si>
  <si>
    <t xml:space="preserve">6900/2002.</t>
  </si>
  <si>
    <t xml:space="preserve">A Naprendszer</t>
  </si>
  <si>
    <t xml:space="preserve">11280/2000.</t>
  </si>
  <si>
    <t xml:space="preserve">Közép Európa domb. Térképe</t>
  </si>
  <si>
    <t xml:space="preserve">15600/2000.</t>
  </si>
  <si>
    <t xml:space="preserve">Nyugat Európa domb. Térképe</t>
  </si>
  <si>
    <t xml:space="preserve">13720/2000.</t>
  </si>
  <si>
    <t xml:space="preserve">Vulkánok működése</t>
  </si>
  <si>
    <t xml:space="preserve">3763/1995.</t>
  </si>
  <si>
    <t xml:space="preserve">A föld morfológiai térképe</t>
  </si>
  <si>
    <t xml:space="preserve">15985/2000.</t>
  </si>
  <si>
    <t xml:space="preserve">Lemeztektonika</t>
  </si>
  <si>
    <t xml:space="preserve">5111/2000.</t>
  </si>
  <si>
    <t xml:space="preserve">Földrajzi ism: folyók és tavak</t>
  </si>
  <si>
    <t xml:space="preserve">dia</t>
  </si>
  <si>
    <t xml:space="preserve">1129/2000.</t>
  </si>
  <si>
    <t xml:space="preserve">Földrajzi ismeretek: hazai tájakon</t>
  </si>
  <si>
    <t xml:space="preserve">2070/2000.</t>
  </si>
  <si>
    <t xml:space="preserve">Magyar Köztársaság Földrajz</t>
  </si>
  <si>
    <t xml:space="preserve">A felső tiszavidék</t>
  </si>
  <si>
    <t xml:space="preserve">Nyugat Európai városok</t>
  </si>
  <si>
    <t xml:space="preserve">Ázsia térkép</t>
  </si>
  <si>
    <t xml:space="preserve">10260/2002.</t>
  </si>
  <si>
    <t xml:space="preserve">Afrika térkép</t>
  </si>
  <si>
    <t xml:space="preserve">14589/2002.</t>
  </si>
  <si>
    <t xml:space="preserve">Észak Amerika térkép</t>
  </si>
  <si>
    <t xml:space="preserve">Európa domborzata</t>
  </si>
  <si>
    <t xml:space="preserve">Magyarország domb. És vizei</t>
  </si>
  <si>
    <t xml:space="preserve">Nyugat-Európa ipara</t>
  </si>
  <si>
    <t xml:space="preserve">Mérsékelt övi ciklonok</t>
  </si>
  <si>
    <t xml:space="preserve">3745/1995.</t>
  </si>
  <si>
    <t xml:space="preserve">A világ energiagazdasága</t>
  </si>
  <si>
    <t xml:space="preserve">Világ vegetation (növényzet)</t>
  </si>
  <si>
    <t xml:space="preserve">ME. World domborzat </t>
  </si>
  <si>
    <t xml:space="preserve">32844/1995.</t>
  </si>
  <si>
    <t xml:space="preserve">E-242</t>
  </si>
  <si>
    <t xml:space="preserve">World Communications </t>
  </si>
  <si>
    <t xml:space="preserve">Európa országai</t>
  </si>
  <si>
    <t xml:space="preserve">Die Erde Klima zonean</t>
  </si>
  <si>
    <t xml:space="preserve">Közép Európa hegyei és vizrajza</t>
  </si>
  <si>
    <t xml:space="preserve">Földrajzi övezetesség</t>
  </si>
  <si>
    <t xml:space="preserve">8900/2005.</t>
  </si>
  <si>
    <t xml:space="preserve">Hegységek keletkezése</t>
  </si>
  <si>
    <t xml:space="preserve">Monszunszelek</t>
  </si>
  <si>
    <t xml:space="preserve">Vulkánok </t>
  </si>
  <si>
    <t xml:space="preserve">A nap szerkezete</t>
  </si>
  <si>
    <t xml:space="preserve">5700/2005.</t>
  </si>
  <si>
    <t xml:space="preserve">Európai Unió falitérkép</t>
  </si>
  <si>
    <t xml:space="preserve">14400/2004</t>
  </si>
  <si>
    <t xml:space="preserve">2965-2983</t>
  </si>
  <si>
    <t xml:space="preserve">MIND programcsomag 19 db CD</t>
  </si>
  <si>
    <t xml:space="preserve">gomba falikép</t>
  </si>
  <si>
    <t xml:space="preserve">Dél-Európa </t>
  </si>
  <si>
    <t xml:space="preserve">A Föld országai</t>
  </si>
  <si>
    <t xml:space="preserve">szakképzési</t>
  </si>
  <si>
    <t xml:space="preserve">Nyomtató HP Color Laserjet CM1312 MFP</t>
  </si>
  <si>
    <t xml:space="preserve">Alkaloida tanlabor</t>
  </si>
  <si>
    <t xml:space="preserve">97500/2010</t>
  </si>
  <si>
    <t xml:space="preserve">4332-35</t>
  </si>
  <si>
    <t xml:space="preserve">Természetismeret programcsomag (4 DVD)</t>
  </si>
  <si>
    <t xml:space="preserve">84000/2010</t>
  </si>
  <si>
    <t xml:space="preserve">Vaspolc rendszer</t>
  </si>
  <si>
    <t xml:space="preserve">állófogas fém</t>
  </si>
  <si>
    <t xml:space="preserve">kárp. Szék</t>
  </si>
  <si>
    <t xml:space="preserve">kápolnás</t>
  </si>
  <si>
    <t xml:space="preserve">íróasztal lámpa</t>
  </si>
  <si>
    <t xml:space="preserve">fotel piros</t>
  </si>
  <si>
    <t xml:space="preserve">gazd.ig. h szobájából</t>
  </si>
  <si>
    <t xml:space="preserve">számítógép Cel 566</t>
  </si>
  <si>
    <t xml:space="preserve">15 'mon+bill+egér Szabó Z-tól</t>
  </si>
  <si>
    <t xml:space="preserve">364726/2000.</t>
  </si>
  <si>
    <t xml:space="preserve">Sz-273</t>
  </si>
  <si>
    <t xml:space="preserve">beépített szg. asztal</t>
  </si>
  <si>
    <t xml:space="preserve">Papp Margit tanár</t>
  </si>
  <si>
    <t xml:space="preserve">rossz a kijelzője</t>
  </si>
  <si>
    <t xml:space="preserve">felzárk.norm.</t>
  </si>
  <si>
    <t xml:space="preserve">javításon</t>
  </si>
  <si>
    <t xml:space="preserve">Magyar-történelem szertár</t>
  </si>
  <si>
    <t xml:space="preserve">Szabó Sándor tanár</t>
  </si>
  <si>
    <t xml:space="preserve">műbőr kárp. Szék</t>
  </si>
  <si>
    <t xml:space="preserve">vitrines 2 ajtós</t>
  </si>
  <si>
    <t xml:space="preserve">Sz-391</t>
  </si>
  <si>
    <t xml:space="preserve">DVD kit (CD-ként használva)</t>
  </si>
  <si>
    <t xml:space="preserve">számítógépbe beépítve</t>
  </si>
  <si>
    <t xml:space="preserve">60750/2000.</t>
  </si>
  <si>
    <t xml:space="preserve">Sz-270</t>
  </si>
  <si>
    <t xml:space="preserve">Canon i 320 nyomtató</t>
  </si>
  <si>
    <t xml:space="preserve">22750/2003.</t>
  </si>
  <si>
    <t xml:space="preserve">Osztályfőnöki szertár</t>
  </si>
  <si>
    <t xml:space="preserve">Dr. Bodnárné Básthy Krisztina tanár</t>
  </si>
  <si>
    <t xml:space="preserve">2 ajtós üveges</t>
  </si>
  <si>
    <t xml:space="preserve">3 ajtós üveges</t>
  </si>
  <si>
    <t xml:space="preserve">Szék</t>
  </si>
  <si>
    <t xml:space="preserve">kárpitozott</t>
  </si>
  <si>
    <t xml:space="preserve">Virágállvány</t>
  </si>
  <si>
    <t xml:space="preserve">Álló fém fogas</t>
  </si>
  <si>
    <t xml:space="preserve">A virágnak megtilt.nem lehet I.</t>
  </si>
  <si>
    <t xml:space="preserve">videokazetta</t>
  </si>
  <si>
    <t xml:space="preserve">1800/2002.</t>
  </si>
  <si>
    <t xml:space="preserve">A virágnak megtilt.nem lehet II.</t>
  </si>
  <si>
    <t xml:space="preserve">A virágnak megtilt.nem lehet III.</t>
  </si>
  <si>
    <t xml:space="preserve">A virágnak megtilt.nem lehet IV.</t>
  </si>
  <si>
    <t xml:space="preserve">Agresszió</t>
  </si>
  <si>
    <t xml:space="preserve">Házasság, család</t>
  </si>
  <si>
    <t xml:space="preserve">Drogok, és neuronok</t>
  </si>
  <si>
    <t xml:space="preserve">A stressz</t>
  </si>
  <si>
    <t xml:space="preserve">Englisch Discovery szoft.</t>
  </si>
  <si>
    <t xml:space="preserve">12 db CD  </t>
  </si>
  <si>
    <t xml:space="preserve">129000/1998.</t>
  </si>
  <si>
    <t xml:space="preserve">VIGOR tip. Magnó</t>
  </si>
  <si>
    <t xml:space="preserve">14990/2001.</t>
  </si>
  <si>
    <t xml:space="preserve">Talk To Me angol nyelvokt CD</t>
  </si>
  <si>
    <t xml:space="preserve">kisértékű 19638/1998</t>
  </si>
  <si>
    <t xml:space="preserve">Dr. Bodnárné </t>
  </si>
  <si>
    <t xml:space="preserve">Nyírcsákné Erika</t>
  </si>
  <si>
    <t xml:space="preserve">Dr. Bodnárné</t>
  </si>
  <si>
    <t xml:space="preserve">egyajtós üveges</t>
  </si>
  <si>
    <t xml:space="preserve">egyajtós nem üveges</t>
  </si>
  <si>
    <t xml:space="preserve">szemetes kosár</t>
  </si>
  <si>
    <t xml:space="preserve">futószőnyeg </t>
  </si>
  <si>
    <t xml:space="preserve">bordó</t>
  </si>
  <si>
    <t xml:space="preserve">Számítógép Packard Bell</t>
  </si>
  <si>
    <t xml:space="preserve">mon+bill+egér 13/21.ter.</t>
  </si>
  <si>
    <t xml:space="preserve">410807/1995.</t>
  </si>
  <si>
    <t xml:space="preserve">Sz-104</t>
  </si>
  <si>
    <t xml:space="preserve">panasonic videomagnó (Budai Cs)</t>
  </si>
  <si>
    <t xml:space="preserve">NV-SJ20JEE J0FA05860</t>
  </si>
  <si>
    <t xml:space="preserve">53500/2000.</t>
  </si>
  <si>
    <t xml:space="preserve">E-327</t>
  </si>
  <si>
    <t xml:space="preserve">Szint és sürüségmérő szonda (falra szerelve)</t>
  </si>
  <si>
    <t xml:space="preserve">méréstechn. Okt.berend.</t>
  </si>
  <si>
    <t xml:space="preserve">hiányos 118571/1995.</t>
  </si>
  <si>
    <t xml:space="preserve">E-122</t>
  </si>
  <si>
    <t xml:space="preserve">U. csöves nyomásmérő (falra szerelve)</t>
  </si>
  <si>
    <t xml:space="preserve">hiányos</t>
  </si>
  <si>
    <t xml:space="preserve">Mérőperem, pitot-cső (falra szerelve)</t>
  </si>
  <si>
    <t xml:space="preserve">Vízóra + rotaméter (falra szerelve)</t>
  </si>
  <si>
    <t xml:space="preserve">Rugós és súlyos bizt.szelep (falra szerelve)</t>
  </si>
  <si>
    <t xml:space="preserve">Pelton turbina (falra szerelve)</t>
  </si>
  <si>
    <t xml:space="preserve">Nyomásszabályozó (falra szerelve)</t>
  </si>
  <si>
    <t xml:space="preserve">2448.</t>
  </si>
  <si>
    <t xml:space="preserve">számítógépasztal </t>
  </si>
  <si>
    <t xml:space="preserve">2449.</t>
  </si>
  <si>
    <t xml:space="preserve">Dr. Bodnárné Básthy Krisztina</t>
  </si>
  <si>
    <t xml:space="preserve">LG LPC M140 CD-s magnó-rádió</t>
  </si>
  <si>
    <t xml:space="preserve">LPC-M140    13</t>
  </si>
  <si>
    <t xml:space="preserve">Gépész szertár</t>
  </si>
  <si>
    <t xml:space="preserve">Szabó Sándorné tanár, Szép István tanár</t>
  </si>
  <si>
    <t xml:space="preserve">HP 220 nyomtató Plotter</t>
  </si>
  <si>
    <t xml:space="preserve">nagy A0</t>
  </si>
  <si>
    <t xml:space="preserve">630636/1995.</t>
  </si>
  <si>
    <t xml:space="preserve">E-209</t>
  </si>
  <si>
    <t xml:space="preserve">Színes lapszkenner</t>
  </si>
  <si>
    <t xml:space="preserve">Pro Imager 8000</t>
  </si>
  <si>
    <t xml:space="preserve">1473900/1994.</t>
  </si>
  <si>
    <t xml:space="preserve">Sz-119</t>
  </si>
  <si>
    <t xml:space="preserve">videomagnó </t>
  </si>
  <si>
    <t xml:space="preserve">Panasonic L4KK02438</t>
  </si>
  <si>
    <t xml:space="preserve">E-202</t>
  </si>
  <si>
    <t xml:space="preserve">Reflekta diavetítő</t>
  </si>
  <si>
    <t xml:space="preserve">20800/1993.</t>
  </si>
  <si>
    <t xml:space="preserve">Sz-55</t>
  </si>
  <si>
    <t xml:space="preserve">hifitorony (hangfal + távir)</t>
  </si>
  <si>
    <t xml:space="preserve">SONÍ MHC-2900</t>
  </si>
  <si>
    <t xml:space="preserve">123688/1995.</t>
  </si>
  <si>
    <t xml:space="preserve">E-186</t>
  </si>
  <si>
    <t xml:space="preserve">HP Deskjet 610/C nyomt</t>
  </si>
  <si>
    <t xml:space="preserve">67315/1999.</t>
  </si>
  <si>
    <t xml:space="preserve">Sz-234</t>
  </si>
  <si>
    <t xml:space="preserve">HP Deskjet 1120 nyomt</t>
  </si>
  <si>
    <t xml:space="preserve">152500/2000.</t>
  </si>
  <si>
    <t xml:space="preserve">Sz-269</t>
  </si>
  <si>
    <t xml:space="preserve">Covel Drum 9 program </t>
  </si>
  <si>
    <t xml:space="preserve">3 db Cd.</t>
  </si>
  <si>
    <t xml:space="preserve">182500/2000.</t>
  </si>
  <si>
    <t xml:space="preserve">Sz-271</t>
  </si>
  <si>
    <t xml:space="preserve">asztal </t>
  </si>
  <si>
    <t xml:space="preserve">könyvespolc</t>
  </si>
  <si>
    <t xml:space="preserve">polc nyitott</t>
  </si>
  <si>
    <t xml:space="preserve">E-271</t>
  </si>
  <si>
    <t xml:space="preserve">Gépészeti példák megoldó szoftver</t>
  </si>
  <si>
    <t xml:space="preserve">Szabó Zoltántól</t>
  </si>
  <si>
    <t xml:space="preserve">autocad magyar ny. okt.anyag</t>
  </si>
  <si>
    <t xml:space="preserve">39100/1993.</t>
  </si>
  <si>
    <t xml:space="preserve">2281.</t>
  </si>
  <si>
    <t xml:space="preserve">Sz-535, rendőrség</t>
  </si>
  <si>
    <t xml:space="preserve">??</t>
  </si>
  <si>
    <t xml:space="preserve">HP Laserjet 1320 nyomtató</t>
  </si>
  <si>
    <t xml:space="preserve">65000/2005.</t>
  </si>
  <si>
    <t xml:space="preserve">Sz-517</t>
  </si>
  <si>
    <t xml:space="preserve">3013-3021</t>
  </si>
  <si>
    <t xml:space="preserve">MIND programcsomag 9 db CD</t>
  </si>
  <si>
    <t xml:space="preserve">Mk.tagoknál</t>
  </si>
  <si>
    <t xml:space="preserve">írásvetítő vászon</t>
  </si>
  <si>
    <t xml:space="preserve">22.terem</t>
  </si>
  <si>
    <t xml:space="preserve">OHP NOBO 2523 írásvetítő</t>
  </si>
  <si>
    <t xml:space="preserve">Fujitsu Siemens komplett szg. 19” LCD mon.</t>
  </si>
  <si>
    <t xml:space="preserve">Számológép</t>
  </si>
  <si>
    <t xml:space="preserve">Szakképzés 2008.</t>
  </si>
  <si>
    <t xml:space="preserve">3734-43</t>
  </si>
  <si>
    <t xml:space="preserve">Pendrive Kingstone DT-100</t>
  </si>
  <si>
    <t xml:space="preserve">1 db Nyitrai I.</t>
  </si>
  <si>
    <t xml:space="preserve">Munkaközös-ségi tagoknál</t>
  </si>
  <si>
    <t xml:space="preserve">0. terem</t>
  </si>
  <si>
    <t xml:space="preserve">volt gazdasági vezető szobája</t>
  </si>
  <si>
    <t xml:space="preserve">2003. selyem</t>
  </si>
  <si>
    <t xml:space="preserve">tanulói pad</t>
  </si>
  <si>
    <t xml:space="preserve">Robinson tanári kárpitozott szék</t>
  </si>
  <si>
    <t xml:space="preserve"> +3H</t>
  </si>
  <si>
    <t xml:space="preserve">Tábla</t>
  </si>
  <si>
    <t xml:space="preserve">Informatika szertár</t>
  </si>
  <si>
    <t xml:space="preserve">Birk Ferenc tanár</t>
  </si>
  <si>
    <t xml:space="preserve">HP Laserjet 4 nyomtató</t>
  </si>
  <si>
    <t xml:space="preserve">titkárságról</t>
  </si>
  <si>
    <t xml:space="preserve">173955/1994.</t>
  </si>
  <si>
    <t xml:space="preserve">Sz-65</t>
  </si>
  <si>
    <t xml:space="preserve">4 ajtós</t>
  </si>
  <si>
    <t xml:space="preserve">fapolc</t>
  </si>
  <si>
    <t xml:space="preserve">Fali</t>
  </si>
  <si>
    <t xml:space="preserve">Salgó állvány</t>
  </si>
  <si>
    <t xml:space="preserve">3 polcos</t>
  </si>
  <si>
    <t xml:space="preserve">fogas álló</t>
  </si>
  <si>
    <t xml:space="preserve">Számítógép asztal</t>
  </si>
  <si>
    <t xml:space="preserve">gazd.hiv.ból</t>
  </si>
  <si>
    <t xml:space="preserve">P-4 számítógép mon.nélkül</t>
  </si>
  <si>
    <t xml:space="preserve">106875/2003.</t>
  </si>
  <si>
    <t xml:space="preserve">Sz-416</t>
  </si>
  <si>
    <t xml:space="preserve">P-4 számítógép komplett </t>
  </si>
  <si>
    <t xml:space="preserve">17' monitorral</t>
  </si>
  <si>
    <t xml:space="preserve">185500/2003.</t>
  </si>
  <si>
    <t xml:space="preserve">Sz-419</t>
  </si>
  <si>
    <t xml:space="preserve">Internethálózat gerincvez.</t>
  </si>
  <si>
    <t xml:space="preserve">4290096/2003.</t>
  </si>
  <si>
    <t xml:space="preserve">Sz-417</t>
  </si>
  <si>
    <t xml:space="preserve">1785.</t>
  </si>
  <si>
    <t xml:space="preserve">Robinson tanári kárp. Szék</t>
  </si>
  <si>
    <t xml:space="preserve">1788.</t>
  </si>
  <si>
    <t xml:space="preserve">1789.</t>
  </si>
  <si>
    <t xml:space="preserve">1790.</t>
  </si>
  <si>
    <t xml:space="preserve">selyem</t>
  </si>
  <si>
    <t xml:space="preserve">2003. év</t>
  </si>
  <si>
    <t xml:space="preserve">5. m-es</t>
  </si>
  <si>
    <t xml:space="preserve">8195/2003.</t>
  </si>
  <si>
    <t xml:space="preserve">bora alacsonytámlás forgószék</t>
  </si>
  <si>
    <t xml:space="preserve">9000/2004</t>
  </si>
  <si>
    <t xml:space="preserve">számítógép (szerver) CAD</t>
  </si>
  <si>
    <t xml:space="preserve">monitor nélkül</t>
  </si>
  <si>
    <t xml:space="preserve">96460/2005.</t>
  </si>
  <si>
    <t xml:space="preserve">Sz-545</t>
  </si>
  <si>
    <t xml:space="preserve">számítógép (szerver)</t>
  </si>
  <si>
    <t xml:space="preserve">Sz-546</t>
  </si>
  <si>
    <t xml:space="preserve">számítógép (VPKSZK szerver)</t>
  </si>
  <si>
    <t xml:space="preserve">91700/2005.</t>
  </si>
  <si>
    <t xml:space="preserve">Sz-548</t>
  </si>
  <si>
    <t xml:space="preserve">Macromédia weblapkészítő szoftver</t>
  </si>
  <si>
    <t xml:space="preserve">Vajda László</t>
  </si>
  <si>
    <t xml:space="preserve">161250/2005.</t>
  </si>
  <si>
    <t xml:space="preserve">Sze-124</t>
  </si>
  <si>
    <t xml:space="preserve">vezetéknélküli LAN Access Point</t>
  </si>
  <si>
    <t xml:space="preserve">121025/2004</t>
  </si>
  <si>
    <t xml:space="preserve">Sz-462</t>
  </si>
  <si>
    <t xml:space="preserve">média konverter</t>
  </si>
  <si>
    <t xml:space="preserve">Compromix KFT. Bp</t>
  </si>
  <si>
    <t xml:space="preserve">79200/2006.</t>
  </si>
  <si>
    <t xml:space="preserve">Daikin Split klímaberendezés</t>
  </si>
  <si>
    <t xml:space="preserve">Sári József váll.</t>
  </si>
  <si>
    <t xml:space="preserve">127200/2006.</t>
  </si>
  <si>
    <t xml:space="preserve">E-528</t>
  </si>
  <si>
    <t xml:space="preserve">füst és tűzjelző rendszer</t>
  </si>
  <si>
    <t xml:space="preserve">EX-L-EX KFT. Nyh</t>
  </si>
  <si>
    <t xml:space="preserve">45700/2006.</t>
  </si>
  <si>
    <t xml:space="preserve">wireless acces point</t>
  </si>
  <si>
    <t xml:space="preserve">tanári</t>
  </si>
  <si>
    <t xml:space="preserve">15000/2005.</t>
  </si>
  <si>
    <t xml:space="preserve">4 foku létra</t>
  </si>
  <si>
    <t xml:space="preserve">1931.</t>
  </si>
  <si>
    <t xml:space="preserve">P-4 számítógép komplett 17'mon.</t>
  </si>
  <si>
    <t xml:space="preserve">135000/2004</t>
  </si>
  <si>
    <t xml:space="preserve">Sz-482</t>
  </si>
  <si>
    <t xml:space="preserve">Netprojector szoftver</t>
  </si>
  <si>
    <t xml:space="preserve">45000/2000.</t>
  </si>
  <si>
    <t xml:space="preserve">Sze-114</t>
  </si>
  <si>
    <t xml:space="preserve">s</t>
  </si>
  <si>
    <t xml:space="preserve">Microtest microszkenner</t>
  </si>
  <si>
    <t xml:space="preserve">kábelteszter</t>
  </si>
  <si>
    <t xml:space="preserve">188750/2002</t>
  </si>
  <si>
    <t xml:space="preserve">Sz-382</t>
  </si>
  <si>
    <t xml:space="preserve">3624-3633</t>
  </si>
  <si>
    <t xml:space="preserve">Egér Genius ns 110usb</t>
  </si>
  <si>
    <t xml:space="preserve">1320/2009</t>
  </si>
  <si>
    <t xml:space="preserve">3620-21</t>
  </si>
  <si>
    <t xml:space="preserve">FS TX szerver</t>
  </si>
  <si>
    <t xml:space="preserve">40000/db/2008</t>
  </si>
  <si>
    <t xml:space="preserve">1 VMG-ban</t>
  </si>
  <si>
    <t xml:space="preserve">Border Manager+Group Wise szoftv.</t>
  </si>
  <si>
    <t xml:space="preserve">3628-32</t>
  </si>
  <si>
    <t xml:space="preserve">Beltéri antenna Wireless</t>
  </si>
  <si>
    <t xml:space="preserve">41666/db/2008</t>
  </si>
  <si>
    <t xml:space="preserve">3689-92</t>
  </si>
  <si>
    <t xml:space="preserve">Szünetmentes tápe. APC SMART</t>
  </si>
  <si>
    <t xml:space="preserve">2821.</t>
  </si>
  <si>
    <t xml:space="preserve">Menny.mértéke,tört.alaphoz</t>
  </si>
  <si>
    <t xml:space="preserve">2822.</t>
  </si>
  <si>
    <t xml:space="preserve">Törtek, százaléksz.szoftv</t>
  </si>
  <si>
    <t xml:space="preserve">2823.</t>
  </si>
  <si>
    <t xml:space="preserve">Arányosság,függv.egyenlet.</t>
  </si>
  <si>
    <t xml:space="preserve">2824.</t>
  </si>
  <si>
    <t xml:space="preserve">Szövegértést fejl.szoftver</t>
  </si>
  <si>
    <t xml:space="preserve">4078-79</t>
  </si>
  <si>
    <t xml:space="preserve">Univ. Előtét trafó IT-1500</t>
  </si>
  <si>
    <t xml:space="preserve">Conrad</t>
  </si>
  <si>
    <t xml:space="preserve">Kézi oszcilloszkóp</t>
  </si>
  <si>
    <t xml:space="preserve">Kábelvizsgáló</t>
  </si>
  <si>
    <t xml:space="preserve">4074-75</t>
  </si>
  <si>
    <t xml:space="preserve">Kábeltender</t>
  </si>
  <si>
    <t xml:space="preserve">4064-4074</t>
  </si>
  <si>
    <t xml:space="preserve">Dig. Multiméter</t>
  </si>
  <si>
    <t xml:space="preserve">4054-4063</t>
  </si>
  <si>
    <t xml:space="preserve">30 db-os szerszám</t>
  </si>
  <si>
    <t xml:space="preserve">Poroltó </t>
  </si>
  <si>
    <t xml:space="preserve">Alacsonytámlás forgószék</t>
  </si>
  <si>
    <t xml:space="preserve">Piros magastámlás forgószék</t>
  </si>
  <si>
    <t xml:space="preserve">Média konverter Halo TP-Link MC 200 cm</t>
  </si>
  <si>
    <t xml:space="preserve">12800/2011</t>
  </si>
  <si>
    <t xml:space="preserve">E-270</t>
  </si>
  <si>
    <t xml:space="preserve">Informatika munkaközösség</t>
  </si>
  <si>
    <t xml:space="preserve">Értéke</t>
  </si>
  <si>
    <t xml:space="preserve">25 user license szoftver</t>
  </si>
  <si>
    <t xml:space="preserve">Windows 95</t>
  </si>
  <si>
    <t xml:space="preserve">658750/1996</t>
  </si>
  <si>
    <t xml:space="preserve">Sze-64</t>
  </si>
  <si>
    <t xml:space="preserve">területi hullámok okt. progr.</t>
  </si>
  <si>
    <t xml:space="preserve">6987/1995.</t>
  </si>
  <si>
    <t xml:space="preserve">függvénytr. Okt. progr.</t>
  </si>
  <si>
    <t xml:space="preserve">5397/1995.</t>
  </si>
  <si>
    <t xml:space="preserve">hullámopt. Progr.</t>
  </si>
  <si>
    <t xml:space="preserve">6602/1995.</t>
  </si>
  <si>
    <t xml:space="preserve">Térgeometria modell készlet</t>
  </si>
  <si>
    <t xml:space="preserve">3276/1995.</t>
  </si>
  <si>
    <t xml:space="preserve">Matematika modell sorozat</t>
  </si>
  <si>
    <t xml:space="preserve">425/1995.</t>
  </si>
  <si>
    <t xml:space="preserve">Órarendkészítő programcsomag</t>
  </si>
  <si>
    <t xml:space="preserve">16311/1995.</t>
  </si>
  <si>
    <t xml:space="preserve">szoftver játék </t>
  </si>
  <si>
    <t xml:space="preserve">1. Tanterem</t>
  </si>
  <si>
    <t xml:space="preserve">Medve Norbert tanár</t>
  </si>
  <si>
    <t xml:space="preserve">Kis asztal</t>
  </si>
  <si>
    <t xml:space="preserve">Kis szekrény</t>
  </si>
  <si>
    <t xml:space="preserve">2 ajtós lemez</t>
  </si>
  <si>
    <t xml:space="preserve">Falifogas</t>
  </si>
  <si>
    <t xml:space="preserve">Nyomtató  </t>
  </si>
  <si>
    <t xml:space="preserve">Mannesmann Tally NT151</t>
  </si>
  <si>
    <t xml:space="preserve">69166/1994.</t>
  </si>
  <si>
    <t xml:space="preserve">Sz-131</t>
  </si>
  <si>
    <t xml:space="preserve">HP Scanjet 5490/C</t>
  </si>
  <si>
    <t xml:space="preserve">142250/2002.</t>
  </si>
  <si>
    <t xml:space="preserve">Sz-395</t>
  </si>
  <si>
    <t xml:space="preserve">Epson FX 870 nyomtató</t>
  </si>
  <si>
    <t xml:space="preserve">Sz-280</t>
  </si>
  <si>
    <t xml:space="preserve">Sz-281</t>
  </si>
  <si>
    <t xml:space="preserve">Sz-282</t>
  </si>
  <si>
    <t xml:space="preserve">Hálózatépítés</t>
  </si>
  <si>
    <t xml:space="preserve">245 m</t>
  </si>
  <si>
    <t xml:space="preserve">135100/1994.</t>
  </si>
  <si>
    <t xml:space="preserve">E-207</t>
  </si>
  <si>
    <t xml:space="preserve">letörölhető mágnes tábla</t>
  </si>
  <si>
    <t xml:space="preserve">120X150 cm </t>
  </si>
  <si>
    <t xml:space="preserve">67500/2003.év</t>
  </si>
  <si>
    <t xml:space="preserve">E-445</t>
  </si>
  <si>
    <t xml:space="preserve">1704.</t>
  </si>
  <si>
    <t xml:space="preserve">P-4. Tanári számítógép kompl.</t>
  </si>
  <si>
    <t xml:space="preserve">17' LG monitor + CD író</t>
  </si>
  <si>
    <t xml:space="preserve">140503/2003.</t>
  </si>
  <si>
    <t xml:space="preserve">Sz-422</t>
  </si>
  <si>
    <t xml:space="preserve">PC TV pro kártya</t>
  </si>
  <si>
    <t xml:space="preserve">Beépítve a tanári gépbe</t>
  </si>
  <si>
    <t xml:space="preserve">25000/2004.</t>
  </si>
  <si>
    <t xml:space="preserve">1706.</t>
  </si>
  <si>
    <t xml:space="preserve">P-4. Tanulói számítógép komp.</t>
  </si>
  <si>
    <t xml:space="preserve">17' LG monitor </t>
  </si>
  <si>
    <t xml:space="preserve">128250/2003.</t>
  </si>
  <si>
    <t xml:space="preserve">Sz-424</t>
  </si>
  <si>
    <t xml:space="preserve">A</t>
  </si>
  <si>
    <t xml:space="preserve">1707.</t>
  </si>
  <si>
    <t xml:space="preserve">Sz-425</t>
  </si>
  <si>
    <t xml:space="preserve">1708.</t>
  </si>
  <si>
    <t xml:space="preserve">Sz-426</t>
  </si>
  <si>
    <t xml:space="preserve">1710.</t>
  </si>
  <si>
    <t xml:space="preserve">Sz-428</t>
  </si>
  <si>
    <t xml:space="preserve">1713.</t>
  </si>
  <si>
    <t xml:space="preserve">Sz-431</t>
  </si>
  <si>
    <t xml:space="preserve">1714.</t>
  </si>
  <si>
    <t xml:space="preserve">Sz-432</t>
  </si>
  <si>
    <t xml:space="preserve">1717.</t>
  </si>
  <si>
    <t xml:space="preserve">Sz-435</t>
  </si>
  <si>
    <t xml:space="preserve">1718.</t>
  </si>
  <si>
    <t xml:space="preserve">Sz-436</t>
  </si>
  <si>
    <t xml:space="preserve">1720.</t>
  </si>
  <si>
    <t xml:space="preserve">Sz-438</t>
  </si>
  <si>
    <t xml:space="preserve">1721.</t>
  </si>
  <si>
    <t xml:space="preserve">Sz-439</t>
  </si>
  <si>
    <t xml:space="preserve">magastámlás forgószék tanári</t>
  </si>
  <si>
    <t xml:space="preserve">12000/2003.</t>
  </si>
  <si>
    <t xml:space="preserve">1979-1996</t>
  </si>
  <si>
    <t xml:space="preserve">Bora alacsonytámlás forgószék</t>
  </si>
  <si>
    <t xml:space="preserve">9000/2004.</t>
  </si>
  <si>
    <t xml:space="preserve">67 cm-es futószőnyeg</t>
  </si>
  <si>
    <t xml:space="preserve">5160/2004</t>
  </si>
  <si>
    <t xml:space="preserve">számítógépasztal tanári</t>
  </si>
  <si>
    <t xml:space="preserve">24. Teremből</t>
  </si>
  <si>
    <t xml:space="preserve">Szabó Istvántól, fából</t>
  </si>
  <si>
    <t xml:space="preserve">tűzoltókészülék</t>
  </si>
  <si>
    <t xml:space="preserve">álló vetítővászon</t>
  </si>
  <si>
    <t xml:space="preserve">2X2 m</t>
  </si>
  <si>
    <t xml:space="preserve">E-509</t>
  </si>
  <si>
    <t xml:space="preserve">DT-ÉA/II/5/2004., menyezet</t>
  </si>
  <si>
    <t xml:space="preserve">Sz-494</t>
  </si>
  <si>
    <t xml:space="preserve">Kamera Quickam R2</t>
  </si>
  <si>
    <t xml:space="preserve">11460/2004.</t>
  </si>
  <si>
    <t xml:space="preserve">Samsung külső DVD</t>
  </si>
  <si>
    <t xml:space="preserve">4249-50</t>
  </si>
  <si>
    <t xml:space="preserve">Cisco telefon</t>
  </si>
  <si>
    <t xml:space="preserve">16300/2010</t>
  </si>
  <si>
    <t xml:space="preserve">Notebook Asus F3MAP11</t>
  </si>
  <si>
    <t xml:space="preserve">228500/2008</t>
  </si>
  <si>
    <t xml:space="preserve">VMG</t>
  </si>
  <si>
    <t xml:space="preserve">Projektor Benq MP525ST</t>
  </si>
  <si>
    <t xml:space="preserve">196250/2010</t>
  </si>
  <si>
    <t xml:space="preserve">Számítógép konfiguráció</t>
  </si>
  <si>
    <t xml:space="preserve">TÁMOP 3.2.1</t>
  </si>
  <si>
    <t xml:space="preserve">123437/2010</t>
  </si>
  <si>
    <t xml:space="preserve">Swits 24 portos</t>
  </si>
  <si>
    <t xml:space="preserve">10/100/1000</t>
  </si>
  <si>
    <t xml:space="preserve">2.   tanterem  </t>
  </si>
  <si>
    <t xml:space="preserve">Sajtosné Halász Klára tanár</t>
  </si>
  <si>
    <t xml:space="preserve">986.</t>
  </si>
  <si>
    <t xml:space="preserve">18906 - Robi</t>
  </si>
  <si>
    <t xml:space="preserve">Sz-341</t>
  </si>
  <si>
    <t xml:space="preserve">vasvázas kisasztal</t>
  </si>
  <si>
    <t xml:space="preserve">tanári asztal mellett</t>
  </si>
  <si>
    <t xml:space="preserve">2 ajtós kis szekrény</t>
  </si>
  <si>
    <t xml:space="preserve">sötétító függöny</t>
  </si>
  <si>
    <t xml:space="preserve">1,5X1 m</t>
  </si>
  <si>
    <t xml:space="preserve">1682.</t>
  </si>
  <si>
    <t xml:space="preserve">tanári számítógépasztal</t>
  </si>
  <si>
    <t xml:space="preserve">120X50 cm középbarna</t>
  </si>
  <si>
    <t xml:space="preserve">19600/2003.</t>
  </si>
  <si>
    <t xml:space="preserve">1683.</t>
  </si>
  <si>
    <t xml:space="preserve">tanulói számítógépasztal</t>
  </si>
  <si>
    <t xml:space="preserve">90X50 cm középbarna</t>
  </si>
  <si>
    <t xml:space="preserve">11500/2003.</t>
  </si>
  <si>
    <t xml:space="preserve">1684.</t>
  </si>
  <si>
    <t xml:space="preserve">1685.</t>
  </si>
  <si>
    <t xml:space="preserve">1686.</t>
  </si>
  <si>
    <t xml:space="preserve">1687.</t>
  </si>
  <si>
    <t xml:space="preserve">1688.</t>
  </si>
  <si>
    <t xml:space="preserve">1689.</t>
  </si>
  <si>
    <t xml:space="preserve">1690.</t>
  </si>
  <si>
    <t xml:space="preserve">1691.</t>
  </si>
  <si>
    <t xml:space="preserve">1692.</t>
  </si>
  <si>
    <t xml:space="preserve">1693.</t>
  </si>
  <si>
    <t xml:space="preserve">1694.</t>
  </si>
  <si>
    <t xml:space="preserve">1695.</t>
  </si>
  <si>
    <t xml:space="preserve">1696.</t>
  </si>
  <si>
    <t xml:space="preserve">1697.</t>
  </si>
  <si>
    <t xml:space="preserve">1698.</t>
  </si>
  <si>
    <t xml:space="preserve">1699.</t>
  </si>
  <si>
    <t xml:space="preserve">1700.</t>
  </si>
  <si>
    <t xml:space="preserve">1723.</t>
  </si>
  <si>
    <t xml:space="preserve">alacsonytámlás forgószék</t>
  </si>
  <si>
    <t xml:space="preserve">kék</t>
  </si>
  <si>
    <t xml:space="preserve">9600/2003.</t>
  </si>
  <si>
    <t xml:space="preserve">1724.</t>
  </si>
  <si>
    <t xml:space="preserve">1725.</t>
  </si>
  <si>
    <t xml:space="preserve">1726.</t>
  </si>
  <si>
    <t xml:space="preserve">1727.</t>
  </si>
  <si>
    <t xml:space="preserve">1728.</t>
  </si>
  <si>
    <t xml:space="preserve">1729.</t>
  </si>
  <si>
    <t xml:space="preserve">1730.</t>
  </si>
  <si>
    <t xml:space="preserve">1731.</t>
  </si>
  <si>
    <t xml:space="preserve">1732.</t>
  </si>
  <si>
    <t xml:space="preserve">1733.</t>
  </si>
  <si>
    <t xml:space="preserve">1734.</t>
  </si>
  <si>
    <t xml:space="preserve">1735.</t>
  </si>
  <si>
    <t xml:space="preserve">1736.</t>
  </si>
  <si>
    <t xml:space="preserve">1737.</t>
  </si>
  <si>
    <t xml:space="preserve">1738.</t>
  </si>
  <si>
    <t xml:space="preserve">1739.</t>
  </si>
  <si>
    <t xml:space="preserve">1740.</t>
  </si>
  <si>
    <t xml:space="preserve">magastámlás tanári forgószék</t>
  </si>
  <si>
    <t xml:space="preserve">fekete </t>
  </si>
  <si>
    <t xml:space="preserve">Sz-555</t>
  </si>
  <si>
    <t xml:space="preserve">fali vetítővászon</t>
  </si>
  <si>
    <t xml:space="preserve">1,80X1,80</t>
  </si>
  <si>
    <t xml:space="preserve">18776/2005.</t>
  </si>
  <si>
    <t xml:space="preserve">HP office Jet PSC 1315 nyomtató</t>
  </si>
  <si>
    <t xml:space="preserve">56000/2004.</t>
  </si>
  <si>
    <t xml:space="preserve">Sz-513</t>
  </si>
  <si>
    <t xml:space="preserve">123438/2010</t>
  </si>
  <si>
    <t xml:space="preserve">2. tanterem Sajtosné Halász Klára tanár</t>
  </si>
  <si>
    <t xml:space="preserve">57674.</t>
  </si>
  <si>
    <t xml:space="preserve">Notebook Fujitsu Siemens Amilo</t>
  </si>
  <si>
    <t xml:space="preserve">208333/2008</t>
  </si>
  <si>
    <t xml:space="preserve">Leltárfelvételi ív </t>
  </si>
  <si>
    <t xml:space="preserve">3. tanterem</t>
  </si>
  <si>
    <t xml:space="preserve">FS multimédiás komplett szgép. 19” LCD mon.</t>
  </si>
  <si>
    <t xml:space="preserve">Tanári gép</t>
  </si>
  <si>
    <t xml:space="preserve">Net diagram szerkesztő szoftver Concept Draw</t>
  </si>
  <si>
    <t xml:space="preserve">166666/2008</t>
  </si>
  <si>
    <t xml:space="preserve">Munkaáll. Tanulói ell.szoftver SMART</t>
  </si>
  <si>
    <t xml:space="preserve">493333/2008</t>
  </si>
  <si>
    <t xml:space="preserve">Feleltető szoftver rádiófrekv. SMART</t>
  </si>
  <si>
    <t xml:space="preserve">491666/2008</t>
  </si>
  <si>
    <t xml:space="preserve">Novell/Linux hálózati op.rendszer</t>
  </si>
  <si>
    <t xml:space="preserve">416666/2008</t>
  </si>
  <si>
    <t xml:space="preserve">HP DesignJet Z2100 színes nyomtató</t>
  </si>
  <si>
    <t xml:space="preserve">833333/2008</t>
  </si>
  <si>
    <t xml:space="preserve">624.</t>
  </si>
  <si>
    <t xml:space="preserve">A4 lézernyomt Minolta</t>
  </si>
  <si>
    <t xml:space="preserve">18855/Pagepro1100</t>
  </si>
  <si>
    <t xml:space="preserve">115290/2000</t>
  </si>
  <si>
    <t xml:space="preserve">Sz-303</t>
  </si>
  <si>
    <t xml:space="preserve">18853/Pagepro1100</t>
  </si>
  <si>
    <t xml:space="preserve">Sz-304</t>
  </si>
  <si>
    <t xml:space="preserve">18854/Pagepro1100</t>
  </si>
  <si>
    <t xml:space="preserve">Sz-305</t>
  </si>
  <si>
    <t xml:space="preserve">Vizuáltábla</t>
  </si>
  <si>
    <t xml:space="preserve">1 X 2,2 m</t>
  </si>
  <si>
    <t xml:space="preserve">Asztal</t>
  </si>
  <si>
    <t xml:space="preserve">Üveges szekrény</t>
  </si>
  <si>
    <t xml:space="preserve">Fali virágtartó</t>
  </si>
  <si>
    <t xml:space="preserve">Cisco laborfelszerelés</t>
  </si>
  <si>
    <t xml:space="preserve">3629570/2002</t>
  </si>
  <si>
    <t xml:space="preserve">Sz-353</t>
  </si>
  <si>
    <t xml:space="preserve">fekete, tanári szék</t>
  </si>
  <si>
    <t xml:space="preserve">2003. </t>
  </si>
  <si>
    <t xml:space="preserve">Xerox nyomtató/Dokuprint</t>
  </si>
  <si>
    <t xml:space="preserve">Vajda László A/4 tintasug,.</t>
  </si>
  <si>
    <t xml:space="preserve">Sz-300</t>
  </si>
  <si>
    <t xml:space="preserve">Tanári számítógép asztal</t>
  </si>
  <si>
    <t xml:space="preserve">28000/2004</t>
  </si>
  <si>
    <t xml:space="preserve">1999-2018</t>
  </si>
  <si>
    <t xml:space="preserve">Tanulói számítógép asztal</t>
  </si>
  <si>
    <t xml:space="preserve">6894/2004.</t>
  </si>
  <si>
    <t xml:space="preserve">1959-1978</t>
  </si>
  <si>
    <t xml:space="preserve">szürke</t>
  </si>
  <si>
    <t xml:space="preserve">vetítővászon</t>
  </si>
  <si>
    <t xml:space="preserve">18776/2004</t>
  </si>
  <si>
    <t xml:space="preserve">100 cm-es futószőnyeg</t>
  </si>
  <si>
    <t xml:space="preserve">6 m</t>
  </si>
  <si>
    <t xml:space="preserve">4 m</t>
  </si>
  <si>
    <t xml:space="preserve">számítógép+mon+bill+egér/3.t</t>
  </si>
  <si>
    <t xml:space="preserve">FEIC 890123544 Könyv.</t>
  </si>
  <si>
    <t xml:space="preserve">217897/1999. + 36125/1999.</t>
  </si>
  <si>
    <t xml:space="preserve">Sz-235</t>
  </si>
  <si>
    <t xml:space="preserve">P-4.számítógép 17' monitorral</t>
  </si>
  <si>
    <t xml:space="preserve">135000/2004.</t>
  </si>
  <si>
    <t xml:space="preserve">Sz-490</t>
  </si>
  <si>
    <t xml:space="preserve">dvd író beépítve a 2070 sz.gépbe</t>
  </si>
  <si>
    <t xml:space="preserve">39500/2005.</t>
  </si>
  <si>
    <t xml:space="preserve">menyezet</t>
  </si>
  <si>
    <t xml:space="preserve">HP Scan Jet 7650 szkenner</t>
  </si>
  <si>
    <t xml:space="preserve">218.500/2007.</t>
  </si>
  <si>
    <t xml:space="preserve">TP-Link 48 oirt 2GB swich</t>
  </si>
  <si>
    <t xml:space="preserve">49990/2010</t>
  </si>
  <si>
    <t xml:space="preserve">Görgős, polcos projektor állvány</t>
  </si>
  <si>
    <t xml:space="preserve">Poroltó</t>
  </si>
  <si>
    <t xml:space="preserve">Delphi 7 szoftver</t>
  </si>
  <si>
    <t xml:space="preserve">37500/2003. /db</t>
  </si>
  <si>
    <t xml:space="preserve">57669.</t>
  </si>
  <si>
    <t xml:space="preserve">57676.</t>
  </si>
  <si>
    <t xml:space="preserve">13 teremből</t>
  </si>
  <si>
    <t xml:space="preserve">Birk Ferenc tanár használatában lévő eszközök</t>
  </si>
  <si>
    <t xml:space="preserve">Akkus csavarhúzó</t>
  </si>
  <si>
    <t xml:space="preserve">4980/2002.</t>
  </si>
  <si>
    <t xml:space="preserve">X7363128</t>
  </si>
  <si>
    <t xml:space="preserve">Sz-359</t>
  </si>
  <si>
    <t xml:space="preserve">USB pen drive 256 MB</t>
  </si>
  <si>
    <t xml:space="preserve">20580/2004.</t>
  </si>
  <si>
    <t xml:space="preserve">20826/2004</t>
  </si>
  <si>
    <t xml:space="preserve">Swits (cisco) catalyst</t>
  </si>
  <si>
    <t xml:space="preserve">141979/2004</t>
  </si>
  <si>
    <t xml:space="preserve">Sz-453</t>
  </si>
  <si>
    <t xml:space="preserve">vezetékes kézi mikrofon</t>
  </si>
  <si>
    <t xml:space="preserve">22413/2004</t>
  </si>
  <si>
    <t xml:space="preserve">router (cisco)</t>
  </si>
  <si>
    <t xml:space="preserve">274250/2004</t>
  </si>
  <si>
    <t xml:space="preserve">Sz-452</t>
  </si>
  <si>
    <t xml:space="preserve">Wedu oktatócsomag </t>
  </si>
  <si>
    <t xml:space="preserve">6 db Cd</t>
  </si>
  <si>
    <t xml:space="preserve">9310/2002.</t>
  </si>
  <si>
    <t xml:space="preserve">Windows commander</t>
  </si>
  <si>
    <t xml:space="preserve">13750/2001.</t>
  </si>
  <si>
    <t xml:space="preserve">Sz-516</t>
  </si>
  <si>
    <t xml:space="preserve">Hordtáska notebookhoz</t>
  </si>
  <si>
    <t xml:space="preserve">0/2005</t>
  </si>
  <si>
    <t xml:space="preserve">USB pen drive FS</t>
  </si>
  <si>
    <t xml:space="preserve">0/2004.</t>
  </si>
  <si>
    <t xml:space="preserve">Lézeres mutatópálca és toll</t>
  </si>
  <si>
    <t xml:space="preserve">10300/2004.</t>
  </si>
  <si>
    <t xml:space="preserve">3759-80</t>
  </si>
  <si>
    <t xml:space="preserve">2 GB pendrive</t>
  </si>
  <si>
    <t xml:space="preserve">2270/db/2009</t>
  </si>
  <si>
    <t xml:space="preserve"> +12S</t>
  </si>
  <si>
    <t xml:space="preserve">Delphy 6 Pfofessz.Educ.</t>
  </si>
  <si>
    <t xml:space="preserve">49375/2001.</t>
  </si>
  <si>
    <t xml:space="preserve">4.   tanterem  </t>
  </si>
  <si>
    <t xml:space="preserve">Tóth Lajos tanár</t>
  </si>
  <si>
    <t xml:space="preserve">Írásvetítő</t>
  </si>
  <si>
    <t xml:space="preserve">Sz-52</t>
  </si>
  <si>
    <t xml:space="preserve">Swits</t>
  </si>
  <si>
    <t xml:space="preserve">Zárt szekrény</t>
  </si>
  <si>
    <t xml:space="preserve">Tanári asztal</t>
  </si>
  <si>
    <t xml:space="preserve">Kapcsoló szekrény</t>
  </si>
  <si>
    <t xml:space="preserve">müanyag szemetes</t>
  </si>
  <si>
    <t xml:space="preserve">fogas</t>
  </si>
  <si>
    <t xml:space="preserve">számtech falikép</t>
  </si>
  <si>
    <t xml:space="preserve">6+8</t>
  </si>
  <si>
    <t xml:space="preserve">33033/2000.</t>
  </si>
  <si>
    <t xml:space="preserve">E-329</t>
  </si>
  <si>
    <t xml:space="preserve">1767.</t>
  </si>
  <si>
    <t xml:space="preserve">világos barna</t>
  </si>
  <si>
    <t xml:space="preserve">10780/2003.</t>
  </si>
  <si>
    <t xml:space="preserve">1768.</t>
  </si>
  <si>
    <t xml:space="preserve">1769.</t>
  </si>
  <si>
    <t xml:space="preserve">1770.</t>
  </si>
  <si>
    <t xml:space="preserve">1771.</t>
  </si>
  <si>
    <t xml:space="preserve">1772.</t>
  </si>
  <si>
    <t xml:space="preserve">1773.</t>
  </si>
  <si>
    <t xml:space="preserve">1774.</t>
  </si>
  <si>
    <t xml:space="preserve">1775.</t>
  </si>
  <si>
    <t xml:space="preserve">1776.</t>
  </si>
  <si>
    <t xml:space="preserve">1777.</t>
  </si>
  <si>
    <t xml:space="preserve">1778.</t>
  </si>
  <si>
    <t xml:space="preserve">1779.</t>
  </si>
  <si>
    <t xml:space="preserve">1780.</t>
  </si>
  <si>
    <t xml:space="preserve">1781.</t>
  </si>
  <si>
    <t xml:space="preserve">1782.</t>
  </si>
  <si>
    <t xml:space="preserve">1783.</t>
  </si>
  <si>
    <t xml:space="preserve">1784.</t>
  </si>
  <si>
    <t xml:space="preserve">magastámlás forgószék/tanári</t>
  </si>
  <si>
    <t xml:space="preserve">11000/2003.</t>
  </si>
  <si>
    <t xml:space="preserve">1741.</t>
  </si>
  <si>
    <t xml:space="preserve">sötétkék</t>
  </si>
  <si>
    <t xml:space="preserve">1742.</t>
  </si>
  <si>
    <t xml:space="preserve">1743.</t>
  </si>
  <si>
    <t xml:space="preserve">1744.</t>
  </si>
  <si>
    <t xml:space="preserve">1745.</t>
  </si>
  <si>
    <t xml:space="preserve">1746.</t>
  </si>
  <si>
    <t xml:space="preserve">1747.</t>
  </si>
  <si>
    <t xml:space="preserve">1748.</t>
  </si>
  <si>
    <t xml:space="preserve">1749.</t>
  </si>
  <si>
    <t xml:space="preserve">1750.</t>
  </si>
  <si>
    <t xml:space="preserve">1751.</t>
  </si>
  <si>
    <t xml:space="preserve">1752.</t>
  </si>
  <si>
    <t xml:space="preserve">1753.</t>
  </si>
  <si>
    <t xml:space="preserve">1754.</t>
  </si>
  <si>
    <t xml:space="preserve">1755.</t>
  </si>
  <si>
    <t xml:space="preserve">1756.</t>
  </si>
  <si>
    <t xml:space="preserve">1757.</t>
  </si>
  <si>
    <t xml:space="preserve">1758.</t>
  </si>
  <si>
    <t xml:space="preserve">Sz-539, Kulcsár R.</t>
  </si>
  <si>
    <t xml:space="preserve">Interaktív tábla 1,8X1,2 m</t>
  </si>
  <si>
    <t xml:space="preserve">450300/2005.</t>
  </si>
  <si>
    <t xml:space="preserve">Sz-536</t>
  </si>
  <si>
    <t xml:space="preserve">4253-56</t>
  </si>
  <si>
    <t xml:space="preserve">Wireless TP-Link</t>
  </si>
  <si>
    <t xml:space="preserve">4+2</t>
  </si>
  <si>
    <t xml:space="preserve">a + lsz. nélkül</t>
  </si>
  <si>
    <t xml:space="preserve">16500/2010</t>
  </si>
  <si>
    <t xml:space="preserve">4251-52</t>
  </si>
  <si>
    <t xml:space="preserve">Wireless Linksys</t>
  </si>
  <si>
    <t xml:space="preserve">2+4</t>
  </si>
  <si>
    <t xml:space="preserve">3500/2010</t>
  </si>
  <si>
    <t xml:space="preserve">menyezeten</t>
  </si>
  <si>
    <t xml:space="preserve">3622-23</t>
  </si>
  <si>
    <t xml:space="preserve">Linksys cable/DSL 8 portos router</t>
  </si>
  <si>
    <t xml:space="preserve">83333/2008</t>
  </si>
  <si>
    <t xml:space="preserve">APM fogó + betét</t>
  </si>
  <si>
    <t xml:space="preserve">26889/2002.</t>
  </si>
  <si>
    <t xml:space="preserve">Impact T001 benyomó 110/Chez</t>
  </si>
  <si>
    <t xml:space="preserve">28015/2002.</t>
  </si>
  <si>
    <t xml:space="preserve">Projektor tartó fali kar</t>
  </si>
  <si>
    <t xml:space="preserve">2742.</t>
  </si>
  <si>
    <t xml:space="preserve">Sony DSC-H2 digit. Fényképezőgép</t>
  </si>
  <si>
    <t xml:space="preserve">165.000/2007.</t>
  </si>
  <si>
    <t xml:space="preserve">5. t e r e m  </t>
  </si>
  <si>
    <t xml:space="preserve">Kádár Gyula tanár</t>
  </si>
  <si>
    <t xml:space="preserve">Iskolapad</t>
  </si>
  <si>
    <t xml:space="preserve">Iskolaszék</t>
  </si>
  <si>
    <t xml:space="preserve">3 elemes</t>
  </si>
  <si>
    <t xml:space="preserve">Fogas fali</t>
  </si>
  <si>
    <t xml:space="preserve">12 tagos</t>
  </si>
  <si>
    <t xml:space="preserve">Iskolai tábla</t>
  </si>
  <si>
    <t xml:space="preserve">2 m X 1 m</t>
  </si>
  <si>
    <t xml:space="preserve">Címer </t>
  </si>
  <si>
    <t xml:space="preserve">Sz-455</t>
  </si>
  <si>
    <t xml:space="preserve">VHS rendsz. Videó felvevő LGLVU981</t>
  </si>
  <si>
    <t xml:space="preserve">29558/2004</t>
  </si>
  <si>
    <t xml:space="preserve">Keverő erősítő</t>
  </si>
  <si>
    <t xml:space="preserve">70041/2004</t>
  </si>
  <si>
    <t xml:space="preserve">Sz-456</t>
  </si>
  <si>
    <t xml:space="preserve">hangfal U 401127412A</t>
  </si>
  <si>
    <t xml:space="preserve">52298/2004</t>
  </si>
  <si>
    <t xml:space="preserve">Sz-457</t>
  </si>
  <si>
    <t xml:space="preserve">alumíniumvázas 4 kerekű tárolókocsi</t>
  </si>
  <si>
    <t xml:space="preserve">121405/2004</t>
  </si>
  <si>
    <t xml:space="preserve">Sz-458</t>
  </si>
  <si>
    <t xml:space="preserve">Samsung Plano televízió 21'</t>
  </si>
  <si>
    <t xml:space="preserve">44093HAY800979Y</t>
  </si>
  <si>
    <t xml:space="preserve">LG video rekorder</t>
  </si>
  <si>
    <t xml:space="preserve">504DIGL050543</t>
  </si>
  <si>
    <t xml:space="preserve">Szekrény 2+2 ajtós</t>
  </si>
  <si>
    <t xml:space="preserve">57672.    9H5A34781</t>
  </si>
  <si>
    <t xml:space="preserve">2005. </t>
  </si>
  <si>
    <t xml:space="preserve">6. t e r e m  </t>
  </si>
  <si>
    <t xml:space="preserve">Ruhafogas</t>
  </si>
  <si>
    <t xml:space="preserve">Sötétítőfüggöny</t>
  </si>
  <si>
    <t xml:space="preserve">TV szekrény</t>
  </si>
  <si>
    <t xml:space="preserve">Vizuál tábla</t>
  </si>
  <si>
    <t xml:space="preserve">1  X 2 m</t>
  </si>
  <si>
    <t xml:space="preserve">Vitrines szekrény</t>
  </si>
  <si>
    <t xml:space="preserve">vasvár íróasztal</t>
  </si>
  <si>
    <t xml:space="preserve">43668/2002.</t>
  </si>
  <si>
    <t xml:space="preserve">Szózat (kép)1</t>
  </si>
  <si>
    <t xml:space="preserve">Himnusz (kép)</t>
  </si>
  <si>
    <t xml:space="preserve">10 teremből</t>
  </si>
  <si>
    <t xml:space="preserve">Samsung színes tv. 70 cm</t>
  </si>
  <si>
    <t xml:space="preserve">távirányító/10 teremből</t>
  </si>
  <si>
    <t xml:space="preserve">E-253</t>
  </si>
  <si>
    <t xml:space="preserve">Interaktív tábla SMART 156x117,2</t>
  </si>
  <si>
    <t xml:space="preserve">DT-EA64/009/2008</t>
  </si>
  <si>
    <t xml:space="preserve">1083333/2008</t>
  </si>
  <si>
    <t xml:space="preserve">Pálócziné Tamás Erika tanár </t>
  </si>
  <si>
    <t xml:space="preserve">Személyi használatba lévő eszközök</t>
  </si>
  <si>
    <t xml:space="preserve">Páncél!!!</t>
  </si>
  <si>
    <t xml:space="preserve">Gazdag Angéla tanár</t>
  </si>
  <si>
    <t xml:space="preserve">Sz-560</t>
  </si>
  <si>
    <t xml:space="preserve">Szabó Sándor tanár személyi használatában lévő</t>
  </si>
  <si>
    <t xml:space="preserve">Antik irodalom Cd</t>
  </si>
  <si>
    <t xml:space="preserve">3493/2000.</t>
  </si>
  <si>
    <t xml:space="preserve">Interaktiv magyar nyelvtan CD</t>
  </si>
  <si>
    <t xml:space="preserve">20611/1994.</t>
  </si>
  <si>
    <t xml:space="preserve">Sze-4</t>
  </si>
  <si>
    <t xml:space="preserve">Irodalom Cd rom</t>
  </si>
  <si>
    <t xml:space="preserve">Batsányi, Berzsenyi,Kölcsey CD</t>
  </si>
  <si>
    <t xml:space="preserve">CD / Taneszköz</t>
  </si>
  <si>
    <t xml:space="preserve">3499/2005.</t>
  </si>
  <si>
    <t xml:space="preserve">Vörösmarty CD</t>
  </si>
  <si>
    <t xml:space="preserve">Radnóti Miklós</t>
  </si>
  <si>
    <t xml:space="preserve">Arany János</t>
  </si>
  <si>
    <t xml:space="preserve">Muzsikás </t>
  </si>
  <si>
    <t xml:space="preserve">Halotti beszéd</t>
  </si>
  <si>
    <t xml:space="preserve">Petőfi Sándor</t>
  </si>
  <si>
    <t xml:space="preserve">6999/2005.</t>
  </si>
  <si>
    <t xml:space="preserve">Kaláka</t>
  </si>
  <si>
    <t xml:space="preserve">3999/2005.</t>
  </si>
  <si>
    <t xml:space="preserve">Hamlet</t>
  </si>
  <si>
    <t xml:space="preserve">1199/2005.</t>
  </si>
  <si>
    <t xml:space="preserve">Sorstalanság</t>
  </si>
  <si>
    <t xml:space="preserve">Kosztolányi</t>
  </si>
  <si>
    <t xml:space="preserve">Csokonai V. Mihály</t>
  </si>
  <si>
    <t xml:space="preserve">Babits Mihály</t>
  </si>
  <si>
    <t xml:space="preserve">Tóth Árpád</t>
  </si>
  <si>
    <t xml:space="preserve">Janus Pannónius, Balassi Bálint</t>
  </si>
  <si>
    <t xml:space="preserve">József Attila</t>
  </si>
  <si>
    <t xml:space="preserve">2759.</t>
  </si>
  <si>
    <t xml:space="preserve">9900/2006.</t>
  </si>
  <si>
    <t xml:space="preserve">2990-2997</t>
  </si>
  <si>
    <t xml:space="preserve">Művészeti csomag (1 DVD)</t>
  </si>
  <si>
    <t xml:space="preserve">39000/2010</t>
  </si>
  <si>
    <t xml:space="preserve">Humán csomag (1 DVD)</t>
  </si>
  <si>
    <t xml:space="preserve">38500/2010</t>
  </si>
  <si>
    <t xml:space="preserve">7.   terem  </t>
  </si>
  <si>
    <t xml:space="preserve">Mészáros József tanár</t>
  </si>
  <si>
    <t xml:space="preserve">11206/2001.</t>
  </si>
  <si>
    <t xml:space="preserve">21108/2001.</t>
  </si>
  <si>
    <t xml:space="preserve">Televízió 70 cm</t>
  </si>
  <si>
    <t xml:space="preserve">Samsung</t>
  </si>
  <si>
    <t xml:space="preserve">nagyképernyős</t>
  </si>
  <si>
    <t xml:space="preserve">E-205</t>
  </si>
  <si>
    <t xml:space="preserve">kisasztal</t>
  </si>
  <si>
    <t xml:space="preserve">egyszemélyes</t>
  </si>
  <si>
    <t xml:space="preserve">50 X100 cm</t>
  </si>
  <si>
    <t xml:space="preserve">Tábla </t>
  </si>
  <si>
    <t xml:space="preserve">3 ajtós üveges szekrény</t>
  </si>
  <si>
    <t xml:space="preserve">2 ajtós zárt szekrény</t>
  </si>
  <si>
    <t xml:space="preserve">3150/2001.</t>
  </si>
  <si>
    <t xml:space="preserve">Taneszköz 2005.</t>
  </si>
  <si>
    <t xml:space="preserve">2414.</t>
  </si>
  <si>
    <t xml:space="preserve">90120/2006.</t>
  </si>
  <si>
    <t xml:space="preserve">Sz-556</t>
  </si>
  <si>
    <t xml:space="preserve">vas</t>
  </si>
  <si>
    <t xml:space="preserve">Klímaberendezés</t>
  </si>
  <si>
    <t xml:space="preserve">Daewo tip.</t>
  </si>
  <si>
    <t xml:space="preserve">36500/2002.</t>
  </si>
  <si>
    <t xml:space="preserve">reflecta Diamator 2502/AF</t>
  </si>
  <si>
    <t xml:space="preserve">E-193</t>
  </si>
  <si>
    <t xml:space="preserve">60000/1992.</t>
  </si>
  <si>
    <t xml:space="preserve">Sz-39</t>
  </si>
  <si>
    <t xml:space="preserve">episzkóp</t>
  </si>
  <si>
    <t xml:space="preserve">Plussz DP-30</t>
  </si>
  <si>
    <t xml:space="preserve">287651/1995.</t>
  </si>
  <si>
    <t xml:space="preserve">E-198</t>
  </si>
  <si>
    <t xml:space="preserve">Philips magnó</t>
  </si>
  <si>
    <t xml:space="preserve">Nácik titkos összeesküvés</t>
  </si>
  <si>
    <t xml:space="preserve">1238/2003.év</t>
  </si>
  <si>
    <t xml:space="preserve">Történelem titkai</t>
  </si>
  <si>
    <t xml:space="preserve">Napóleon Nagy hódítók</t>
  </si>
  <si>
    <t xml:space="preserve">1789-1815 A francia forradalom</t>
  </si>
  <si>
    <t xml:space="preserve">fóliasorozat</t>
  </si>
  <si>
    <t xml:space="preserve">19600/2000.</t>
  </si>
  <si>
    <t xml:space="preserve">1848-49 évi forradalom</t>
  </si>
  <si>
    <t xml:space="preserve">23600/2000.</t>
  </si>
  <si>
    <t xml:space="preserve">1914-1918 Az I.világháború</t>
  </si>
  <si>
    <t xml:space="preserve">27600/2000.</t>
  </si>
  <si>
    <t xml:space="preserve">Társadalomismeret pedagógusoknak</t>
  </si>
  <si>
    <t xml:space="preserve">könyv</t>
  </si>
  <si>
    <t xml:space="preserve">1261/2000.</t>
  </si>
  <si>
    <t xml:space="preserve">Szent István öröksége</t>
  </si>
  <si>
    <t xml:space="preserve">1795/2000.</t>
  </si>
  <si>
    <t xml:space="preserve">Történelmi eseménytár 1-2.</t>
  </si>
  <si>
    <t xml:space="preserve">1114/2000.</t>
  </si>
  <si>
    <t xml:space="preserve">Magyar szent korona</t>
  </si>
  <si>
    <t xml:space="preserve">1960/2000.</t>
  </si>
  <si>
    <t xml:space="preserve">Művelődéstörténeti CD rom</t>
  </si>
  <si>
    <t xml:space="preserve">35428/1998</t>
  </si>
  <si>
    <t xml:space="preserve">Sze-76</t>
  </si>
  <si>
    <t xml:space="preserve">Képes történelmi atlasz DVD</t>
  </si>
  <si>
    <t xml:space="preserve">150000/2007.</t>
  </si>
  <si>
    <t xml:space="preserve">2998-3004</t>
  </si>
  <si>
    <t xml:space="preserve">1939-1945 A második világháború</t>
  </si>
  <si>
    <t xml:space="preserve">43600/2000</t>
  </si>
  <si>
    <t xml:space="preserve">E-352</t>
  </si>
  <si>
    <t xml:space="preserve">Mo. Szent István korában</t>
  </si>
  <si>
    <t xml:space="preserve">72851/1995.</t>
  </si>
  <si>
    <t xml:space="preserve">E-244</t>
  </si>
  <si>
    <t xml:space="preserve">Európai Unió</t>
  </si>
  <si>
    <t xml:space="preserve">12470/2000.</t>
  </si>
  <si>
    <t xml:space="preserve">Megosztott Európa 1945 után duo</t>
  </si>
  <si>
    <t xml:space="preserve">térkép, Stiefel</t>
  </si>
  <si>
    <t xml:space="preserve">16900/2000.</t>
  </si>
  <si>
    <t xml:space="preserve">A magyar államcimer története</t>
  </si>
  <si>
    <t xml:space="preserve">8279/2000.</t>
  </si>
  <si>
    <t xml:space="preserve">Magyar történeti emlékek</t>
  </si>
  <si>
    <t xml:space="preserve">Mo. közigazg. És területgyarap.</t>
  </si>
  <si>
    <t xml:space="preserve">térkép 1938-1941</t>
  </si>
  <si>
    <t xml:space="preserve">14590/2000.</t>
  </si>
  <si>
    <t xml:space="preserve">Bibliai Kelet térkép</t>
  </si>
  <si>
    <t xml:space="preserve">Ókori-Görög   térkép</t>
  </si>
  <si>
    <t xml:space="preserve">Római birodalom térkép</t>
  </si>
  <si>
    <t xml:space="preserve">A Föld népei XIV-XV. Sz.</t>
  </si>
  <si>
    <t xml:space="preserve">18 db 120679/1998</t>
  </si>
  <si>
    <t xml:space="preserve">Sze-77</t>
  </si>
  <si>
    <t xml:space="preserve">Eu. Nagy Károly korában</t>
  </si>
  <si>
    <t xml:space="preserve">Földrajzi felfedezések</t>
  </si>
  <si>
    <t xml:space="preserve">Államcimerek </t>
  </si>
  <si>
    <t xml:space="preserve">Honfoglalás </t>
  </si>
  <si>
    <t xml:space="preserve">Mo. Árpádok korában</t>
  </si>
  <si>
    <t xml:space="preserve">Mo. 1301-1437</t>
  </si>
  <si>
    <t xml:space="preserve">Mo 1446-1526</t>
  </si>
  <si>
    <t xml:space="preserve">Mo. 1301-1526</t>
  </si>
  <si>
    <t xml:space="preserve">Mo. a XVIII. Században</t>
  </si>
  <si>
    <t xml:space="preserve">Mo. a XIII-XV. Században</t>
  </si>
  <si>
    <t xml:space="preserve">Mo. 1526-1606 sz.</t>
  </si>
  <si>
    <t xml:space="preserve">Mo. 1848-1849</t>
  </si>
  <si>
    <t xml:space="preserve">Osztrák-Magyar Monarchia</t>
  </si>
  <si>
    <t xml:space="preserve">Világtérkép 1763-1860</t>
  </si>
  <si>
    <t xml:space="preserve">EU. A XVIII. Században</t>
  </si>
  <si>
    <t xml:space="preserve">35000/1995.</t>
  </si>
  <si>
    <t xml:space="preserve">E-243</t>
  </si>
  <si>
    <t xml:space="preserve">EU az 1871-1890</t>
  </si>
  <si>
    <t xml:space="preserve">Eu. 1871-1914</t>
  </si>
  <si>
    <t xml:space="preserve">USA Amerika</t>
  </si>
  <si>
    <t xml:space="preserve">Eu a XIX. Században</t>
  </si>
  <si>
    <t xml:space="preserve">EU. 1871</t>
  </si>
  <si>
    <t xml:space="preserve">I. világháború</t>
  </si>
  <si>
    <t xml:space="preserve">EU 1919-1937</t>
  </si>
  <si>
    <t xml:space="preserve">Trianon</t>
  </si>
  <si>
    <t xml:space="preserve">EU 1937-1945</t>
  </si>
  <si>
    <t xml:space="preserve">Mo. 1944-45</t>
  </si>
  <si>
    <t xml:space="preserve">A gyarmati rendszer felboml-</t>
  </si>
  <si>
    <t xml:space="preserve">Közel-Kelet XX sz.</t>
  </si>
  <si>
    <t xml:space="preserve">EU 1945-1975</t>
  </si>
  <si>
    <t xml:space="preserve">A FÁK országai</t>
  </si>
  <si>
    <t xml:space="preserve">Őskor</t>
  </si>
  <si>
    <t xml:space="preserve">Ókori Kelet </t>
  </si>
  <si>
    <t xml:space="preserve">Eu 1830-1847</t>
  </si>
  <si>
    <t xml:space="preserve">Európa a francia forradalom…</t>
  </si>
  <si>
    <t xml:space="preserve">29800/2005.</t>
  </si>
  <si>
    <t xml:space="preserve">A kereszténység születése</t>
  </si>
  <si>
    <t xml:space="preserve">Európa a XI-XIII században</t>
  </si>
  <si>
    <t xml:space="preserve">Mo. néprajzi térkép</t>
  </si>
  <si>
    <t xml:space="preserve">Stiefel Eurocart KFT.</t>
  </si>
  <si>
    <t xml:space="preserve">23980/2006</t>
  </si>
  <si>
    <t xml:space="preserve">Mo. területi változásai és uralkodói DUO</t>
  </si>
  <si>
    <t xml:space="preserve">23980/2006.</t>
  </si>
  <si>
    <t xml:space="preserve">Ipari forradalom Európában</t>
  </si>
  <si>
    <t xml:space="preserve">29800/2006.</t>
  </si>
  <si>
    <t xml:space="preserve">Mo. a XVI. Században</t>
  </si>
  <si>
    <t xml:space="preserve">1848-49 forradalom és szabadságharc</t>
  </si>
  <si>
    <t xml:space="preserve">Mo. a kiegyezéstől az I. világháb.-ig</t>
  </si>
  <si>
    <t xml:space="preserve">Rákóczi Szabadságharc</t>
  </si>
  <si>
    <t xml:space="preserve">34980/2006.</t>
  </si>
  <si>
    <t xml:space="preserve">Eu és Mo. a XVII. Sz. második felében</t>
  </si>
  <si>
    <t xml:space="preserve">1956-os forradalom</t>
  </si>
  <si>
    <t xml:space="preserve">Török hadjáratok Mo.</t>
  </si>
  <si>
    <t xml:space="preserve">8.   t e r e m</t>
  </si>
  <si>
    <t xml:space="preserve">Sárbogárdiné Brudnyák Éva</t>
  </si>
  <si>
    <t xml:space="preserve">1 X 2m</t>
  </si>
  <si>
    <t xml:space="preserve">Szemetes </t>
  </si>
  <si>
    <t xml:space="preserve">Szék (támlás)</t>
  </si>
  <si>
    <t xml:space="preserve">tanulói</t>
  </si>
  <si>
    <t xml:space="preserve">1795.</t>
  </si>
  <si>
    <t xml:space="preserve">3 ajtós, 1 üveg hiányzik</t>
  </si>
  <si>
    <t xml:space="preserve">kisszekrény</t>
  </si>
  <si>
    <t xml:space="preserve">egyajtós tv.</t>
  </si>
  <si>
    <t xml:space="preserve">matematika, geometria</t>
  </si>
  <si>
    <t xml:space="preserve">Televízió</t>
  </si>
  <si>
    <t xml:space="preserve">30000/1993.</t>
  </si>
  <si>
    <t xml:space="preserve">51 cm-es</t>
  </si>
  <si>
    <t xml:space="preserve">Sz-34</t>
  </si>
  <si>
    <t xml:space="preserve">731050/2004, menyezet</t>
  </si>
  <si>
    <t xml:space="preserve">Sz-460</t>
  </si>
  <si>
    <t xml:space="preserve">Személyi használatra adott eszközök</t>
  </si>
  <si>
    <t xml:space="preserve">Sz-459</t>
  </si>
  <si>
    <t xml:space="preserve">Multimédia hangfal 1 pár </t>
  </si>
  <si>
    <t xml:space="preserve">14700/2004</t>
  </si>
  <si>
    <t xml:space="preserve">Sz-461, bőröndbe</t>
  </si>
  <si>
    <t xml:space="preserve">görgőslábú alum. Tárolóbőrönd</t>
  </si>
  <si>
    <t xml:space="preserve">109238/2004</t>
  </si>
  <si>
    <t xml:space="preserve">túlfeszülség-védő elosztó</t>
  </si>
  <si>
    <t xml:space="preserve">7375/2004</t>
  </si>
  <si>
    <t xml:space="preserve">9.   t e r e m</t>
  </si>
  <si>
    <t xml:space="preserve">Nagyné Kovács Rita tanár</t>
  </si>
  <si>
    <t xml:space="preserve">vizuál, 1 X 2 m </t>
  </si>
  <si>
    <t xml:space="preserve">Vetítővászon</t>
  </si>
  <si>
    <t xml:space="preserve">szertár</t>
  </si>
  <si>
    <t xml:space="preserve">Faliújság tartó </t>
  </si>
  <si>
    <t xml:space="preserve">fából</t>
  </si>
  <si>
    <t xml:space="preserve">Fa könyvespolc</t>
  </si>
  <si>
    <t xml:space="preserve">Térkép</t>
  </si>
  <si>
    <t xml:space="preserve">Anglia</t>
  </si>
  <si>
    <t xml:space="preserve">Fa támlás szék</t>
  </si>
  <si>
    <t xml:space="preserve">Műanyag szemetes</t>
  </si>
  <si>
    <t xml:space="preserve">887-901</t>
  </si>
  <si>
    <t xml:space="preserve">folyosón</t>
  </si>
  <si>
    <t xml:space="preserve">22000/2001</t>
  </si>
  <si>
    <t xml:space="preserve">Szemléltető térkép</t>
  </si>
  <si>
    <t xml:space="preserve">német nyelvű</t>
  </si>
  <si>
    <t xml:space="preserve">Az idő német nyelven</t>
  </si>
  <si>
    <t xml:space="preserve">Új német helyesirás</t>
  </si>
  <si>
    <t xml:space="preserve">Egyszerűsitett új német helyesírás</t>
  </si>
  <si>
    <t xml:space="preserve">10.   terem  </t>
  </si>
  <si>
    <t xml:space="preserve">Bodnár Barnabásné tanár</t>
  </si>
  <si>
    <t xml:space="preserve">Portréképek</t>
  </si>
  <si>
    <t xml:space="preserve">Tanári asztal zöld/szürke</t>
  </si>
  <si>
    <t xml:space="preserve">OM SZV-ÉA/10/2003.</t>
  </si>
  <si>
    <t xml:space="preserve">30748/2004.</t>
  </si>
  <si>
    <t xml:space="preserve">kárp. Tanári szék fekete</t>
  </si>
  <si>
    <t xml:space="preserve">7496/2004.</t>
  </si>
  <si>
    <t xml:space="preserve">2130.</t>
  </si>
  <si>
    <t xml:space="preserve">tanulói asztal 2 személyes zöld-sz</t>
  </si>
  <si>
    <t xml:space="preserve">12360/2004.</t>
  </si>
  <si>
    <t xml:space="preserve">2131.</t>
  </si>
  <si>
    <t xml:space="preserve">2132.</t>
  </si>
  <si>
    <t xml:space="preserve">2133.</t>
  </si>
  <si>
    <t xml:space="preserve">2134.</t>
  </si>
  <si>
    <t xml:space="preserve">2135.</t>
  </si>
  <si>
    <t xml:space="preserve">2136.</t>
  </si>
  <si>
    <t xml:space="preserve">2137.</t>
  </si>
  <si>
    <t xml:space="preserve">2138.</t>
  </si>
  <si>
    <t xml:space="preserve">2139.</t>
  </si>
  <si>
    <t xml:space="preserve">2140.</t>
  </si>
  <si>
    <t xml:space="preserve">2141.</t>
  </si>
  <si>
    <t xml:space="preserve">2142.</t>
  </si>
  <si>
    <t xml:space="preserve">2143.</t>
  </si>
  <si>
    <t xml:space="preserve">2144.</t>
  </si>
  <si>
    <t xml:space="preserve">2145.</t>
  </si>
  <si>
    <t xml:space="preserve">2147.</t>
  </si>
  <si>
    <t xml:space="preserve">tanulói szék </t>
  </si>
  <si>
    <t xml:space="preserve">5451/2004.</t>
  </si>
  <si>
    <t xml:space="preserve">2148.</t>
  </si>
  <si>
    <t xml:space="preserve">2149.</t>
  </si>
  <si>
    <t xml:space="preserve">2150.</t>
  </si>
  <si>
    <t xml:space="preserve">2151.</t>
  </si>
  <si>
    <t xml:space="preserve">2152.</t>
  </si>
  <si>
    <t xml:space="preserve">2153.</t>
  </si>
  <si>
    <t xml:space="preserve">2154.</t>
  </si>
  <si>
    <t xml:space="preserve">2155.</t>
  </si>
  <si>
    <t xml:space="preserve">2156.</t>
  </si>
  <si>
    <t xml:space="preserve">2157.</t>
  </si>
  <si>
    <t xml:space="preserve">2158.</t>
  </si>
  <si>
    <t xml:space="preserve">2159.</t>
  </si>
  <si>
    <t xml:space="preserve">2160.</t>
  </si>
  <si>
    <t xml:space="preserve">2161.</t>
  </si>
  <si>
    <t xml:space="preserve">2162.</t>
  </si>
  <si>
    <t xml:space="preserve">2163.</t>
  </si>
  <si>
    <t xml:space="preserve">2164.</t>
  </si>
  <si>
    <t xml:space="preserve">2165.</t>
  </si>
  <si>
    <t xml:space="preserve">2166.</t>
  </si>
  <si>
    <t xml:space="preserve">2167.</t>
  </si>
  <si>
    <t xml:space="preserve">2168.</t>
  </si>
  <si>
    <t xml:space="preserve">2169.</t>
  </si>
  <si>
    <t xml:space="preserve">2170.</t>
  </si>
  <si>
    <t xml:space="preserve">2171.</t>
  </si>
  <si>
    <t xml:space="preserve">2172.</t>
  </si>
  <si>
    <t xml:space="preserve">2173.</t>
  </si>
  <si>
    <t xml:space="preserve">2174.</t>
  </si>
  <si>
    <t xml:space="preserve">2175.</t>
  </si>
  <si>
    <t xml:space="preserve">2176.</t>
  </si>
  <si>
    <t xml:space="preserve">2177.</t>
  </si>
  <si>
    <t xml:space="preserve">fizika szertárból</t>
  </si>
  <si>
    <t xml:space="preserve">2004-ben</t>
  </si>
  <si>
    <t xml:space="preserve">Sz-40</t>
  </si>
  <si>
    <t xml:space="preserve">zománcozott mágneses tábla 1,2x3m</t>
  </si>
  <si>
    <t xml:space="preserve">Melo-Diák Kft.</t>
  </si>
  <si>
    <t xml:space="preserve">89850/2006</t>
  </si>
  <si>
    <t xml:space="preserve">18776/2005</t>
  </si>
  <si>
    <t xml:space="preserve">Sz-557</t>
  </si>
  <si>
    <t xml:space="preserve">2413.</t>
  </si>
  <si>
    <t xml:space="preserve">2445.</t>
  </si>
  <si>
    <t xml:space="preserve">számítógépasztal sűly.monitor</t>
  </si>
  <si>
    <t xml:space="preserve">27000/2006</t>
  </si>
  <si>
    <t xml:space="preserve">2811.</t>
  </si>
  <si>
    <t xml:space="preserve">Rondó táblai eszközkészlet</t>
  </si>
  <si>
    <t xml:space="preserve">2707.</t>
  </si>
  <si>
    <t xml:space="preserve">Fa szekrény 2x2 ajtós fém gurulós</t>
  </si>
  <si>
    <t xml:space="preserve">85800/2007.</t>
  </si>
  <si>
    <t xml:space="preserve">2708.</t>
  </si>
  <si>
    <t xml:space="preserve">10. Sz. tanterem Bodnár Barnabásné</t>
  </si>
  <si>
    <t xml:space="preserve">Tantermi szekrény</t>
  </si>
  <si>
    <t xml:space="preserve">44093HAY800374V</t>
  </si>
  <si>
    <t xml:space="preserve">504DIGXQ050506</t>
  </si>
  <si>
    <t xml:space="preserve">H 2010.06.16</t>
  </si>
  <si>
    <t xml:space="preserve">11.   t e r e m  (Taniroda) Antal István tanár</t>
  </si>
  <si>
    <t xml:space="preserve">2 x 1 m</t>
  </si>
  <si>
    <t xml:space="preserve">Vetítő vászon</t>
  </si>
  <si>
    <t xml:space="preserve">Fali fogas</t>
  </si>
  <si>
    <t xml:space="preserve">Szemetes kosár</t>
  </si>
  <si>
    <t xml:space="preserve">forgószék magastámlás</t>
  </si>
  <si>
    <t xml:space="preserve">20150/2001.</t>
  </si>
  <si>
    <t xml:space="preserve">irattartó szekrény</t>
  </si>
  <si>
    <t xml:space="preserve">54750/2001.</t>
  </si>
  <si>
    <t xml:space="preserve">E-373</t>
  </si>
  <si>
    <t xml:space="preserve">E-374</t>
  </si>
  <si>
    <t xml:space="preserve">42063/2001.</t>
  </si>
  <si>
    <t xml:space="preserve">folyóirat állvány</t>
  </si>
  <si>
    <t xml:space="preserve">22000/2001.</t>
  </si>
  <si>
    <t xml:space="preserve">CAS 2000 program </t>
  </si>
  <si>
    <t xml:space="preserve">Autó Útnyilv. 2000</t>
  </si>
  <si>
    <t xml:space="preserve">Számla 2000</t>
  </si>
  <si>
    <t xml:space="preserve">Napló 2000</t>
  </si>
  <si>
    <t xml:space="preserve">Tárgyi  eszköz program</t>
  </si>
  <si>
    <t xml:space="preserve">Kontír 2000</t>
  </si>
  <si>
    <t xml:space="preserve">Kontír 2000 Plussz </t>
  </si>
  <si>
    <t xml:space="preserve">Házipénztár </t>
  </si>
  <si>
    <t xml:space="preserve">Házipénztár normál</t>
  </si>
  <si>
    <t xml:space="preserve">Bér 2000</t>
  </si>
  <si>
    <t xml:space="preserve">Szoftver</t>
  </si>
  <si>
    <t xml:space="preserve">Sz-554</t>
  </si>
  <si>
    <t xml:space="preserve">HP Office Jet 7210multifunkc.nyomtató</t>
  </si>
  <si>
    <t xml:space="preserve">99000/2007</t>
  </si>
  <si>
    <t xml:space="preserve">4197-4212</t>
  </si>
  <si>
    <t xml:space="preserve">fekete, magastámlás</t>
  </si>
  <si>
    <t xml:space="preserve">330000/2009</t>
  </si>
  <si>
    <t xml:space="preserve">4041-53, 4219-21</t>
  </si>
  <si>
    <t xml:space="preserve">4 személyes tanulóasztal</t>
  </si>
  <si>
    <t xml:space="preserve">Számítógép komplett</t>
  </si>
  <si>
    <t xml:space="preserve">P-III. 800 MHz </t>
  </si>
  <si>
    <t xml:space="preserve">213000/2000</t>
  </si>
  <si>
    <t xml:space="preserve">Sz-355</t>
  </si>
  <si>
    <t xml:space="preserve">Genius optikai egér</t>
  </si>
  <si>
    <t xml:space="preserve">1100/2010</t>
  </si>
  <si>
    <t xml:space="preserve">3994-4007</t>
  </si>
  <si>
    <t xml:space="preserve">Monitor ACER 19"</t>
  </si>
  <si>
    <t xml:space="preserve">3978-3993</t>
  </si>
  <si>
    <t xml:space="preserve">Egér </t>
  </si>
  <si>
    <t xml:space="preserve">3962-3977</t>
  </si>
  <si>
    <t xml:space="preserve">Billentyűzet</t>
  </si>
  <si>
    <t xml:space="preserve">3960-3961</t>
  </si>
  <si>
    <t xml:space="preserve">Hatalyák Judit</t>
  </si>
  <si>
    <t xml:space="preserve">Külkereskedelmi ismeretek I-II</t>
  </si>
  <si>
    <t xml:space="preserve">Külkereskedelmi számítások</t>
  </si>
  <si>
    <t xml:space="preserve">Irodai programcsomag</t>
  </si>
  <si>
    <t xml:space="preserve">40000/2007.</t>
  </si>
  <si>
    <t xml:space="preserve">csak másolat</t>
  </si>
  <si>
    <t xml:space="preserve">2820.</t>
  </si>
  <si>
    <t xml:space="preserve">Számfog.alapism.nyitott m.</t>
  </si>
  <si>
    <t xml:space="preserve">Antal I.</t>
  </si>
  <si>
    <t xml:space="preserve">2826.</t>
  </si>
  <si>
    <t xml:space="preserve">Ker.közgazd,fuvar,logiszt.CD</t>
  </si>
  <si>
    <t xml:space="preserve">12.   t e r e m Szabó András óraadó tanár</t>
  </si>
  <si>
    <t xml:space="preserve">14000//2003.</t>
  </si>
  <si>
    <t xml:space="preserve">magastámlás forgószék tanulói</t>
  </si>
  <si>
    <t xml:space="preserve">Róka S.</t>
  </si>
  <si>
    <t xml:space="preserve">Tanári m.hely nyelvi labor kábeldoboz</t>
  </si>
  <si>
    <t xml:space="preserve">DT-ÉA/131/2002.MPA.</t>
  </si>
  <si>
    <t xml:space="preserve">1199990/2003.</t>
  </si>
  <si>
    <t xml:space="preserve">Sz-397</t>
  </si>
  <si>
    <t xml:space="preserve">1576.</t>
  </si>
  <si>
    <t xml:space="preserve">Tanári sz. gép asztal + vezeték beépítés</t>
  </si>
  <si>
    <t xml:space="preserve">80890/2003.</t>
  </si>
  <si>
    <t xml:space="preserve">E-423</t>
  </si>
  <si>
    <t xml:space="preserve">1580.</t>
  </si>
  <si>
    <t xml:space="preserve">Tanulói sz. gép asztal + vezeték beépítés</t>
  </si>
  <si>
    <t xml:space="preserve">E-427</t>
  </si>
  <si>
    <t xml:space="preserve">9. terem melleti folyosó</t>
  </si>
  <si>
    <t xml:space="preserve">1581.</t>
  </si>
  <si>
    <t xml:space="preserve">E-428</t>
  </si>
  <si>
    <t xml:space="preserve">1582.</t>
  </si>
  <si>
    <t xml:space="preserve">E-429</t>
  </si>
  <si>
    <t xml:space="preserve">1583.</t>
  </si>
  <si>
    <t xml:space="preserve">E-430</t>
  </si>
  <si>
    <t xml:space="preserve">1584.</t>
  </si>
  <si>
    <t xml:space="preserve">E-431</t>
  </si>
  <si>
    <t xml:space="preserve">1585.</t>
  </si>
  <si>
    <t xml:space="preserve">E-432</t>
  </si>
  <si>
    <t xml:space="preserve">1586.</t>
  </si>
  <si>
    <t xml:space="preserve">E-433</t>
  </si>
  <si>
    <t xml:space="preserve">1587.</t>
  </si>
  <si>
    <t xml:space="preserve">E-434</t>
  </si>
  <si>
    <t xml:space="preserve">1588.</t>
  </si>
  <si>
    <t xml:space="preserve">E-435</t>
  </si>
  <si>
    <t xml:space="preserve">1590.</t>
  </si>
  <si>
    <t xml:space="preserve">E-437</t>
  </si>
  <si>
    <t xml:space="preserve">Interaktív tábla</t>
  </si>
  <si>
    <t xml:space="preserve">955000/2003.</t>
  </si>
  <si>
    <t xml:space="preserve">Sz-358</t>
  </si>
  <si>
    <t xml:space="preserve">1595.</t>
  </si>
  <si>
    <t xml:space="preserve">kábelezés, szerelés</t>
  </si>
  <si>
    <t xml:space="preserve">577000/2003.</t>
  </si>
  <si>
    <t xml:space="preserve">E-422</t>
  </si>
  <si>
    <t xml:space="preserve">1614.</t>
  </si>
  <si>
    <t xml:space="preserve">SWITS</t>
  </si>
  <si>
    <t xml:space="preserve">Sz-415</t>
  </si>
  <si>
    <t xml:space="preserve">1616.</t>
  </si>
  <si>
    <t xml:space="preserve">kazettás magnó</t>
  </si>
  <si>
    <t xml:space="preserve">1615.</t>
  </si>
  <si>
    <t xml:space="preserve">12 teremből</t>
  </si>
  <si>
    <t xml:space="preserve">EPSON EMP projektor + távirányító</t>
  </si>
  <si>
    <t xml:space="preserve">Eu-Connets Kft.</t>
  </si>
  <si>
    <t xml:space="preserve">MIMID 5 + toll</t>
  </si>
  <si>
    <t xml:space="preserve">10 m VGA kábel, fekete</t>
  </si>
  <si>
    <t xml:space="preserve">Sencor CD lejátszó</t>
  </si>
  <si>
    <t xml:space="preserve">10 m hosszabbító (narancssárga)</t>
  </si>
  <si>
    <t xml:space="preserve">Nyomtató (Star LC 24-15 II)</t>
  </si>
  <si>
    <t xml:space="preserve">742030930079</t>
  </si>
  <si>
    <t xml:space="preserve">49229/1994.</t>
  </si>
  <si>
    <t xml:space="preserve">Sz-94</t>
  </si>
  <si>
    <t xml:space="preserve">2644-2658</t>
  </si>
  <si>
    <t xml:space="preserve">egyszemélyes tanuló asztal</t>
  </si>
  <si>
    <t xml:space="preserve">13200/2007</t>
  </si>
  <si>
    <t xml:space="preserve">2660-2675</t>
  </si>
  <si>
    <t xml:space="preserve">13750/2007.</t>
  </si>
  <si>
    <t xml:space="preserve">3685-88</t>
  </si>
  <si>
    <t xml:space="preserve">Rack szekrény 19” falra szerelhető</t>
  </si>
  <si>
    <t xml:space="preserve">DT-EA/4/009/2009</t>
  </si>
  <si>
    <t xml:space="preserve">Pentium-166. tanulói gép komp.</t>
  </si>
  <si>
    <t xml:space="preserve">165800/1998</t>
  </si>
  <si>
    <t xml:space="preserve">Sz-203</t>
  </si>
  <si>
    <t xml:space="preserve">Sz-204</t>
  </si>
  <si>
    <t xml:space="preserve">Sz-210</t>
  </si>
  <si>
    <t xml:space="preserve">13.   t e r e m</t>
  </si>
  <si>
    <t xml:space="preserve">HP.Scan Jet 3 C/ADF szkenner</t>
  </si>
  <si>
    <t xml:space="preserve">246925/1995</t>
  </si>
  <si>
    <t xml:space="preserve">Sz-135</t>
  </si>
  <si>
    <t xml:space="preserve">A4 szkenner</t>
  </si>
  <si>
    <t xml:space="preserve">Sz-350</t>
  </si>
  <si>
    <t xml:space="preserve">nyomtató Lexmark 4049</t>
  </si>
  <si>
    <t xml:space="preserve">13. teremből</t>
  </si>
  <si>
    <t xml:space="preserve">318453/1996.</t>
  </si>
  <si>
    <t xml:space="preserve">Sz-230</t>
  </si>
  <si>
    <t xml:space="preserve">Pagepro 1100 L lézer nyomt., Minolta QMS</t>
  </si>
  <si>
    <t xml:space="preserve">Sz-301</t>
  </si>
  <si>
    <t xml:space="preserve">0,5 X 1 m,</t>
  </si>
  <si>
    <t xml:space="preserve">szemetes műanyag</t>
  </si>
  <si>
    <t xml:space="preserve">hangszóró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2031.</t>
  </si>
  <si>
    <t xml:space="preserve">2032.</t>
  </si>
  <si>
    <t xml:space="preserve">2033.</t>
  </si>
  <si>
    <t xml:space="preserve">2034.</t>
  </si>
  <si>
    <t xml:space="preserve">2035.</t>
  </si>
  <si>
    <t xml:space="preserve">28000/2004.</t>
  </si>
  <si>
    <t xml:space="preserve">1939.</t>
  </si>
  <si>
    <t xml:space="preserve">1940.</t>
  </si>
  <si>
    <t xml:space="preserve">1941.</t>
  </si>
  <si>
    <t xml:space="preserve">1942.</t>
  </si>
  <si>
    <t xml:space="preserve">1943.</t>
  </si>
  <si>
    <t xml:space="preserve">1944.</t>
  </si>
  <si>
    <t xml:space="preserve">1945.</t>
  </si>
  <si>
    <t xml:space="preserve">1946.</t>
  </si>
  <si>
    <t xml:space="preserve">1947.</t>
  </si>
  <si>
    <t xml:space="preserve">1948.</t>
  </si>
  <si>
    <t xml:space="preserve">1949.</t>
  </si>
  <si>
    <t xml:space="preserve">1950.</t>
  </si>
  <si>
    <t xml:space="preserve">1951.</t>
  </si>
  <si>
    <t xml:space="preserve">3241-46</t>
  </si>
  <si>
    <t xml:space="preserve">fekete, bőr</t>
  </si>
  <si>
    <t xml:space="preserve">2008., szakképzési</t>
  </si>
  <si>
    <t xml:space="preserve">Tanári számítógép P-4 17'mon.</t>
  </si>
  <si>
    <t xml:space="preserve">156500/2004</t>
  </si>
  <si>
    <t xml:space="preserve">Sz-470</t>
  </si>
  <si>
    <t xml:space="preserve">1920.</t>
  </si>
  <si>
    <t xml:space="preserve">Sz-471</t>
  </si>
  <si>
    <t xml:space="preserve">1921.</t>
  </si>
  <si>
    <t xml:space="preserve">Sz-472</t>
  </si>
  <si>
    <t xml:space="preserve">1922.</t>
  </si>
  <si>
    <t xml:space="preserve">Sz-473</t>
  </si>
  <si>
    <t xml:space="preserve">1923.</t>
  </si>
  <si>
    <t xml:space="preserve">Sz-474</t>
  </si>
  <si>
    <t xml:space="preserve">1924.</t>
  </si>
  <si>
    <t xml:space="preserve">1925.</t>
  </si>
  <si>
    <t xml:space="preserve">1926.</t>
  </si>
  <si>
    <t xml:space="preserve">Sz-477</t>
  </si>
  <si>
    <t xml:space="preserve">1927.</t>
  </si>
  <si>
    <t xml:space="preserve">Sz-478</t>
  </si>
  <si>
    <t xml:space="preserve">1928.</t>
  </si>
  <si>
    <t xml:space="preserve">Sz-479</t>
  </si>
  <si>
    <t xml:space="preserve">1929.</t>
  </si>
  <si>
    <t xml:space="preserve">Sz-480</t>
  </si>
  <si>
    <t xml:space="preserve">1930.</t>
  </si>
  <si>
    <t xml:space="preserve">Sz-481</t>
  </si>
  <si>
    <t xml:space="preserve">P-3 számítógép </t>
  </si>
  <si>
    <t xml:space="preserve">szétszedve, gyak.vizsg.</t>
  </si>
  <si>
    <t xml:space="preserve">Benq projektor</t>
  </si>
  <si>
    <t xml:space="preserve">14. t e r e m</t>
  </si>
  <si>
    <t xml:space="preserve">Tanulói pad</t>
  </si>
  <si>
    <t xml:space="preserve">Tanári asztal (számítógépasztal)</t>
  </si>
  <si>
    <t xml:space="preserve">34970/2004.</t>
  </si>
  <si>
    <t xml:space="preserve">Fali vas fogas</t>
  </si>
  <si>
    <t xml:space="preserve">Lenovo 300 N200 Typeo 769 BGG laptop</t>
  </si>
  <si>
    <t xml:space="preserve">Szabó Sándorné tanár pneumatika</t>
  </si>
  <si>
    <t xml:space="preserve">Kettős működt. m.heng.</t>
  </si>
  <si>
    <t xml:space="preserve">Egyszeres műk. m.heng.</t>
  </si>
  <si>
    <t xml:space="preserve">Kézi indító szelep</t>
  </si>
  <si>
    <t xml:space="preserve">3/2 útszelep</t>
  </si>
  <si>
    <t xml:space="preserve">Levegőelosztó</t>
  </si>
  <si>
    <t xml:space="preserve">Fojtó visszacsat. szelep</t>
  </si>
  <si>
    <t xml:space="preserve">Látjelző</t>
  </si>
  <si>
    <t xml:space="preserve">Gyorsleeresztő szelep</t>
  </si>
  <si>
    <t xml:space="preserve">Időszelep</t>
  </si>
  <si>
    <t xml:space="preserve">Ep. végállás kapcs.</t>
  </si>
  <si>
    <t xml:space="preserve">3 eres csat. kábel</t>
  </si>
  <si>
    <t xml:space="preserve">Ep. nyomáskapcs.</t>
  </si>
  <si>
    <t xml:space="preserve">Ep. 5/2 bistabil szelep</t>
  </si>
  <si>
    <t xml:space="preserve">2 eres csat. kábel</t>
  </si>
  <si>
    <t xml:space="preserve">Kapacitív érzékelő</t>
  </si>
  <si>
    <t xml:space="preserve">Induktív érzékelő</t>
  </si>
  <si>
    <t xml:space="preserve">Optikai érzékelő</t>
  </si>
  <si>
    <t xml:space="preserve">Ep. 5/2 monostab. szelep</t>
  </si>
  <si>
    <t xml:space="preserve">Ep. 3/2 szelep</t>
  </si>
  <si>
    <t xml:space="preserve">Kontroll lámpa</t>
  </si>
  <si>
    <t xml:space="preserve">Ep. nyomógomb</t>
  </si>
  <si>
    <t xml:space="preserve">Ep. relé</t>
  </si>
  <si>
    <t xml:space="preserve">Időrelé</t>
  </si>
  <si>
    <t xml:space="preserve">Kézi kapcsoló</t>
  </si>
  <si>
    <t xml:space="preserve">VAGY szelep</t>
  </si>
  <si>
    <t xml:space="preserve">Tápegység E.L.</t>
  </si>
  <si>
    <t xml:space="preserve">4/3-as kézi  útszelep</t>
  </si>
  <si>
    <t xml:space="preserve">152975  171.825/2004.</t>
  </si>
  <si>
    <t xml:space="preserve">SZV-ÉA/10/2003 pály.</t>
  </si>
  <si>
    <t xml:space="preserve">E-459</t>
  </si>
  <si>
    <t xml:space="preserve">1861.</t>
  </si>
  <si>
    <t xml:space="preserve">3/2 monost.mágnesszelep</t>
  </si>
  <si>
    <t xml:space="preserve">167073    38.304/2004.</t>
  </si>
  <si>
    <t xml:space="preserve">1862.</t>
  </si>
  <si>
    <t xml:space="preserve">1863.</t>
  </si>
  <si>
    <t xml:space="preserve">1864.</t>
  </si>
  <si>
    <t xml:space="preserve">1865.</t>
  </si>
  <si>
    <t xml:space="preserve">1866.</t>
  </si>
  <si>
    <t xml:space="preserve">1867.</t>
  </si>
  <si>
    <t xml:space="preserve">5/2 Bist. Mágnesszelep</t>
  </si>
  <si>
    <t xml:space="preserve">167076    56.545/2004.</t>
  </si>
  <si>
    <t xml:space="preserve">E-460</t>
  </si>
  <si>
    <t xml:space="preserve">1868.</t>
  </si>
  <si>
    <t xml:space="preserve">E-461</t>
  </si>
  <si>
    <t xml:space="preserve">1869.</t>
  </si>
  <si>
    <t xml:space="preserve">E-462</t>
  </si>
  <si>
    <t xml:space="preserve">1870.</t>
  </si>
  <si>
    <t xml:space="preserve">E-463</t>
  </si>
  <si>
    <t xml:space="preserve">1871.</t>
  </si>
  <si>
    <t xml:space="preserve">E-464</t>
  </si>
  <si>
    <t xml:space="preserve">1872.</t>
  </si>
  <si>
    <t xml:space="preserve">E-465</t>
  </si>
  <si>
    <t xml:space="preserve">1873.</t>
  </si>
  <si>
    <t xml:space="preserve">4/3 proporc útszelep</t>
  </si>
  <si>
    <t xml:space="preserve">167086   387.791/2004.</t>
  </si>
  <si>
    <t xml:space="preserve">E-466</t>
  </si>
  <si>
    <t xml:space="preserve">1874.</t>
  </si>
  <si>
    <t xml:space="preserve">2 csat. Vez. Erősítő</t>
  </si>
  <si>
    <t xml:space="preserve">162255   324.314/2004</t>
  </si>
  <si>
    <t xml:space="preserve">E-467</t>
  </si>
  <si>
    <t xml:space="preserve">1875.</t>
  </si>
  <si>
    <t xml:space="preserve">alapjel képző egys.</t>
  </si>
  <si>
    <t xml:space="preserve">162256   229.465/2004.</t>
  </si>
  <si>
    <t xml:space="preserve">E-468</t>
  </si>
  <si>
    <t xml:space="preserve">1876.</t>
  </si>
  <si>
    <t xml:space="preserve">Prop-H fóliák</t>
  </si>
  <si>
    <t xml:space="preserve">95061      70.773/2004.</t>
  </si>
  <si>
    <t xml:space="preserve">E-469</t>
  </si>
  <si>
    <t xml:space="preserve">1877.</t>
  </si>
  <si>
    <t xml:space="preserve">4/2-es mágnesszelep</t>
  </si>
  <si>
    <t xml:space="preserve">167082   111.631/2004.</t>
  </si>
  <si>
    <t xml:space="preserve">E-470</t>
  </si>
  <si>
    <t xml:space="preserve">1878.</t>
  </si>
  <si>
    <t xml:space="preserve">Relé X3</t>
  </si>
  <si>
    <t xml:space="preserve">162241    95.580/2004.</t>
  </si>
  <si>
    <t xml:space="preserve">E-471</t>
  </si>
  <si>
    <t xml:space="preserve">1879.</t>
  </si>
  <si>
    <t xml:space="preserve">Elekt. Jeladó modul</t>
  </si>
  <si>
    <t xml:space="preserve">162242    65.300/2004.</t>
  </si>
  <si>
    <t xml:space="preserve">E-472</t>
  </si>
  <si>
    <t xml:space="preserve">1880.</t>
  </si>
  <si>
    <t xml:space="preserve">EL végálláskapcsoló</t>
  </si>
  <si>
    <t xml:space="preserve">183322    14.119/2004.</t>
  </si>
  <si>
    <t xml:space="preserve">1881.</t>
  </si>
  <si>
    <t xml:space="preserve">IND. köz. Kapcsoló</t>
  </si>
  <si>
    <t xml:space="preserve">178574    28.490/2004.</t>
  </si>
  <si>
    <t xml:space="preserve">1882.</t>
  </si>
  <si>
    <t xml:space="preserve">4/2-es kézi útszelep</t>
  </si>
  <si>
    <t xml:space="preserve">152974   184.228/2004.</t>
  </si>
  <si>
    <t xml:space="preserve">E-458</t>
  </si>
  <si>
    <t xml:space="preserve">hidromotor</t>
  </si>
  <si>
    <t xml:space="preserve">152858   213414/2004.</t>
  </si>
  <si>
    <t xml:space="preserve">E-473</t>
  </si>
  <si>
    <t xml:space="preserve">1886.</t>
  </si>
  <si>
    <t xml:space="preserve">D:S-PPV-2K és szelep</t>
  </si>
  <si>
    <t xml:space="preserve">152876  16418/2004.</t>
  </si>
  <si>
    <t xml:space="preserve">1887.</t>
  </si>
  <si>
    <t xml:space="preserve">1888.</t>
  </si>
  <si>
    <t xml:space="preserve">1889.</t>
  </si>
  <si>
    <t xml:space="preserve">1890.</t>
  </si>
  <si>
    <t xml:space="preserve">1891.</t>
  </si>
  <si>
    <t xml:space="preserve">1892.</t>
  </si>
  <si>
    <t xml:space="preserve">Kézi műk.joy.benne vez. Erősítő elektr</t>
  </si>
  <si>
    <t xml:space="preserve">12107915, 535  327690/2004</t>
  </si>
  <si>
    <t xml:space="preserve">E-454</t>
  </si>
  <si>
    <t xml:space="preserve">1898.</t>
  </si>
  <si>
    <t xml:space="preserve">kettős működt.henger.</t>
  </si>
  <si>
    <t xml:space="preserve">152888    29440/2004.</t>
  </si>
  <si>
    <t xml:space="preserve">1899.</t>
  </si>
  <si>
    <t xml:space="preserve">1900.</t>
  </si>
  <si>
    <t xml:space="preserve">1901.</t>
  </si>
  <si>
    <t xml:space="preserve">1902.</t>
  </si>
  <si>
    <t xml:space="preserve">1903.</t>
  </si>
  <si>
    <t xml:space="preserve">3/2-es kézi útszelep</t>
  </si>
  <si>
    <t xml:space="preserve">12110371  184228/2004.</t>
  </si>
  <si>
    <t xml:space="preserve">E-457</t>
  </si>
  <si>
    <t xml:space="preserve">2299.</t>
  </si>
  <si>
    <t xml:space="preserve">PLC oktatócsomag Simatic S-7-300</t>
  </si>
  <si>
    <t xml:space="preserve">480000/2005.</t>
  </si>
  <si>
    <t xml:space="preserve">E-495</t>
  </si>
  <si>
    <t xml:space="preserve">2300.</t>
  </si>
  <si>
    <t xml:space="preserve">E-496</t>
  </si>
  <si>
    <t xml:space="preserve">2301.</t>
  </si>
  <si>
    <t xml:space="preserve">E-497</t>
  </si>
  <si>
    <t xml:space="preserve">2302.</t>
  </si>
  <si>
    <t xml:space="preserve">E-498</t>
  </si>
  <si>
    <t xml:space="preserve">2303.</t>
  </si>
  <si>
    <t xml:space="preserve">E-499</t>
  </si>
  <si>
    <t xml:space="preserve">2304.</t>
  </si>
  <si>
    <t xml:space="preserve">E-500</t>
  </si>
  <si>
    <t xml:space="preserve">5/2 monost.mágnes szelep</t>
  </si>
  <si>
    <t xml:space="preserve">Festo KFT. Bp.</t>
  </si>
  <si>
    <t xml:space="preserve">33055/2006/db</t>
  </si>
  <si>
    <t xml:space="preserve">kettős műk. henger</t>
  </si>
  <si>
    <t xml:space="preserve">26672/2006/db</t>
  </si>
  <si>
    <t xml:space="preserve">mágn. Közelítéskapcs</t>
  </si>
  <si>
    <t xml:space="preserve">25440/2006/db</t>
  </si>
  <si>
    <t xml:space="preserve">ind.köz.kapcs.</t>
  </si>
  <si>
    <t xml:space="preserve">26444/2006/db</t>
  </si>
  <si>
    <t xml:space="preserve">optikai közkapcsoló</t>
  </si>
  <si>
    <t xml:space="preserve">44398/2006/db</t>
  </si>
  <si>
    <t xml:space="preserve">végálláskapcsoló</t>
  </si>
  <si>
    <t xml:space="preserve">13124/2006/db</t>
  </si>
  <si>
    <t xml:space="preserve">46342/2006/db</t>
  </si>
  <si>
    <t xml:space="preserve">3/2 nyitott ny.g.szelep</t>
  </si>
  <si>
    <t xml:space="preserve">15296/2006/db</t>
  </si>
  <si>
    <t xml:space="preserve">15. tanterem</t>
  </si>
  <si>
    <t xml:space="preserve">Szabó Sándorné, Szép István tanár</t>
  </si>
  <si>
    <t xml:space="preserve">10000/2000/db</t>
  </si>
  <si>
    <t xml:space="preserve">Sötétítő függöny világos kék mintás</t>
  </si>
  <si>
    <t xml:space="preserve">1 m X 2 m</t>
  </si>
  <si>
    <t xml:space="preserve">43488/1997.</t>
  </si>
  <si>
    <t xml:space="preserve">fehér, barna</t>
  </si>
  <si>
    <t xml:space="preserve">516.</t>
  </si>
  <si>
    <t xml:space="preserve">oktatócsomag PLC</t>
  </si>
  <si>
    <t xml:space="preserve">375000/2000.</t>
  </si>
  <si>
    <t xml:space="preserve">Sz-108</t>
  </si>
  <si>
    <t xml:space="preserve">517.</t>
  </si>
  <si>
    <t xml:space="preserve">Sz-109</t>
  </si>
  <si>
    <t xml:space="preserve">518.</t>
  </si>
  <si>
    <t xml:space="preserve">Sz-110</t>
  </si>
  <si>
    <t xml:space="preserve">519.</t>
  </si>
  <si>
    <t xml:space="preserve">Sz-111</t>
  </si>
  <si>
    <t xml:space="preserve">520.</t>
  </si>
  <si>
    <t xml:space="preserve">Sz-112</t>
  </si>
  <si>
    <t xml:space="preserve">521.</t>
  </si>
  <si>
    <t xml:space="preserve">Sz-113</t>
  </si>
  <si>
    <t xml:space="preserve">rádió magnó Panasonic</t>
  </si>
  <si>
    <t xml:space="preserve">GR5AB30640</t>
  </si>
  <si>
    <t xml:space="preserve">írásvetítőhöz gyöngyvászon</t>
  </si>
  <si>
    <t xml:space="preserve">vizuál tábla </t>
  </si>
  <si>
    <t xml:space="preserve">1,2 X 1 m</t>
  </si>
  <si>
    <t xml:space="preserve">43488/1997</t>
  </si>
  <si>
    <t xml:space="preserve">E-250</t>
  </si>
  <si>
    <t xml:space="preserve">MEOPTA</t>
  </si>
  <si>
    <t xml:space="preserve">260073/1997.</t>
  </si>
  <si>
    <t xml:space="preserve">E-264</t>
  </si>
  <si>
    <t xml:space="preserve">pneumatikai gyakorló tábla</t>
  </si>
  <si>
    <t xml:space="preserve">Panel 1100X700 mm</t>
  </si>
  <si>
    <t xml:space="preserve">563618/1995/db</t>
  </si>
  <si>
    <t xml:space="preserve">E-226-231</t>
  </si>
  <si>
    <t xml:space="preserve">elektro pneumatika gyakorló</t>
  </si>
  <si>
    <t xml:space="preserve">452250/1995/db</t>
  </si>
  <si>
    <t xml:space="preserve">E-232-237</t>
  </si>
  <si>
    <t xml:space="preserve">kompresszor</t>
  </si>
  <si>
    <t xml:space="preserve">53392/1995.</t>
  </si>
  <si>
    <t xml:space="preserve">E-208</t>
  </si>
  <si>
    <t xml:space="preserve">iskolai pad</t>
  </si>
  <si>
    <t xml:space="preserve">2 személyes</t>
  </si>
  <si>
    <t xml:space="preserve">tűzoltó készülék </t>
  </si>
  <si>
    <t xml:space="preserve">eredeti állapotvisszaáll. Pr.</t>
  </si>
  <si>
    <t xml:space="preserve">79688/2004.</t>
  </si>
  <si>
    <t xml:space="preserve">Sz-543</t>
  </si>
  <si>
    <t xml:space="preserve">Sz-540</t>
  </si>
  <si>
    <t xml:space="preserve">Sz-537</t>
  </si>
  <si>
    <t xml:space="preserve">Fujitsu Siemens multiméd. Szgép. 19” mon.</t>
  </si>
  <si>
    <t xml:space="preserve">PLC oktatóelem SIMATIC S7</t>
  </si>
  <si>
    <t xml:space="preserve">2362200/2008</t>
  </si>
  <si>
    <t xml:space="preserve">Szenzorika oktatóklt. CP-FP-1110-PP-SIBU</t>
  </si>
  <si>
    <t xml:space="preserve">1765800/2008</t>
  </si>
  <si>
    <t xml:space="preserve">HP Laserjet 4. Nyomtató</t>
  </si>
  <si>
    <t xml:space="preserve">95100/1993.</t>
  </si>
  <si>
    <t xml:space="preserve">DE-PP-700 Profiltábla közepes</t>
  </si>
  <si>
    <t xml:space="preserve">Festo Kft. Bp.</t>
  </si>
  <si>
    <t xml:space="preserve">132545/2006.</t>
  </si>
  <si>
    <t xml:space="preserve">E-520</t>
  </si>
  <si>
    <t xml:space="preserve">E-521</t>
  </si>
  <si>
    <t xml:space="preserve">E-522</t>
  </si>
  <si>
    <t xml:space="preserve">E-523</t>
  </si>
  <si>
    <t xml:space="preserve">E-524</t>
  </si>
  <si>
    <t xml:space="preserve">E-525</t>
  </si>
  <si>
    <t xml:space="preserve">2814-15</t>
  </si>
  <si>
    <t xml:space="preserve">SZFP-II/B-66/2006</t>
  </si>
  <si>
    <t xml:space="preserve">5000/2007</t>
  </si>
  <si>
    <t xml:space="preserve">1 db Erdei L.</t>
  </si>
  <si>
    <t xml:space="preserve">Szabó Sné</t>
  </si>
  <si>
    <t xml:space="preserve">16. terem</t>
  </si>
  <si>
    <t xml:space="preserve">egyszemélyes tanulói pad</t>
  </si>
  <si>
    <t xml:space="preserve">szék</t>
  </si>
  <si>
    <t xml:space="preserve">tanulói, fa</t>
  </si>
  <si>
    <t xml:space="preserve">4. Teremből 1mX2m</t>
  </si>
  <si>
    <t xml:space="preserve">180600/1993.</t>
  </si>
  <si>
    <t xml:space="preserve">Sz-45</t>
  </si>
  <si>
    <t xml:space="preserve">17.   terem  </t>
  </si>
  <si>
    <t xml:space="preserve">2,5 X 1 m</t>
  </si>
  <si>
    <t xml:space="preserve">Írásvetítő tábla</t>
  </si>
  <si>
    <t xml:space="preserve">140000/1993.</t>
  </si>
  <si>
    <t xml:space="preserve">Sz-43</t>
  </si>
  <si>
    <t xml:space="preserve">????</t>
  </si>
  <si>
    <t xml:space="preserve">Színes televízió</t>
  </si>
  <si>
    <t xml:space="preserve">Orion 92015143</t>
  </si>
  <si>
    <t xml:space="preserve">23000/1992.</t>
  </si>
  <si>
    <t xml:space="preserve">Sz-30</t>
  </si>
  <si>
    <t xml:space="preserve">Szekrényes TV asztal</t>
  </si>
  <si>
    <t xml:space="preserve">Elszívó szekrény</t>
  </si>
  <si>
    <t xml:space="preserve">Periódusos rendszer</t>
  </si>
  <si>
    <t xml:space="preserve">video Orion</t>
  </si>
  <si>
    <t xml:space="preserve">E-279</t>
  </si>
  <si>
    <t xml:space="preserve">4144-63</t>
  </si>
  <si>
    <t xml:space="preserve">Tanuló asztal</t>
  </si>
  <si>
    <t xml:space="preserve">kétszemélyes</t>
  </si>
  <si>
    <t xml:space="preserve">4100-39</t>
  </si>
  <si>
    <t xml:space="preserve">4140-41</t>
  </si>
  <si>
    <t xml:space="preserve">4093-94</t>
  </si>
  <si>
    <t xml:space="preserve">Tanári szék kárpitozott</t>
  </si>
  <si>
    <t xml:space="preserve">Spotlámpa plafonon</t>
  </si>
  <si>
    <t xml:space="preserve">Poroltó készülék</t>
  </si>
  <si>
    <t xml:space="preserve">18. t e r e m</t>
  </si>
  <si>
    <t xml:space="preserve">Televízió 51 cm</t>
  </si>
  <si>
    <t xml:space="preserve">ORION CTV 225</t>
  </si>
  <si>
    <t xml:space="preserve">65400/1992.</t>
  </si>
  <si>
    <t xml:space="preserve">Sz-38</t>
  </si>
  <si>
    <t xml:space="preserve">20000/1992.</t>
  </si>
  <si>
    <t xml:space="preserve">Sz-42</t>
  </si>
  <si>
    <t xml:space="preserve">Üzemrészlet modell</t>
  </si>
  <si>
    <t xml:space="preserve">Szemléltető kép</t>
  </si>
  <si>
    <t xml:space="preserve">Kisasztal</t>
  </si>
  <si>
    <t xml:space="preserve">fémvázas</t>
  </si>
  <si>
    <t xml:space="preserve">Kisszekrény</t>
  </si>
  <si>
    <t xml:space="preserve">1 ajtós, fa</t>
  </si>
  <si>
    <t xml:space="preserve">Laboratóriumi asztal</t>
  </si>
  <si>
    <t xml:space="preserve">tábla</t>
  </si>
  <si>
    <t xml:space="preserve">kivetíő falitábla</t>
  </si>
  <si>
    <t xml:space="preserve">fémek reakc. Vízzel</t>
  </si>
  <si>
    <t xml:space="preserve">2258/2000.</t>
  </si>
  <si>
    <t xml:space="preserve">fémek reakc. Savval</t>
  </si>
  <si>
    <t xml:space="preserve">sav-bázis reakció</t>
  </si>
  <si>
    <t xml:space="preserve">közömbösítés</t>
  </si>
  <si>
    <t xml:space="preserve">redukció a redukálósorban</t>
  </si>
  <si>
    <t xml:space="preserve">peptidkötés</t>
  </si>
  <si>
    <t xml:space="preserve">az atomok elektronvonzó képessége</t>
  </si>
  <si>
    <t xml:space="preserve">Fémek jellemerősségi sora</t>
  </si>
  <si>
    <t xml:space="preserve">kőolajfeldolgozás</t>
  </si>
  <si>
    <t xml:space="preserve">5112/2000.</t>
  </si>
  <si>
    <t xml:space="preserve">alumíniumgyártás</t>
  </si>
  <si>
    <t xml:space="preserve">vasgyártás</t>
  </si>
  <si>
    <t xml:space="preserve">4136/2000.</t>
  </si>
  <si>
    <t xml:space="preserve">19. terem</t>
  </si>
  <si>
    <t xml:space="preserve">tábla fa</t>
  </si>
  <si>
    <t xml:space="preserve">2 X 1 m</t>
  </si>
  <si>
    <t xml:space="preserve">1,5 X 1 m</t>
  </si>
  <si>
    <t xml:space="preserve">19. Sz. tanterem  Gazdag Rita tanár</t>
  </si>
  <si>
    <t xml:space="preserve">44093HAY800987L</t>
  </si>
  <si>
    <t xml:space="preserve">504DIWE096369</t>
  </si>
  <si>
    <t xml:space="preserve">20. t e r e m  </t>
  </si>
  <si>
    <t xml:space="preserve">szám nélküli sz.gép ACER III.</t>
  </si>
  <si>
    <t xml:space="preserve">H91E4523V82038005176</t>
  </si>
  <si>
    <t xml:space="preserve">10 db rossz!</t>
  </si>
  <si>
    <t xml:space="preserve">50X1 m</t>
  </si>
  <si>
    <t xml:space="preserve">HUB</t>
  </si>
  <si>
    <t xml:space="preserve">nyomtató HP Laserjet 4</t>
  </si>
  <si>
    <t xml:space="preserve">Sz-97</t>
  </si>
  <si>
    <t xml:space="preserve">25/2005</t>
  </si>
  <si>
    <t xml:space="preserve">számítógépasztal egybeépített</t>
  </si>
  <si>
    <t xml:space="preserve">180000/2005.</t>
  </si>
  <si>
    <t xml:space="preserve">P-III. 800 MHZ számítógép komp.</t>
  </si>
  <si>
    <t xml:space="preserve">OM pályázat</t>
  </si>
  <si>
    <t xml:space="preserve">213000/2000.</t>
  </si>
  <si>
    <t xml:space="preserve">Sz-351</t>
  </si>
  <si>
    <t xml:space="preserve">Sz-352</t>
  </si>
  <si>
    <t xml:space="preserve">Sz-354</t>
  </si>
  <si>
    <t xml:space="preserve">ACER III.</t>
  </si>
  <si>
    <t xml:space="preserve">Kiadva 2011.06.15-ig Virágh Ferencné r.</t>
  </si>
  <si>
    <t xml:space="preserve">Minolta Pagepro nyomtató</t>
  </si>
  <si>
    <t xml:space="preserve">21.   terem  </t>
  </si>
  <si>
    <t xml:space="preserve">Juhász Gergely Károly tanár</t>
  </si>
  <si>
    <t xml:space="preserve">Függönytartó</t>
  </si>
  <si>
    <t xml:space="preserve">Vasvázas faszék</t>
  </si>
  <si>
    <t xml:space="preserve">fa 2 X 1 m</t>
  </si>
  <si>
    <t xml:space="preserve">Írásvetítő vászon</t>
  </si>
  <si>
    <t xml:space="preserve">Írásvetítő  </t>
  </si>
  <si>
    <t xml:space="preserve">9400528</t>
  </si>
  <si>
    <t xml:space="preserve">56004/1995.</t>
  </si>
  <si>
    <t xml:space="preserve">E-199</t>
  </si>
  <si>
    <t xml:space="preserve">Szemléltető faliképek</t>
  </si>
  <si>
    <t xml:space="preserve">írásvetítő állv.</t>
  </si>
  <si>
    <t xml:space="preserve">Szemléltető fékrendszer</t>
  </si>
  <si>
    <t xml:space="preserve">falon</t>
  </si>
  <si>
    <t xml:space="preserve">40000/1991.</t>
  </si>
  <si>
    <t xml:space="preserve">Sz-13</t>
  </si>
  <si>
    <t xml:space="preserve">1*</t>
  </si>
  <si>
    <t xml:space="preserve">Sz-538</t>
  </si>
  <si>
    <t xml:space="preserve">Sz-541</t>
  </si>
  <si>
    <t xml:space="preserve">*</t>
  </si>
  <si>
    <t xml:space="preserve">Hiányos tartozékok</t>
  </si>
  <si>
    <t xml:space="preserve">22.  t e r e m  </t>
  </si>
  <si>
    <t xml:space="preserve">Szabó Sándorné, Erdei László tanár</t>
  </si>
  <si>
    <t xml:space="preserve">Televízió 68 cm</t>
  </si>
  <si>
    <t xml:space="preserve">SAMSUNG</t>
  </si>
  <si>
    <t xml:space="preserve">E-252</t>
  </si>
  <si>
    <t xml:space="preserve">Nyitrai szertárjából</t>
  </si>
  <si>
    <t xml:space="preserve">2,5 X 1,1 m</t>
  </si>
  <si>
    <t xml:space="preserve">fém álló</t>
  </si>
  <si>
    <t xml:space="preserve">1 személyes</t>
  </si>
  <si>
    <t xml:space="preserve">TV tartó polc</t>
  </si>
  <si>
    <t xml:space="preserve">tanulói asztal 2 szem.</t>
  </si>
  <si>
    <t xml:space="preserve">dobogó</t>
  </si>
  <si>
    <t xml:space="preserve">zöld fa tábla állólábbal</t>
  </si>
  <si>
    <t xml:space="preserve">1 X1 m</t>
  </si>
  <si>
    <t xml:space="preserve">14. Teremből</t>
  </si>
  <si>
    <t xml:space="preserve">24 terem</t>
  </si>
  <si>
    <t xml:space="preserve">egybeépített tanulói számítógép asztal</t>
  </si>
  <si>
    <t xml:space="preserve">187500/2004.</t>
  </si>
  <si>
    <t xml:space="preserve">tanári számítógépaztal</t>
  </si>
  <si>
    <t xml:space="preserve">32500/2004.</t>
  </si>
  <si>
    <t xml:space="preserve">12300/2004.</t>
  </si>
  <si>
    <t xml:space="preserve">szünetmentes tápegység</t>
  </si>
  <si>
    <t xml:space="preserve">tanári számítógép Fujitsu-Siemens DVD író</t>
  </si>
  <si>
    <t xml:space="preserve">705600/2004.</t>
  </si>
  <si>
    <t xml:space="preserve">Sz-155</t>
  </si>
  <si>
    <t xml:space="preserve">19' monitor Fujitsu-Siemens</t>
  </si>
  <si>
    <t xml:space="preserve">billentyűzet</t>
  </si>
  <si>
    <t xml:space="preserve">egér</t>
  </si>
  <si>
    <t xml:space="preserve">felhasználói számítógép Fujitsu-Siemens</t>
  </si>
  <si>
    <t xml:space="preserve">275600/2004.</t>
  </si>
  <si>
    <t xml:space="preserve">Sz-498</t>
  </si>
  <si>
    <t xml:space="preserve">17 ' monitor Fujitsu-Siemens</t>
  </si>
  <si>
    <t xml:space="preserve">fejhallgató</t>
  </si>
  <si>
    <t xml:space="preserve">Sz-499</t>
  </si>
  <si>
    <t xml:space="preserve">Sz-500</t>
  </si>
  <si>
    <t xml:space="preserve">Sz-501</t>
  </si>
  <si>
    <t xml:space="preserve">Sz-502</t>
  </si>
  <si>
    <t xml:space="preserve">Sz-503</t>
  </si>
  <si>
    <t xml:space="preserve">Sz-504</t>
  </si>
  <si>
    <t xml:space="preserve">Sz-505</t>
  </si>
  <si>
    <t xml:space="preserve">Sz-506</t>
  </si>
  <si>
    <t xml:space="preserve">Sz-507</t>
  </si>
  <si>
    <t xml:space="preserve">Sz-508</t>
  </si>
  <si>
    <t xml:space="preserve">Sz-509</t>
  </si>
  <si>
    <t xml:space="preserve">Sz-510</t>
  </si>
  <si>
    <t xml:space="preserve">Sz-511</t>
  </si>
  <si>
    <t xml:space="preserve">Sz-512</t>
  </si>
  <si>
    <t xml:space="preserve">Sz-514</t>
  </si>
  <si>
    <t xml:space="preserve">Hangfal Génius SW 5.1</t>
  </si>
  <si>
    <t xml:space="preserve">HP. Laserjet 6 L nyomtató</t>
  </si>
  <si>
    <t xml:space="preserve">318453/1997.</t>
  </si>
  <si>
    <t xml:space="preserve">49000/1999.</t>
  </si>
  <si>
    <t xml:space="preserve">E-289</t>
  </si>
  <si>
    <t xml:space="preserve">fali vászon</t>
  </si>
  <si>
    <t xml:space="preserve">fali kép</t>
  </si>
  <si>
    <t xml:space="preserve">30033/2000</t>
  </si>
  <si>
    <t xml:space="preserve">E-328</t>
  </si>
  <si>
    <t xml:space="preserve">sötétítőfüggöny</t>
  </si>
  <si>
    <t xml:space="preserve">Állóventillátor</t>
  </si>
  <si>
    <t xml:space="preserve">4.tanműhelyből</t>
  </si>
  <si>
    <t xml:space="preserve">Beltéri antenna Wireless </t>
  </si>
  <si>
    <t xml:space="preserve">24. Sz. tanterem </t>
  </si>
  <si>
    <t xml:space="preserve">57677. igh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yyyy\-mm\-dd"/>
    <numFmt numFmtId="167" formatCode="mmm\ d/"/>
    <numFmt numFmtId="168" formatCode="@"/>
    <numFmt numFmtId="169" formatCode="#,##0"/>
    <numFmt numFmtId="170" formatCode="0"/>
    <numFmt numFmtId="171" formatCode="[$-409]mmm\-yy"/>
    <numFmt numFmtId="172" formatCode="[$-409]m/d/yyyy"/>
    <numFmt numFmtId="173" formatCode="0.0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Times New Roman"/>
      <family val="1"/>
      <charset val="1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Times New Roman"/>
      <family val="1"/>
      <charset val="238"/>
    </font>
    <font>
      <b val="true"/>
      <sz val="11"/>
      <name val="Arial CE"/>
      <family val="2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name val="Times New Roman CE"/>
      <family val="1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28"/>
    <col collapsed="false" customWidth="true" hidden="false" outlineLevel="0" max="3" min="3" style="0" width="22.28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7" min="7" style="0" width="15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6.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C5" s="2"/>
      <c r="G5" s="3"/>
    </row>
    <row r="6" customFormat="false" ht="31.5" hidden="false" customHeight="false" outlineLevel="0" collapsed="false">
      <c r="A6" s="4" t="s">
        <v>2</v>
      </c>
      <c r="B6" s="4"/>
      <c r="C6" s="5" t="s">
        <v>3</v>
      </c>
      <c r="D6" s="6" t="s">
        <v>4</v>
      </c>
      <c r="E6" s="5" t="s">
        <v>5</v>
      </c>
      <c r="F6" s="7" t="s">
        <v>6</v>
      </c>
      <c r="G6" s="8" t="s">
        <v>7</v>
      </c>
    </row>
    <row r="7" customFormat="false" ht="12.75" hidden="false" customHeight="false" outlineLevel="0" collapsed="false">
      <c r="A7" s="9" t="s">
        <v>8</v>
      </c>
      <c r="B7" s="10" t="n">
        <v>457</v>
      </c>
      <c r="C7" s="11" t="s">
        <v>9</v>
      </c>
      <c r="D7" s="10" t="n">
        <v>1</v>
      </c>
      <c r="E7" s="12"/>
      <c r="F7" s="13" t="s">
        <v>10</v>
      </c>
      <c r="G7" s="14" t="s">
        <v>11</v>
      </c>
    </row>
    <row r="8" customFormat="false" ht="12.75" hidden="false" customHeight="false" outlineLevel="0" collapsed="false">
      <c r="A8" s="15" t="s">
        <v>12</v>
      </c>
      <c r="B8" s="16" t="n">
        <v>462</v>
      </c>
      <c r="C8" s="17" t="s">
        <v>13</v>
      </c>
      <c r="D8" s="16" t="n">
        <v>1</v>
      </c>
      <c r="E8" s="18"/>
      <c r="F8" s="19" t="s">
        <v>14</v>
      </c>
      <c r="G8" s="14" t="s">
        <v>11</v>
      </c>
    </row>
    <row r="9" customFormat="false" ht="12.75" hidden="false" customHeight="false" outlineLevel="0" collapsed="false">
      <c r="A9" s="15" t="s">
        <v>15</v>
      </c>
      <c r="B9" s="20"/>
      <c r="C9" s="17" t="s">
        <v>16</v>
      </c>
      <c r="D9" s="16" t="n">
        <v>1</v>
      </c>
      <c r="E9" s="18"/>
      <c r="F9" s="19" t="s">
        <v>17</v>
      </c>
      <c r="G9" s="14" t="s">
        <v>11</v>
      </c>
    </row>
    <row r="10" customFormat="false" ht="12.75" hidden="false" customHeight="false" outlineLevel="0" collapsed="false">
      <c r="A10" s="15" t="s">
        <v>18</v>
      </c>
      <c r="B10" s="20"/>
      <c r="C10" s="17" t="s">
        <v>19</v>
      </c>
      <c r="D10" s="16" t="n">
        <v>1</v>
      </c>
      <c r="E10" s="18"/>
      <c r="F10" s="19" t="s">
        <v>20</v>
      </c>
      <c r="G10" s="14" t="s">
        <v>11</v>
      </c>
    </row>
    <row r="11" customFormat="false" ht="12.75" hidden="false" customHeight="false" outlineLevel="0" collapsed="false">
      <c r="A11" s="15" t="s">
        <v>21</v>
      </c>
      <c r="B11" s="20"/>
      <c r="C11" s="17" t="s">
        <v>22</v>
      </c>
      <c r="D11" s="16" t="n">
        <v>1</v>
      </c>
      <c r="E11" s="18" t="s">
        <v>23</v>
      </c>
      <c r="F11" s="20"/>
      <c r="G11" s="14" t="s">
        <v>11</v>
      </c>
    </row>
    <row r="12" customFormat="false" ht="12.75" hidden="false" customHeight="false" outlineLevel="0" collapsed="false">
      <c r="A12" s="15" t="s">
        <v>24</v>
      </c>
      <c r="B12" s="20"/>
      <c r="C12" s="17" t="s">
        <v>25</v>
      </c>
      <c r="D12" s="16" t="n">
        <v>1</v>
      </c>
      <c r="E12" s="18" t="s">
        <v>23</v>
      </c>
      <c r="F12" s="20"/>
      <c r="G12" s="14" t="s">
        <v>11</v>
      </c>
    </row>
    <row r="13" customFormat="false" ht="12.75" hidden="false" customHeight="false" outlineLevel="0" collapsed="false">
      <c r="A13" s="15" t="s">
        <v>26</v>
      </c>
      <c r="B13" s="20"/>
      <c r="C13" s="21" t="s">
        <v>27</v>
      </c>
      <c r="D13" s="22" t="n">
        <v>1</v>
      </c>
      <c r="E13" s="23" t="s">
        <v>28</v>
      </c>
      <c r="F13" s="24" t="s">
        <v>29</v>
      </c>
      <c r="G13" s="14" t="s">
        <v>11</v>
      </c>
    </row>
    <row r="14" customFormat="false" ht="12.75" hidden="false" customHeight="false" outlineLevel="0" collapsed="false">
      <c r="A14" s="15" t="s">
        <v>30</v>
      </c>
      <c r="B14" s="25" t="n">
        <v>1463</v>
      </c>
      <c r="C14" s="26" t="s">
        <v>31</v>
      </c>
      <c r="D14" s="25" t="n">
        <v>1</v>
      </c>
      <c r="E14" s="26" t="s">
        <v>32</v>
      </c>
      <c r="F14" s="27" t="s">
        <v>33</v>
      </c>
      <c r="G14" s="20" t="s">
        <v>34</v>
      </c>
    </row>
    <row r="15" customFormat="false" ht="12.75" hidden="false" customHeight="false" outlineLevel="0" collapsed="false">
      <c r="A15" s="15" t="s">
        <v>35</v>
      </c>
      <c r="B15" s="25" t="n">
        <v>2246</v>
      </c>
      <c r="C15" s="28" t="s">
        <v>36</v>
      </c>
      <c r="D15" s="29" t="n">
        <v>1</v>
      </c>
      <c r="E15" s="30"/>
      <c r="F15" s="31" t="s">
        <v>37</v>
      </c>
      <c r="G15" s="20" t="s">
        <v>38</v>
      </c>
    </row>
  </sheetData>
  <mergeCells count="5">
    <mergeCell ref="A1:G1"/>
    <mergeCell ref="A2:G2"/>
    <mergeCell ref="A3:G3"/>
    <mergeCell ref="A4:G4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5" min="5" style="0" width="15.56"/>
    <col collapsed="false" customWidth="true" hidden="false" outlineLevel="0" max="6" min="6" style="0" width="13.14"/>
    <col collapsed="false" customWidth="true" hidden="false" outlineLevel="0" max="7" min="7" style="0" width="14.41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811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7.25" hidden="false" customHeight="false" outlineLevel="0" collapsed="false">
      <c r="A4" s="34"/>
      <c r="B4" s="237"/>
      <c r="C4" s="237"/>
      <c r="D4" s="237"/>
      <c r="E4" s="237"/>
      <c r="F4" s="237"/>
      <c r="G4" s="238"/>
    </row>
    <row r="5" customFormat="false" ht="25.5" hidden="false" customHeight="false" outlineLevel="0" collapsed="false">
      <c r="A5" s="4" t="s">
        <v>2</v>
      </c>
      <c r="B5" s="35"/>
      <c r="C5" s="5" t="s">
        <v>3</v>
      </c>
      <c r="D5" s="36" t="s">
        <v>4</v>
      </c>
      <c r="E5" s="5" t="s">
        <v>5</v>
      </c>
      <c r="F5" s="37" t="s">
        <v>6</v>
      </c>
      <c r="G5" s="38" t="s">
        <v>7</v>
      </c>
    </row>
    <row r="6" customFormat="false" ht="12.75" hidden="false" customHeight="false" outlineLevel="0" collapsed="false">
      <c r="A6" s="9" t="s">
        <v>1336</v>
      </c>
      <c r="B6" s="25" t="n">
        <v>2255</v>
      </c>
      <c r="C6" s="28" t="s">
        <v>1304</v>
      </c>
      <c r="D6" s="29" t="n">
        <v>1</v>
      </c>
      <c r="E6" s="26" t="s">
        <v>1305</v>
      </c>
      <c r="F6" s="137" t="s">
        <v>1306</v>
      </c>
      <c r="G6" s="30" t="s">
        <v>1812</v>
      </c>
    </row>
    <row r="7" customFormat="false" ht="12.75" hidden="false" customHeight="false" outlineLevel="0" collapsed="false">
      <c r="A7" s="15" t="s">
        <v>12</v>
      </c>
      <c r="B7" s="25" t="n">
        <v>2286</v>
      </c>
      <c r="C7" s="28" t="s">
        <v>1813</v>
      </c>
      <c r="D7" s="29" t="n">
        <v>1</v>
      </c>
      <c r="E7" s="30"/>
      <c r="F7" s="137" t="s">
        <v>1814</v>
      </c>
      <c r="G7" s="20"/>
    </row>
    <row r="8" customFormat="false" ht="12.75" hidden="false" customHeight="false" outlineLevel="0" collapsed="false">
      <c r="A8" s="15" t="s">
        <v>15</v>
      </c>
      <c r="B8" s="25" t="n">
        <v>2289</v>
      </c>
      <c r="C8" s="28" t="s">
        <v>1815</v>
      </c>
      <c r="D8" s="29" t="n">
        <v>1</v>
      </c>
      <c r="E8" s="30"/>
      <c r="F8" s="137" t="s">
        <v>1814</v>
      </c>
      <c r="G8" s="20"/>
    </row>
    <row r="15" customFormat="false" ht="16.5" hidden="false" customHeight="false" outlineLevel="0" collapsed="false">
      <c r="A15" s="1" t="s">
        <v>39</v>
      </c>
      <c r="B15" s="1"/>
      <c r="C15" s="1"/>
      <c r="D15" s="1"/>
      <c r="E15" s="1"/>
      <c r="F15" s="1"/>
      <c r="G15" s="1"/>
    </row>
    <row r="16" customFormat="false" ht="15.75" hidden="false" customHeight="false" outlineLevel="0" collapsed="false">
      <c r="A16" s="187" t="s">
        <v>1816</v>
      </c>
      <c r="B16" s="187"/>
      <c r="C16" s="187"/>
      <c r="D16" s="187"/>
      <c r="E16" s="187"/>
      <c r="F16" s="187"/>
      <c r="G16" s="187"/>
    </row>
    <row r="17" customFormat="false" ht="15.75" hidden="false" customHeight="false" outlineLevel="0" collapsed="false">
      <c r="A17" s="105"/>
      <c r="B17" s="105"/>
      <c r="C17" s="105"/>
      <c r="D17" s="105"/>
      <c r="E17" s="105"/>
      <c r="F17" s="105"/>
      <c r="G17" s="105"/>
    </row>
    <row r="18" customFormat="false" ht="16.5" hidden="false" customHeight="false" outlineLevel="0" collapsed="false">
      <c r="A18" s="105"/>
      <c r="B18" s="105"/>
      <c r="C18" s="105"/>
      <c r="D18" s="105"/>
      <c r="E18" s="105"/>
      <c r="F18" s="105"/>
      <c r="G18" s="105"/>
    </row>
    <row r="19" customFormat="false" ht="26.25" hidden="false" customHeight="false" outlineLevel="0" collapsed="false">
      <c r="A19" s="4" t="s">
        <v>2</v>
      </c>
      <c r="B19" s="35"/>
      <c r="C19" s="5" t="s">
        <v>3</v>
      </c>
      <c r="D19" s="36" t="s">
        <v>4</v>
      </c>
      <c r="E19" s="5" t="s">
        <v>5</v>
      </c>
      <c r="F19" s="37" t="s">
        <v>6</v>
      </c>
      <c r="G19" s="38" t="s">
        <v>7</v>
      </c>
    </row>
    <row r="20" customFormat="false" ht="25.5" hidden="false" customHeight="false" outlineLevel="0" collapsed="false">
      <c r="A20" s="63" t="s">
        <v>8</v>
      </c>
      <c r="B20" s="239" t="n">
        <v>4282</v>
      </c>
      <c r="C20" s="240" t="s">
        <v>1817</v>
      </c>
      <c r="D20" s="241" t="n">
        <v>1</v>
      </c>
      <c r="E20" s="204" t="s">
        <v>1818</v>
      </c>
      <c r="F20" s="205" t="s">
        <v>1819</v>
      </c>
      <c r="G20" s="242"/>
    </row>
    <row r="21" customFormat="false" ht="12.75" hidden="false" customHeight="false" outlineLevel="0" collapsed="false">
      <c r="A21" s="68" t="s">
        <v>12</v>
      </c>
      <c r="B21" s="20"/>
      <c r="C21" s="112"/>
      <c r="D21" s="15"/>
      <c r="E21" s="113"/>
      <c r="F21" s="114"/>
      <c r="G21" s="115"/>
    </row>
    <row r="22" customFormat="false" ht="13.5" hidden="false" customHeight="false" outlineLevel="0" collapsed="false">
      <c r="A22" s="99" t="s">
        <v>15</v>
      </c>
      <c r="B22" s="100"/>
      <c r="C22" s="116"/>
      <c r="D22" s="100"/>
      <c r="E22" s="116"/>
      <c r="F22" s="117"/>
      <c r="G22" s="118"/>
    </row>
    <row r="29" customFormat="false" ht="16.5" hidden="false" customHeight="false" outlineLevel="0" collapsed="false">
      <c r="A29" s="1" t="s">
        <v>39</v>
      </c>
      <c r="B29" s="1"/>
      <c r="C29" s="1"/>
      <c r="D29" s="1"/>
      <c r="E29" s="1"/>
      <c r="F29" s="1"/>
      <c r="G29" s="1"/>
    </row>
    <row r="30" customFormat="false" ht="15.75" hidden="false" customHeight="false" outlineLevel="0" collapsed="false">
      <c r="A30" s="187" t="s">
        <v>1820</v>
      </c>
      <c r="B30" s="187"/>
      <c r="C30" s="187"/>
      <c r="D30" s="187"/>
      <c r="E30" s="187"/>
      <c r="F30" s="187"/>
      <c r="G30" s="187"/>
    </row>
    <row r="31" customFormat="false" ht="15.75" hidden="false" customHeight="false" outlineLevel="0" collapsed="false">
      <c r="A31" s="105"/>
      <c r="B31" s="105"/>
      <c r="C31" s="105"/>
      <c r="D31" s="105"/>
      <c r="E31" s="105"/>
      <c r="F31" s="105"/>
      <c r="G31" s="105"/>
    </row>
    <row r="32" customFormat="false" ht="16.5" hidden="false" customHeight="false" outlineLevel="0" collapsed="false">
      <c r="A32" s="105"/>
      <c r="B32" s="105"/>
      <c r="C32" s="105"/>
      <c r="D32" s="105"/>
      <c r="E32" s="105"/>
      <c r="F32" s="105"/>
      <c r="G32" s="105"/>
    </row>
    <row r="33" customFormat="false" ht="26.25" hidden="false" customHeight="false" outlineLevel="0" collapsed="false">
      <c r="A33" s="4" t="s">
        <v>2</v>
      </c>
      <c r="B33" s="35"/>
      <c r="C33" s="5" t="s">
        <v>3</v>
      </c>
      <c r="D33" s="36" t="s">
        <v>4</v>
      </c>
      <c r="E33" s="5" t="s">
        <v>5</v>
      </c>
      <c r="F33" s="37" t="s">
        <v>6</v>
      </c>
      <c r="G33" s="38" t="s">
        <v>7</v>
      </c>
    </row>
    <row r="34" customFormat="false" ht="25.5" hidden="false" customHeight="false" outlineLevel="0" collapsed="false">
      <c r="A34" s="63" t="s">
        <v>8</v>
      </c>
      <c r="B34" s="239" t="n">
        <v>4285</v>
      </c>
      <c r="C34" s="240" t="s">
        <v>1817</v>
      </c>
      <c r="D34" s="241" t="n">
        <v>1</v>
      </c>
      <c r="E34" s="204" t="s">
        <v>1818</v>
      </c>
      <c r="F34" s="205" t="s">
        <v>1819</v>
      </c>
      <c r="G34" s="242"/>
    </row>
    <row r="35" customFormat="false" ht="12.75" hidden="false" customHeight="false" outlineLevel="0" collapsed="false">
      <c r="A35" s="68" t="s">
        <v>12</v>
      </c>
      <c r="B35" s="20"/>
      <c r="C35" s="112"/>
      <c r="D35" s="15"/>
      <c r="E35" s="113"/>
      <c r="F35" s="114"/>
      <c r="G35" s="115"/>
    </row>
    <row r="36" customFormat="false" ht="13.5" hidden="false" customHeight="false" outlineLevel="0" collapsed="false">
      <c r="A36" s="99" t="s">
        <v>15</v>
      </c>
      <c r="B36" s="100"/>
      <c r="C36" s="116"/>
      <c r="D36" s="100"/>
      <c r="E36" s="116"/>
      <c r="F36" s="117"/>
      <c r="G36" s="118"/>
    </row>
    <row r="41" customFormat="false" ht="16.5" hidden="false" customHeight="false" outlineLevel="0" collapsed="false">
      <c r="A41" s="1" t="s">
        <v>39</v>
      </c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87" t="s">
        <v>1821</v>
      </c>
      <c r="B42" s="187"/>
      <c r="C42" s="187"/>
      <c r="D42" s="187"/>
      <c r="E42" s="187"/>
      <c r="F42" s="187"/>
      <c r="G42" s="187"/>
    </row>
    <row r="43" customFormat="false" ht="15.75" hidden="false" customHeight="false" outlineLevel="0" collapsed="false">
      <c r="A43" s="105"/>
      <c r="B43" s="105"/>
      <c r="C43" s="105"/>
      <c r="D43" s="105"/>
      <c r="E43" s="105"/>
      <c r="F43" s="105"/>
      <c r="G43" s="105"/>
    </row>
    <row r="44" customFormat="false" ht="16.5" hidden="false" customHeight="false" outlineLevel="0" collapsed="false">
      <c r="A44" s="105"/>
      <c r="B44" s="105"/>
      <c r="C44" s="105"/>
      <c r="D44" s="105"/>
      <c r="E44" s="105"/>
      <c r="F44" s="105"/>
      <c r="G44" s="105"/>
    </row>
    <row r="45" customFormat="false" ht="26.25" hidden="false" customHeight="false" outlineLevel="0" collapsed="false">
      <c r="A45" s="4" t="s">
        <v>2</v>
      </c>
      <c r="B45" s="35"/>
      <c r="C45" s="5" t="s">
        <v>3</v>
      </c>
      <c r="D45" s="36" t="s">
        <v>4</v>
      </c>
      <c r="E45" s="5" t="s">
        <v>5</v>
      </c>
      <c r="F45" s="37" t="s">
        <v>6</v>
      </c>
      <c r="G45" s="38" t="s">
        <v>7</v>
      </c>
    </row>
    <row r="46" customFormat="false" ht="12.75" hidden="false" customHeight="false" outlineLevel="0" collapsed="false">
      <c r="A46" s="63" t="s">
        <v>8</v>
      </c>
      <c r="B46" s="239" t="n">
        <v>4295</v>
      </c>
      <c r="C46" s="95" t="s">
        <v>1663</v>
      </c>
      <c r="D46" s="241" t="n">
        <v>1</v>
      </c>
      <c r="E46" s="204" t="s">
        <v>1822</v>
      </c>
      <c r="F46" s="205" t="s">
        <v>1664</v>
      </c>
      <c r="G46" s="242"/>
    </row>
    <row r="47" customFormat="false" ht="12.75" hidden="false" customHeight="false" outlineLevel="0" collapsed="false">
      <c r="A47" s="68" t="s">
        <v>12</v>
      </c>
      <c r="B47" s="20" t="n">
        <v>4373</v>
      </c>
      <c r="C47" s="112" t="s">
        <v>1823</v>
      </c>
      <c r="D47" s="15" t="n">
        <v>1</v>
      </c>
      <c r="E47" s="113"/>
      <c r="F47" s="114" t="s">
        <v>1824</v>
      </c>
      <c r="G47" s="115"/>
    </row>
    <row r="48" customFormat="false" ht="13.5" hidden="false" customHeight="false" outlineLevel="0" collapsed="false">
      <c r="A48" s="99" t="s">
        <v>15</v>
      </c>
      <c r="B48" s="100"/>
      <c r="C48" s="116"/>
      <c r="D48" s="100"/>
      <c r="E48" s="116"/>
      <c r="F48" s="117"/>
      <c r="G48" s="118"/>
    </row>
    <row r="53" customFormat="false" ht="16.5" hidden="false" customHeight="false" outlineLevel="0" collapsed="false">
      <c r="A53" s="1" t="s">
        <v>39</v>
      </c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A54" s="187" t="s">
        <v>1825</v>
      </c>
      <c r="B54" s="187"/>
      <c r="C54" s="187"/>
      <c r="D54" s="187"/>
      <c r="E54" s="187"/>
      <c r="F54" s="187"/>
      <c r="G54" s="187"/>
    </row>
    <row r="55" customFormat="false" ht="15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6.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26.25" hidden="false" customHeight="false" outlineLevel="0" collapsed="false">
      <c r="A57" s="4" t="s">
        <v>2</v>
      </c>
      <c r="B57" s="35"/>
      <c r="C57" s="5" t="s">
        <v>3</v>
      </c>
      <c r="D57" s="36" t="s">
        <v>4</v>
      </c>
      <c r="E57" s="5" t="s">
        <v>5</v>
      </c>
      <c r="F57" s="37" t="s">
        <v>6</v>
      </c>
      <c r="G57" s="38" t="s">
        <v>7</v>
      </c>
    </row>
    <row r="58" customFormat="false" ht="12.75" hidden="false" customHeight="false" outlineLevel="0" collapsed="false">
      <c r="A58" s="63" t="s">
        <v>8</v>
      </c>
      <c r="B58" s="239" t="n">
        <v>4309</v>
      </c>
      <c r="C58" s="95" t="s">
        <v>1826</v>
      </c>
      <c r="D58" s="241" t="n">
        <v>1</v>
      </c>
      <c r="E58" s="204"/>
      <c r="F58" s="205" t="s">
        <v>1807</v>
      </c>
      <c r="G58" s="242"/>
    </row>
    <row r="59" customFormat="false" ht="12.75" hidden="false" customHeight="false" outlineLevel="0" collapsed="false">
      <c r="A59" s="68" t="s">
        <v>12</v>
      </c>
      <c r="B59" s="20"/>
      <c r="C59" s="112"/>
      <c r="D59" s="15"/>
      <c r="E59" s="113"/>
      <c r="F59" s="114"/>
      <c r="G59" s="115"/>
    </row>
    <row r="60" customFormat="false" ht="13.5" hidden="false" customHeight="false" outlineLevel="0" collapsed="false">
      <c r="A60" s="99" t="s">
        <v>15</v>
      </c>
      <c r="B60" s="100"/>
      <c r="C60" s="116"/>
      <c r="D60" s="100"/>
      <c r="E60" s="116"/>
      <c r="F60" s="117"/>
      <c r="G60" s="118"/>
    </row>
  </sheetData>
  <mergeCells count="15">
    <mergeCell ref="A1:G1"/>
    <mergeCell ref="A2:G2"/>
    <mergeCell ref="A3:G3"/>
    <mergeCell ref="A15:G15"/>
    <mergeCell ref="A16:G16"/>
    <mergeCell ref="A17:G17"/>
    <mergeCell ref="A29:G29"/>
    <mergeCell ref="A30:G30"/>
    <mergeCell ref="A31:G31"/>
    <mergeCell ref="A41:G41"/>
    <mergeCell ref="A42:G42"/>
    <mergeCell ref="A43:G43"/>
    <mergeCell ref="A53:G53"/>
    <mergeCell ref="A54:G54"/>
    <mergeCell ref="A55:G55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85"/>
    <col collapsed="false" customWidth="true" hidden="false" outlineLevel="0" max="3" min="3" style="0" width="23.28"/>
    <col collapsed="false" customWidth="true" hidden="false" outlineLevel="0" max="5" min="5" style="0" width="17.14"/>
    <col collapsed="false" customWidth="true" hidden="false" outlineLevel="0" max="6" min="6" style="0" width="12.85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827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6.5" hidden="false" customHeight="false" outlineLevel="0" collapsed="false">
      <c r="A4" s="34"/>
      <c r="B4" s="237"/>
      <c r="C4" s="237"/>
      <c r="D4" s="237"/>
      <c r="E4" s="237"/>
      <c r="F4" s="237"/>
      <c r="G4" s="238"/>
    </row>
    <row r="5" customFormat="false" ht="25.5" hidden="false" customHeight="false" outlineLevel="0" collapsed="false">
      <c r="A5" s="4" t="s">
        <v>2</v>
      </c>
      <c r="B5" s="35"/>
      <c r="C5" s="5" t="s">
        <v>3</v>
      </c>
      <c r="D5" s="36" t="s">
        <v>4</v>
      </c>
      <c r="E5" s="5" t="s">
        <v>5</v>
      </c>
      <c r="F5" s="37" t="s">
        <v>6</v>
      </c>
      <c r="G5" s="38" t="s">
        <v>7</v>
      </c>
    </row>
    <row r="6" customFormat="false" ht="12.75" hidden="false" customHeight="false" outlineLevel="0" collapsed="false">
      <c r="A6" s="9" t="s">
        <v>1336</v>
      </c>
      <c r="B6" s="9" t="s">
        <v>408</v>
      </c>
      <c r="C6" s="39" t="s">
        <v>409</v>
      </c>
      <c r="D6" s="9" t="n">
        <v>1</v>
      </c>
      <c r="E6" s="44" t="s">
        <v>410</v>
      </c>
      <c r="F6" s="40" t="s">
        <v>411</v>
      </c>
      <c r="G6" s="1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28"/>
    <col collapsed="false" customWidth="true" hidden="false" outlineLevel="0" max="3" min="3" style="0" width="22.14"/>
    <col collapsed="false" customWidth="true" hidden="false" outlineLevel="0" max="5" min="5" style="0" width="15.7"/>
    <col collapsed="false" customWidth="true" hidden="false" outlineLevel="0" max="6" min="6" style="0" width="11.99"/>
    <col collapsed="false" customWidth="true" hidden="false" outlineLevel="0" max="7" min="7" style="0" width="13.41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82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6.5" hidden="false" customHeight="false" outlineLevel="0" collapsed="false">
      <c r="A4" s="1"/>
      <c r="B4" s="243"/>
      <c r="C4" s="243"/>
      <c r="D4" s="243"/>
      <c r="E4" s="243"/>
      <c r="F4" s="243"/>
      <c r="G4" s="244"/>
    </row>
    <row r="5" customFormat="false" ht="25.5" hidden="false" customHeight="false" outlineLevel="0" collapsed="false">
      <c r="A5" s="188" t="s">
        <v>2</v>
      </c>
      <c r="B5" s="188"/>
      <c r="C5" s="189" t="s">
        <v>3</v>
      </c>
      <c r="D5" s="190" t="s">
        <v>4</v>
      </c>
      <c r="E5" s="189" t="s">
        <v>5</v>
      </c>
      <c r="F5" s="191" t="s">
        <v>6</v>
      </c>
      <c r="G5" s="192" t="s">
        <v>7</v>
      </c>
    </row>
    <row r="6" customFormat="false" ht="12.75" hidden="false" customHeight="false" outlineLevel="0" collapsed="false">
      <c r="A6" s="15" t="s">
        <v>1336</v>
      </c>
      <c r="B6" s="20" t="n">
        <v>4306</v>
      </c>
      <c r="C6" s="20" t="s">
        <v>1829</v>
      </c>
      <c r="D6" s="15" t="n">
        <v>1</v>
      </c>
      <c r="E6" s="20"/>
      <c r="F6" s="20" t="s">
        <v>1830</v>
      </c>
      <c r="G6" s="20"/>
    </row>
    <row r="7" customFormat="false" ht="25.5" hidden="false" customHeight="false" outlineLevel="0" collapsed="false">
      <c r="A7" s="15" t="s">
        <v>1341</v>
      </c>
      <c r="B7" s="245" t="s">
        <v>1831</v>
      </c>
      <c r="C7" s="246" t="s">
        <v>1832</v>
      </c>
      <c r="D7" s="15" t="n">
        <v>5</v>
      </c>
      <c r="E7" s="20" t="s">
        <v>1833</v>
      </c>
      <c r="F7" s="247" t="s">
        <v>1834</v>
      </c>
      <c r="G7" s="20"/>
    </row>
    <row r="8" customFormat="false" ht="12.75" hidden="false" customHeight="false" outlineLevel="0" collapsed="false">
      <c r="A8" s="15" t="s">
        <v>1342</v>
      </c>
      <c r="B8" s="173" t="s">
        <v>1835</v>
      </c>
      <c r="C8" s="248" t="s">
        <v>1836</v>
      </c>
      <c r="D8" s="15" t="n">
        <v>5</v>
      </c>
      <c r="E8" s="20" t="s">
        <v>1833</v>
      </c>
      <c r="F8" s="249" t="s">
        <v>1837</v>
      </c>
      <c r="G8" s="20"/>
    </row>
    <row r="9" customFormat="false" ht="12.75" hidden="false" customHeight="false" outlineLevel="0" collapsed="false">
      <c r="A9" s="15" t="s">
        <v>1343</v>
      </c>
      <c r="B9" s="173" t="s">
        <v>1838</v>
      </c>
      <c r="C9" s="248" t="s">
        <v>1839</v>
      </c>
      <c r="D9" s="15" t="n">
        <v>2</v>
      </c>
      <c r="E9" s="20" t="s">
        <v>1833</v>
      </c>
      <c r="F9" s="249" t="s">
        <v>1840</v>
      </c>
      <c r="G9" s="20"/>
    </row>
    <row r="10" customFormat="false" ht="12.75" hidden="false" customHeight="false" outlineLevel="0" collapsed="false">
      <c r="A10" s="15" t="s">
        <v>1349</v>
      </c>
      <c r="B10" s="173"/>
      <c r="C10" s="248"/>
      <c r="D10" s="15"/>
      <c r="E10" s="20"/>
      <c r="F10" s="249"/>
      <c r="G10" s="20"/>
    </row>
  </sheetData>
  <mergeCells count="4">
    <mergeCell ref="A1:G1"/>
    <mergeCell ref="A2:G2"/>
    <mergeCell ref="A3:G3"/>
    <mergeCell ref="A5:B5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26.42"/>
    <col collapsed="false" customWidth="true" hidden="false" outlineLevel="0" max="4" min="4" style="32" width="9.14"/>
    <col collapsed="false" customWidth="true" hidden="false" outlineLevel="0" max="5" min="5" style="0" width="14.7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841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6.5" hidden="false" customHeight="false" outlineLevel="0" collapsed="false">
      <c r="A4" s="1"/>
      <c r="B4" s="243"/>
      <c r="C4" s="243"/>
      <c r="D4" s="216"/>
      <c r="E4" s="243"/>
      <c r="F4" s="243"/>
      <c r="G4" s="244"/>
    </row>
    <row r="5" customFormat="false" ht="25.5" hidden="false" customHeight="false" outlineLevel="0" collapsed="false">
      <c r="A5" s="4" t="s">
        <v>2</v>
      </c>
      <c r="B5" s="35"/>
      <c r="C5" s="5" t="s">
        <v>3</v>
      </c>
      <c r="D5" s="36" t="s">
        <v>4</v>
      </c>
      <c r="E5" s="5" t="s">
        <v>5</v>
      </c>
      <c r="F5" s="37" t="s">
        <v>6</v>
      </c>
      <c r="G5" s="38" t="s">
        <v>7</v>
      </c>
    </row>
    <row r="6" customFormat="false" ht="12.75" hidden="false" customHeight="false" outlineLevel="0" collapsed="false">
      <c r="A6" s="9" t="s">
        <v>8</v>
      </c>
      <c r="B6" s="250" t="n">
        <v>3064</v>
      </c>
      <c r="C6" s="251" t="s">
        <v>1842</v>
      </c>
      <c r="D6" s="252" t="n">
        <v>1</v>
      </c>
      <c r="E6" s="251" t="s">
        <v>1843</v>
      </c>
      <c r="F6" s="253" t="s">
        <v>1844</v>
      </c>
      <c r="G6" s="254"/>
    </row>
    <row r="7" customFormat="false" ht="12.75" hidden="false" customHeight="false" outlineLevel="0" collapsed="false">
      <c r="A7" s="9" t="s">
        <v>12</v>
      </c>
      <c r="B7" s="255" t="n">
        <v>3065</v>
      </c>
      <c r="C7" s="256" t="s">
        <v>1845</v>
      </c>
      <c r="D7" s="257"/>
      <c r="E7" s="256"/>
      <c r="F7" s="258"/>
      <c r="G7" s="20"/>
    </row>
    <row r="8" customFormat="false" ht="12.75" hidden="false" customHeight="false" outlineLevel="0" collapsed="false">
      <c r="A8" s="9" t="s">
        <v>15</v>
      </c>
      <c r="B8" s="255" t="n">
        <v>3066</v>
      </c>
      <c r="C8" s="256" t="s">
        <v>1846</v>
      </c>
      <c r="D8" s="257"/>
      <c r="E8" s="256"/>
      <c r="F8" s="258"/>
      <c r="G8" s="20"/>
    </row>
    <row r="9" customFormat="false" ht="12.75" hidden="false" customHeight="false" outlineLevel="0" collapsed="false">
      <c r="A9" s="9" t="s">
        <v>18</v>
      </c>
      <c r="B9" s="255" t="n">
        <v>2956</v>
      </c>
      <c r="C9" s="256" t="s">
        <v>1847</v>
      </c>
      <c r="D9" s="257" t="n">
        <v>1</v>
      </c>
      <c r="E9" s="259" t="s">
        <v>1848</v>
      </c>
      <c r="F9" s="260" t="s">
        <v>1849</v>
      </c>
      <c r="G9" s="20"/>
    </row>
    <row r="10" customFormat="false" ht="12.75" hidden="false" customHeight="false" outlineLevel="0" collapsed="false">
      <c r="A10" s="9" t="s">
        <v>21</v>
      </c>
      <c r="B10" s="255" t="n">
        <v>2799</v>
      </c>
      <c r="C10" s="256" t="s">
        <v>1850</v>
      </c>
      <c r="D10" s="257" t="n">
        <v>1</v>
      </c>
      <c r="E10" s="259" t="s">
        <v>1436</v>
      </c>
      <c r="F10" s="261" t="s">
        <v>1851</v>
      </c>
      <c r="G10" s="20"/>
    </row>
    <row r="11" customFormat="false" ht="12.75" hidden="false" customHeight="false" outlineLevel="0" collapsed="false">
      <c r="A11" s="9" t="s">
        <v>24</v>
      </c>
      <c r="B11" s="255" t="n">
        <v>2800</v>
      </c>
      <c r="C11" s="256" t="s">
        <v>1850</v>
      </c>
      <c r="D11" s="257" t="n">
        <v>1</v>
      </c>
      <c r="E11" s="259" t="s">
        <v>1436</v>
      </c>
      <c r="F11" s="261" t="s">
        <v>1851</v>
      </c>
      <c r="G11" s="20"/>
    </row>
    <row r="12" customFormat="false" ht="12.75" hidden="false" customHeight="false" outlineLevel="0" collapsed="false">
      <c r="A12" s="9" t="s">
        <v>26</v>
      </c>
      <c r="B12" s="262" t="n">
        <v>2772</v>
      </c>
      <c r="C12" s="263" t="s">
        <v>1852</v>
      </c>
      <c r="D12" s="264" t="n">
        <v>1</v>
      </c>
      <c r="E12" s="259" t="s">
        <v>1436</v>
      </c>
      <c r="F12" s="260" t="s">
        <v>1853</v>
      </c>
      <c r="G12" s="20"/>
    </row>
    <row r="13" customFormat="false" ht="12.75" hidden="false" customHeight="false" outlineLevel="0" collapsed="false">
      <c r="A13" s="9" t="s">
        <v>30</v>
      </c>
      <c r="B13" s="262"/>
      <c r="C13" s="265"/>
      <c r="D13" s="15"/>
      <c r="E13" s="41"/>
      <c r="F13" s="20"/>
      <c r="G13" s="20"/>
    </row>
    <row r="14" customFormat="false" ht="12.75" hidden="false" customHeight="false" outlineLevel="0" collapsed="false">
      <c r="A14" s="9" t="s">
        <v>35</v>
      </c>
      <c r="B14" s="262"/>
      <c r="C14" s="265"/>
      <c r="D14" s="15"/>
      <c r="E14" s="41"/>
      <c r="F14" s="20"/>
      <c r="G14" s="20"/>
    </row>
    <row r="15" customFormat="false" ht="12.75" hidden="false" customHeight="false" outlineLevel="0" collapsed="false">
      <c r="A15" s="9" t="s">
        <v>55</v>
      </c>
      <c r="B15" s="262"/>
      <c r="C15" s="265"/>
      <c r="D15" s="15"/>
      <c r="E15" s="41"/>
      <c r="F15" s="20"/>
      <c r="G15" s="2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24.13"/>
    <col collapsed="false" customWidth="true" hidden="false" outlineLevel="0" max="5" min="5" style="0" width="17.99"/>
    <col collapsed="false" customWidth="true" hidden="false" outlineLevel="0" max="6" min="6" style="0" width="13.41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854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6.5" hidden="false" customHeight="false" outlineLevel="0" collapsed="false">
      <c r="A4" s="34"/>
      <c r="B4" s="237"/>
      <c r="C4" s="237"/>
      <c r="D4" s="237"/>
      <c r="E4" s="237"/>
      <c r="F4" s="237"/>
      <c r="G4" s="238"/>
    </row>
    <row r="5" customFormat="false" ht="25.5" hidden="false" customHeight="false" outlineLevel="0" collapsed="false">
      <c r="A5" s="4" t="s">
        <v>2</v>
      </c>
      <c r="B5" s="35"/>
      <c r="C5" s="5" t="s">
        <v>3</v>
      </c>
      <c r="D5" s="36" t="s">
        <v>4</v>
      </c>
      <c r="E5" s="5" t="s">
        <v>5</v>
      </c>
      <c r="F5" s="37" t="s">
        <v>6</v>
      </c>
      <c r="G5" s="38" t="s">
        <v>7</v>
      </c>
    </row>
    <row r="6" customFormat="false" ht="12.75" hidden="false" customHeight="false" outlineLevel="0" collapsed="false">
      <c r="A6" s="9" t="s">
        <v>8</v>
      </c>
      <c r="B6" s="9" t="s">
        <v>413</v>
      </c>
      <c r="C6" s="39" t="s">
        <v>409</v>
      </c>
      <c r="D6" s="9" t="n">
        <v>1</v>
      </c>
      <c r="E6" s="44" t="s">
        <v>410</v>
      </c>
      <c r="F6" s="40" t="s">
        <v>411</v>
      </c>
      <c r="G6" s="1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1.56"/>
    <col collapsed="false" customWidth="true" hidden="false" outlineLevel="0" max="5" min="5" style="0" width="15.7"/>
    <col collapsed="false" customWidth="true" hidden="false" outlineLevel="0" max="6" min="6" style="0" width="14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855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1856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32"/>
      <c r="D4" s="32"/>
      <c r="F4" s="54"/>
    </row>
    <row r="5" customFormat="false" ht="12.75" hidden="false" customHeight="false" outlineLevel="0" collapsed="false">
      <c r="B5" s="32"/>
      <c r="D5" s="32"/>
      <c r="F5" s="54"/>
    </row>
    <row r="6" customFormat="false" ht="31.5" hidden="false" customHeight="false" outlineLevel="0" collapsed="false">
      <c r="A6" s="4" t="s">
        <v>2</v>
      </c>
      <c r="B6" s="35"/>
      <c r="C6" s="7" t="s">
        <v>3</v>
      </c>
      <c r="D6" s="6" t="s">
        <v>4</v>
      </c>
      <c r="E6" s="5" t="s">
        <v>5</v>
      </c>
      <c r="F6" s="266" t="s">
        <v>6</v>
      </c>
      <c r="G6" s="38" t="s">
        <v>7</v>
      </c>
    </row>
    <row r="7" customFormat="false" ht="12.75" hidden="false" customHeight="false" outlineLevel="0" collapsed="false">
      <c r="A7" s="267" t="s">
        <v>8</v>
      </c>
      <c r="B7" s="267"/>
      <c r="C7" s="268" t="s">
        <v>1857</v>
      </c>
      <c r="D7" s="267" t="n">
        <v>1</v>
      </c>
      <c r="E7" s="268"/>
      <c r="F7" s="269" t="n">
        <v>2004</v>
      </c>
      <c r="G7" s="14"/>
    </row>
    <row r="8" customFormat="false" ht="12.75" hidden="false" customHeight="false" outlineLevel="0" collapsed="false">
      <c r="A8" s="15" t="s">
        <v>12</v>
      </c>
      <c r="B8" s="270" t="s">
        <v>744</v>
      </c>
      <c r="C8" s="18" t="s">
        <v>1858</v>
      </c>
      <c r="D8" s="16" t="n">
        <v>1</v>
      </c>
      <c r="E8" s="113"/>
      <c r="F8" s="19" t="s">
        <v>1859</v>
      </c>
      <c r="G8" s="20"/>
    </row>
    <row r="9" customFormat="false" ht="12.75" hidden="false" customHeight="false" outlineLevel="0" collapsed="false">
      <c r="A9" s="15" t="s">
        <v>15</v>
      </c>
      <c r="B9" s="270" t="s">
        <v>726</v>
      </c>
      <c r="C9" s="18" t="s">
        <v>1860</v>
      </c>
      <c r="D9" s="16" t="n">
        <v>1</v>
      </c>
      <c r="E9" s="113"/>
      <c r="F9" s="19" t="s">
        <v>1859</v>
      </c>
      <c r="G9" s="20"/>
    </row>
    <row r="10" customFormat="false" ht="12.75" hidden="false" customHeight="false" outlineLevel="0" collapsed="false">
      <c r="A10" s="15" t="s">
        <v>18</v>
      </c>
      <c r="B10" s="16" t="n">
        <v>1564</v>
      </c>
      <c r="C10" s="18" t="s">
        <v>1706</v>
      </c>
      <c r="D10" s="16" t="n">
        <v>1</v>
      </c>
      <c r="E10" s="18" t="s">
        <v>1707</v>
      </c>
      <c r="F10" s="19" t="s">
        <v>1708</v>
      </c>
      <c r="G10" s="20"/>
      <c r="H10" s="0" t="s">
        <v>1861</v>
      </c>
    </row>
    <row r="11" customFormat="false" ht="12.75" hidden="false" customHeight="false" outlineLevel="0" collapsed="false">
      <c r="A11" s="15" t="s">
        <v>21</v>
      </c>
      <c r="B11" s="15" t="n">
        <v>3046</v>
      </c>
      <c r="C11" s="223" t="s">
        <v>1862</v>
      </c>
      <c r="D11" s="171" t="n">
        <v>1</v>
      </c>
      <c r="E11" s="20"/>
      <c r="F11" s="222" t="s">
        <v>1863</v>
      </c>
      <c r="G11" s="20"/>
    </row>
    <row r="12" customFormat="false" ht="12.75" hidden="false" customHeight="false" outlineLevel="0" collapsed="false">
      <c r="A12" s="15" t="s">
        <v>24</v>
      </c>
      <c r="B12" s="79" t="s">
        <v>1864</v>
      </c>
      <c r="C12" s="271" t="s">
        <v>1865</v>
      </c>
      <c r="D12" s="81" t="n">
        <v>1</v>
      </c>
      <c r="E12" s="271" t="s">
        <v>1843</v>
      </c>
      <c r="F12" s="222" t="s">
        <v>1866</v>
      </c>
      <c r="G12" s="20"/>
    </row>
    <row r="13" customFormat="false" ht="12.75" hidden="false" customHeight="false" outlineLevel="0" collapsed="false">
      <c r="A13" s="15" t="s">
        <v>26</v>
      </c>
      <c r="B13" s="272"/>
      <c r="C13" s="272" t="s">
        <v>1867</v>
      </c>
      <c r="D13" s="79" t="n">
        <v>1</v>
      </c>
      <c r="E13" s="272"/>
      <c r="F13" s="20"/>
      <c r="G13" s="20"/>
    </row>
    <row r="14" customFormat="false" ht="12.75" hidden="false" customHeight="false" outlineLevel="0" collapsed="false">
      <c r="A14" s="15" t="s">
        <v>30</v>
      </c>
      <c r="B14" s="272"/>
      <c r="C14" s="272" t="s">
        <v>1868</v>
      </c>
      <c r="D14" s="79" t="n">
        <v>3</v>
      </c>
      <c r="E14" s="272"/>
      <c r="F14" s="20" t="s">
        <v>1869</v>
      </c>
      <c r="G14" s="20"/>
    </row>
    <row r="15" customFormat="false" ht="12.75" hidden="false" customHeight="false" outlineLevel="0" collapsed="false">
      <c r="A15" s="15" t="s">
        <v>35</v>
      </c>
      <c r="B15" s="25" t="n">
        <v>1852</v>
      </c>
      <c r="C15" s="30" t="s">
        <v>1870</v>
      </c>
      <c r="D15" s="29" t="n">
        <v>1</v>
      </c>
      <c r="E15" s="30"/>
      <c r="F15" s="31"/>
      <c r="G15" s="30"/>
    </row>
    <row r="16" customFormat="false" ht="12.75" hidden="false" customHeight="false" outlineLevel="0" collapsed="false">
      <c r="A16" s="15" t="s">
        <v>55</v>
      </c>
      <c r="B16" s="272"/>
      <c r="C16" s="272" t="s">
        <v>1871</v>
      </c>
      <c r="D16" s="79" t="n">
        <v>1</v>
      </c>
      <c r="E16" s="272"/>
      <c r="F16" s="226" t="s">
        <v>1872</v>
      </c>
      <c r="G16" s="20"/>
    </row>
    <row r="17" customFormat="false" ht="12.75" hidden="false" customHeight="false" outlineLevel="0" collapsed="false">
      <c r="A17" s="15" t="s">
        <v>57</v>
      </c>
      <c r="B17" s="25"/>
      <c r="C17" s="30" t="s">
        <v>1873</v>
      </c>
      <c r="D17" s="29" t="n">
        <v>1</v>
      </c>
      <c r="E17" s="30" t="s">
        <v>1874</v>
      </c>
      <c r="F17" s="31" t="s">
        <v>1872</v>
      </c>
      <c r="G17" s="30"/>
    </row>
    <row r="18" customFormat="false" ht="12.75" hidden="false" customHeight="false" outlineLevel="0" collapsed="false">
      <c r="A18" s="15" t="s">
        <v>59</v>
      </c>
      <c r="B18" s="272"/>
      <c r="C18" s="272" t="s">
        <v>1875</v>
      </c>
      <c r="D18" s="79" t="s">
        <v>1876</v>
      </c>
      <c r="E18" s="272"/>
      <c r="F18" s="226" t="s">
        <v>1872</v>
      </c>
      <c r="G18" s="20"/>
    </row>
    <row r="19" customFormat="false" ht="12.75" hidden="false" customHeight="false" outlineLevel="0" collapsed="false">
      <c r="A19" s="15" t="s">
        <v>61</v>
      </c>
      <c r="B19" s="25"/>
      <c r="C19" s="30" t="s">
        <v>1868</v>
      </c>
      <c r="D19" s="29" t="n">
        <v>1</v>
      </c>
      <c r="E19" s="30" t="s">
        <v>1877</v>
      </c>
      <c r="F19" s="31"/>
      <c r="G19" s="30"/>
    </row>
    <row r="20" customFormat="false" ht="12.75" hidden="false" customHeight="false" outlineLevel="0" collapsed="false">
      <c r="A20" s="15" t="s">
        <v>63</v>
      </c>
      <c r="B20" s="272"/>
      <c r="C20" s="272"/>
      <c r="D20" s="79"/>
      <c r="E20" s="272"/>
      <c r="F20" s="20"/>
      <c r="G20" s="20"/>
    </row>
    <row r="21" customFormat="false" ht="12.75" hidden="false" customHeight="false" outlineLevel="0" collapsed="false">
      <c r="A21" s="15" t="s">
        <v>65</v>
      </c>
      <c r="B21" s="272"/>
      <c r="C21" s="272"/>
      <c r="D21" s="79"/>
      <c r="E21" s="272"/>
      <c r="F21" s="20"/>
      <c r="G21" s="2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32" width="9.14"/>
    <col collapsed="false" customWidth="true" hidden="false" outlineLevel="0" max="5" min="5" style="0" width="20.7"/>
    <col collapsed="false" customWidth="true" hidden="false" outlineLevel="0" max="6" min="6" style="0" width="14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1" t="s">
        <v>1878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B4" s="32"/>
      <c r="F4" s="54"/>
    </row>
    <row r="5" customFormat="false" ht="12.75" hidden="false" customHeight="false" outlineLevel="0" collapsed="false">
      <c r="B5" s="32"/>
      <c r="F5" s="54"/>
    </row>
    <row r="6" customFormat="false" ht="31.5" hidden="false" customHeight="false" outlineLevel="0" collapsed="false">
      <c r="A6" s="4" t="s">
        <v>2</v>
      </c>
      <c r="B6" s="35"/>
      <c r="C6" s="7" t="s">
        <v>3</v>
      </c>
      <c r="D6" s="6" t="s">
        <v>4</v>
      </c>
      <c r="E6" s="7" t="s">
        <v>5</v>
      </c>
      <c r="F6" s="266" t="s">
        <v>6</v>
      </c>
    </row>
    <row r="7" customFormat="false" ht="12.75" hidden="false" customHeight="false" outlineLevel="0" collapsed="false">
      <c r="A7" s="9" t="s">
        <v>8</v>
      </c>
      <c r="B7" s="273" t="n">
        <v>252</v>
      </c>
      <c r="C7" s="254" t="s">
        <v>1879</v>
      </c>
      <c r="D7" s="273" t="n">
        <v>1</v>
      </c>
      <c r="E7" s="14" t="s">
        <v>1880</v>
      </c>
      <c r="F7" s="14"/>
    </row>
    <row r="8" customFormat="false" ht="12.75" hidden="false" customHeight="false" outlineLevel="0" collapsed="false">
      <c r="A8" s="274" t="s">
        <v>12</v>
      </c>
      <c r="B8" s="20"/>
      <c r="C8" s="20" t="s">
        <v>1881</v>
      </c>
      <c r="D8" s="15" t="n">
        <v>1</v>
      </c>
      <c r="E8" s="275" t="s">
        <v>1882</v>
      </c>
      <c r="F8" s="14"/>
    </row>
    <row r="9" customFormat="false" ht="12.75" hidden="false" customHeight="false" outlineLevel="0" collapsed="false">
      <c r="A9" s="274" t="s">
        <v>15</v>
      </c>
      <c r="B9" s="20"/>
      <c r="C9" s="20" t="s">
        <v>1883</v>
      </c>
      <c r="D9" s="15" t="n">
        <v>1</v>
      </c>
      <c r="E9" s="275" t="s">
        <v>1884</v>
      </c>
      <c r="F9" s="14"/>
    </row>
    <row r="10" customFormat="false" ht="12.75" hidden="false" customHeight="false" outlineLevel="0" collapsed="false">
      <c r="A10" s="274" t="s">
        <v>18</v>
      </c>
      <c r="B10" s="20"/>
      <c r="C10" s="20" t="s">
        <v>1747</v>
      </c>
      <c r="D10" s="15" t="n">
        <v>3</v>
      </c>
      <c r="E10" s="275"/>
      <c r="F10" s="1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25.56"/>
    <col collapsed="false" customWidth="true" hidden="false" outlineLevel="0" max="5" min="5" style="0" width="15.85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885</v>
      </c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32.25" hidden="false" customHeight="false" outlineLevel="0" collapsed="false">
      <c r="A4" s="4" t="s">
        <v>2</v>
      </c>
      <c r="B4" s="4"/>
      <c r="C4" s="5" t="s">
        <v>3</v>
      </c>
      <c r="D4" s="6" t="s">
        <v>4</v>
      </c>
      <c r="E4" s="5" t="s">
        <v>5</v>
      </c>
      <c r="F4" s="276" t="s">
        <v>6</v>
      </c>
      <c r="G4" s="277" t="s">
        <v>7</v>
      </c>
    </row>
    <row r="5" customFormat="false" ht="12.75" hidden="false" customHeight="false" outlineLevel="0" collapsed="false">
      <c r="A5" s="278" t="s">
        <v>8</v>
      </c>
      <c r="B5" s="278" t="n">
        <v>230</v>
      </c>
      <c r="C5" s="279" t="s">
        <v>1886</v>
      </c>
      <c r="D5" s="278" t="n">
        <v>1</v>
      </c>
      <c r="E5" s="279" t="s">
        <v>1887</v>
      </c>
      <c r="F5" s="280"/>
      <c r="G5" s="281" t="s">
        <v>1888</v>
      </c>
    </row>
    <row r="6" customFormat="false" ht="12.75" hidden="false" customHeight="false" outlineLevel="0" collapsed="false">
      <c r="A6" s="79" t="s">
        <v>12</v>
      </c>
      <c r="B6" s="79" t="n">
        <v>231</v>
      </c>
      <c r="C6" s="95" t="s">
        <v>1886</v>
      </c>
      <c r="D6" s="79" t="n">
        <v>1</v>
      </c>
      <c r="E6" s="95" t="s">
        <v>1889</v>
      </c>
      <c r="F6" s="82"/>
      <c r="G6" s="272" t="s">
        <v>1890</v>
      </c>
    </row>
    <row r="7" customFormat="false" ht="12.75" hidden="false" customHeight="false" outlineLevel="0" collapsed="false">
      <c r="A7" s="79" t="s">
        <v>21</v>
      </c>
      <c r="B7" s="79" t="n">
        <v>234</v>
      </c>
      <c r="C7" s="95" t="s">
        <v>1891</v>
      </c>
      <c r="D7" s="79" t="n">
        <v>1</v>
      </c>
      <c r="E7" s="95"/>
      <c r="F7" s="82" t="s">
        <v>1892</v>
      </c>
      <c r="G7" s="272" t="s">
        <v>1893</v>
      </c>
    </row>
    <row r="8" customFormat="false" ht="12.75" hidden="false" customHeight="false" outlineLevel="0" collapsed="false">
      <c r="A8" s="79" t="s">
        <v>24</v>
      </c>
      <c r="B8" s="79" t="n">
        <v>235</v>
      </c>
      <c r="C8" s="95" t="s">
        <v>1894</v>
      </c>
      <c r="D8" s="79" t="n">
        <v>1</v>
      </c>
      <c r="E8" s="95"/>
      <c r="F8" s="82"/>
      <c r="G8" s="272"/>
    </row>
    <row r="9" customFormat="false" ht="12.75" hidden="false" customHeight="false" outlineLevel="0" collapsed="false">
      <c r="A9" s="79" t="s">
        <v>30</v>
      </c>
      <c r="B9" s="79" t="n">
        <v>237</v>
      </c>
      <c r="C9" s="95" t="s">
        <v>1895</v>
      </c>
      <c r="D9" s="79" t="n">
        <v>1</v>
      </c>
      <c r="E9" s="95"/>
      <c r="F9" s="82" t="s">
        <v>1896</v>
      </c>
      <c r="G9" s="272" t="s">
        <v>1897</v>
      </c>
    </row>
    <row r="10" customFormat="false" ht="12.75" hidden="false" customHeight="false" outlineLevel="0" collapsed="false">
      <c r="A10" s="79" t="s">
        <v>35</v>
      </c>
      <c r="B10" s="79" t="n">
        <v>238</v>
      </c>
      <c r="C10" s="95" t="s">
        <v>1898</v>
      </c>
      <c r="D10" s="79" t="n">
        <v>1</v>
      </c>
      <c r="E10" s="95"/>
      <c r="F10" s="82" t="s">
        <v>1899</v>
      </c>
      <c r="G10" s="272" t="s">
        <v>1900</v>
      </c>
    </row>
    <row r="11" customFormat="false" ht="12.75" hidden="false" customHeight="false" outlineLevel="0" collapsed="false">
      <c r="A11" s="79" t="s">
        <v>55</v>
      </c>
      <c r="B11" s="79" t="n">
        <v>239</v>
      </c>
      <c r="C11" s="95" t="s">
        <v>1901</v>
      </c>
      <c r="D11" s="79" t="n">
        <v>1</v>
      </c>
      <c r="E11" s="95"/>
      <c r="F11" s="82"/>
      <c r="G11" s="272"/>
    </row>
    <row r="12" customFormat="false" ht="12.75" hidden="false" customHeight="false" outlineLevel="0" collapsed="false">
      <c r="A12" s="79" t="s">
        <v>57</v>
      </c>
      <c r="B12" s="79" t="n">
        <v>240</v>
      </c>
      <c r="C12" s="95" t="s">
        <v>1902</v>
      </c>
      <c r="D12" s="79" t="n">
        <v>1</v>
      </c>
      <c r="E12" s="95" t="s">
        <v>1903</v>
      </c>
      <c r="F12" s="82"/>
      <c r="G12" s="272"/>
    </row>
    <row r="13" customFormat="false" ht="12.75" hidden="false" customHeight="false" outlineLevel="0" collapsed="false">
      <c r="A13" s="79" t="s">
        <v>59</v>
      </c>
      <c r="B13" s="79"/>
      <c r="C13" s="95" t="s">
        <v>1904</v>
      </c>
      <c r="D13" s="79" t="n">
        <v>1</v>
      </c>
      <c r="E13" s="95" t="s">
        <v>1905</v>
      </c>
      <c r="F13" s="82"/>
      <c r="G13" s="272"/>
    </row>
    <row r="14" customFormat="false" ht="12.75" hidden="false" customHeight="false" outlineLevel="0" collapsed="false">
      <c r="A14" s="79" t="s">
        <v>61</v>
      </c>
      <c r="B14" s="79" t="n">
        <v>244</v>
      </c>
      <c r="C14" s="95" t="s">
        <v>1906</v>
      </c>
      <c r="D14" s="79" t="n">
        <v>1</v>
      </c>
      <c r="E14" s="95"/>
      <c r="F14" s="82"/>
      <c r="G14" s="272"/>
    </row>
    <row r="15" customFormat="false" ht="12.75" hidden="false" customHeight="false" outlineLevel="0" collapsed="false">
      <c r="A15" s="79" t="s">
        <v>63</v>
      </c>
      <c r="B15" s="79" t="n">
        <v>1056</v>
      </c>
      <c r="C15" s="95" t="s">
        <v>1907</v>
      </c>
      <c r="D15" s="79" t="n">
        <v>1</v>
      </c>
      <c r="E15" s="95" t="s">
        <v>1908</v>
      </c>
      <c r="F15" s="82" t="s">
        <v>1909</v>
      </c>
      <c r="G15" s="272" t="s">
        <v>1910</v>
      </c>
      <c r="H15" s="0" t="s">
        <v>1911</v>
      </c>
    </row>
    <row r="16" customFormat="false" ht="12.75" hidden="false" customHeight="false" outlineLevel="0" collapsed="false">
      <c r="A16" s="79" t="s">
        <v>65</v>
      </c>
      <c r="B16" s="79"/>
      <c r="C16" s="95" t="s">
        <v>1862</v>
      </c>
      <c r="D16" s="79" t="n">
        <v>1</v>
      </c>
      <c r="E16" s="95"/>
      <c r="F16" s="82"/>
      <c r="G16" s="272"/>
    </row>
    <row r="17" customFormat="false" ht="12.75" hidden="false" customHeight="false" outlineLevel="0" collapsed="false">
      <c r="A17" s="79" t="s">
        <v>67</v>
      </c>
      <c r="B17" s="79"/>
      <c r="C17" s="95" t="s">
        <v>1857</v>
      </c>
      <c r="D17" s="79" t="n">
        <v>3</v>
      </c>
      <c r="E17" s="95"/>
      <c r="F17" s="82"/>
      <c r="G17" s="272"/>
    </row>
    <row r="18" customFormat="false" ht="12.75" hidden="false" customHeight="false" outlineLevel="0" collapsed="false">
      <c r="A18" s="79" t="s">
        <v>69</v>
      </c>
      <c r="B18" s="272"/>
      <c r="C18" s="95" t="s">
        <v>1912</v>
      </c>
      <c r="D18" s="79" t="n">
        <v>2</v>
      </c>
      <c r="E18" s="95"/>
      <c r="F18" s="82"/>
      <c r="G18" s="272"/>
    </row>
    <row r="19" customFormat="false" ht="12.75" hidden="false" customHeight="false" outlineLevel="0" collapsed="false">
      <c r="A19" s="79" t="s">
        <v>71</v>
      </c>
      <c r="B19" s="79" t="n">
        <v>1828</v>
      </c>
      <c r="C19" s="95" t="s">
        <v>1913</v>
      </c>
      <c r="D19" s="79" t="n">
        <v>1</v>
      </c>
      <c r="E19" s="95"/>
      <c r="F19" s="82" t="s">
        <v>1914</v>
      </c>
      <c r="G19" s="272"/>
    </row>
    <row r="20" customFormat="false" ht="12.75" hidden="false" customHeight="false" outlineLevel="0" collapsed="false">
      <c r="A20" s="79" t="s">
        <v>73</v>
      </c>
      <c r="B20" s="81" t="n">
        <v>266</v>
      </c>
      <c r="C20" s="80" t="s">
        <v>1915</v>
      </c>
      <c r="D20" s="81" t="n">
        <v>1</v>
      </c>
      <c r="E20" s="95" t="s">
        <v>1916</v>
      </c>
      <c r="F20" s="82"/>
      <c r="G20" s="272"/>
    </row>
    <row r="21" customFormat="false" ht="12.75" hidden="false" customHeight="false" outlineLevel="0" collapsed="false">
      <c r="A21" s="79" t="s">
        <v>75</v>
      </c>
      <c r="B21" s="81" t="n">
        <v>1154</v>
      </c>
      <c r="C21" s="80" t="s">
        <v>1917</v>
      </c>
      <c r="D21" s="81" t="n">
        <v>1</v>
      </c>
      <c r="E21" s="95" t="s">
        <v>1918</v>
      </c>
      <c r="F21" s="82"/>
      <c r="G21" s="272"/>
    </row>
    <row r="22" customFormat="false" ht="12.75" hidden="false" customHeight="false" outlineLevel="0" collapsed="false">
      <c r="A22" s="79" t="s">
        <v>80</v>
      </c>
      <c r="B22" s="272"/>
      <c r="C22" s="80" t="s">
        <v>1919</v>
      </c>
      <c r="D22" s="81" t="n">
        <v>1</v>
      </c>
      <c r="E22" s="95" t="s">
        <v>1920</v>
      </c>
      <c r="F22" s="82" t="s">
        <v>1921</v>
      </c>
      <c r="G22" s="272"/>
    </row>
    <row r="23" customFormat="false" ht="12.75" hidden="false" customHeight="false" outlineLevel="0" collapsed="false">
      <c r="A23" s="79" t="s">
        <v>85</v>
      </c>
      <c r="B23" s="272"/>
      <c r="C23" s="80" t="s">
        <v>1771</v>
      </c>
      <c r="D23" s="81" t="n">
        <v>1</v>
      </c>
      <c r="E23" s="95" t="s">
        <v>1922</v>
      </c>
      <c r="F23" s="82" t="s">
        <v>1923</v>
      </c>
      <c r="G23" s="272"/>
    </row>
    <row r="24" customFormat="false" ht="12.75" hidden="false" customHeight="false" outlineLevel="0" collapsed="false">
      <c r="A24" s="79" t="s">
        <v>89</v>
      </c>
      <c r="B24" s="272"/>
      <c r="C24" s="80" t="s">
        <v>1771</v>
      </c>
      <c r="D24" s="81" t="n">
        <v>1</v>
      </c>
      <c r="E24" s="95" t="s">
        <v>1924</v>
      </c>
      <c r="F24" s="82" t="s">
        <v>1925</v>
      </c>
      <c r="G24" s="272"/>
    </row>
    <row r="25" customFormat="false" ht="12.75" hidden="false" customHeight="false" outlineLevel="0" collapsed="false">
      <c r="A25" s="79" t="s">
        <v>93</v>
      </c>
      <c r="B25" s="272"/>
      <c r="C25" s="80" t="s">
        <v>1926</v>
      </c>
      <c r="D25" s="81" t="n">
        <v>1</v>
      </c>
      <c r="E25" s="80" t="s">
        <v>1927</v>
      </c>
      <c r="F25" s="82" t="s">
        <v>1928</v>
      </c>
      <c r="G25" s="272"/>
    </row>
    <row r="26" customFormat="false" ht="12.75" hidden="false" customHeight="false" outlineLevel="0" collapsed="false">
      <c r="A26" s="79" t="s">
        <v>97</v>
      </c>
      <c r="B26" s="79" t="n">
        <v>2331</v>
      </c>
      <c r="C26" s="80" t="s">
        <v>1929</v>
      </c>
      <c r="D26" s="81" t="n">
        <v>1</v>
      </c>
      <c r="E26" s="95"/>
      <c r="F26" s="82" t="s">
        <v>1930</v>
      </c>
      <c r="G26" s="272" t="s">
        <v>1931</v>
      </c>
    </row>
    <row r="27" customFormat="false" ht="12.75" hidden="false" customHeight="false" outlineLevel="0" collapsed="false">
      <c r="A27" s="79" t="s">
        <v>103</v>
      </c>
      <c r="B27" s="81" t="n">
        <v>2491</v>
      </c>
      <c r="C27" s="80" t="s">
        <v>1932</v>
      </c>
      <c r="D27" s="81" t="n">
        <v>1</v>
      </c>
      <c r="E27" s="95"/>
      <c r="F27" s="82" t="s">
        <v>1933</v>
      </c>
      <c r="G27" s="272"/>
    </row>
    <row r="28" customFormat="false" ht="12.75" hidden="false" customHeight="false" outlineLevel="0" collapsed="false">
      <c r="A28" s="79" t="s">
        <v>105</v>
      </c>
      <c r="B28" s="81" t="n">
        <v>2384</v>
      </c>
      <c r="C28" s="80" t="s">
        <v>1934</v>
      </c>
      <c r="D28" s="81" t="n">
        <v>1</v>
      </c>
      <c r="E28" s="95" t="s">
        <v>1935</v>
      </c>
      <c r="F28" s="82" t="n">
        <v>2005</v>
      </c>
      <c r="G28" s="272"/>
    </row>
    <row r="29" customFormat="false" ht="12.75" hidden="false" customHeight="false" outlineLevel="0" collapsed="false">
      <c r="A29" s="79" t="s">
        <v>107</v>
      </c>
      <c r="B29" s="272"/>
      <c r="C29" s="80" t="s">
        <v>1936</v>
      </c>
      <c r="D29" s="79" t="n">
        <v>1</v>
      </c>
      <c r="E29" s="95"/>
      <c r="F29" s="82"/>
      <c r="G29" s="272"/>
    </row>
    <row r="30" customFormat="false" ht="25.5" hidden="false" customHeight="false" outlineLevel="0" collapsed="false">
      <c r="A30" s="79" t="s">
        <v>109</v>
      </c>
      <c r="B30" s="272"/>
      <c r="C30" s="80" t="s">
        <v>1937</v>
      </c>
      <c r="D30" s="79" t="n">
        <v>1</v>
      </c>
      <c r="E30" s="282" t="s">
        <v>1938</v>
      </c>
      <c r="F30" s="283" t="s">
        <v>1939</v>
      </c>
      <c r="G30" s="272"/>
    </row>
    <row r="31" customFormat="false" ht="12.75" hidden="false" customHeight="false" outlineLevel="0" collapsed="false">
      <c r="A31" s="79" t="s">
        <v>111</v>
      </c>
      <c r="B31" s="79" t="s">
        <v>131</v>
      </c>
      <c r="C31" s="80" t="s">
        <v>1940</v>
      </c>
      <c r="D31" s="81" t="n">
        <v>1</v>
      </c>
      <c r="E31" s="272"/>
      <c r="F31" s="283" t="s">
        <v>1928</v>
      </c>
      <c r="G31" s="272"/>
    </row>
    <row r="32" customFormat="false" ht="12.75" hidden="false" customHeight="false" outlineLevel="0" collapsed="false">
      <c r="A32" s="79" t="s">
        <v>113</v>
      </c>
      <c r="B32" s="15" t="s">
        <v>1941</v>
      </c>
      <c r="C32" s="80" t="s">
        <v>1942</v>
      </c>
      <c r="D32" s="81" t="n">
        <v>1</v>
      </c>
      <c r="E32" s="41" t="s">
        <v>1843</v>
      </c>
      <c r="F32" s="42" t="s">
        <v>1943</v>
      </c>
      <c r="G32" s="20"/>
    </row>
    <row r="33" customFormat="false" ht="12.75" hidden="false" customHeight="false" outlineLevel="0" collapsed="false">
      <c r="A33" s="79" t="s">
        <v>115</v>
      </c>
      <c r="B33" s="15" t="s">
        <v>338</v>
      </c>
      <c r="C33" s="41" t="s">
        <v>339</v>
      </c>
      <c r="D33" s="15" t="n">
        <v>1</v>
      </c>
      <c r="E33" s="47" t="s">
        <v>44</v>
      </c>
      <c r="F33" s="42" t="s">
        <v>340</v>
      </c>
      <c r="G33" s="20"/>
    </row>
    <row r="34" customFormat="false" ht="12.75" hidden="false" customHeight="false" outlineLevel="0" collapsed="false">
      <c r="A34" s="79" t="s">
        <v>117</v>
      </c>
      <c r="B34" s="25" t="n">
        <v>1506</v>
      </c>
      <c r="C34" s="26" t="s">
        <v>1944</v>
      </c>
      <c r="D34" s="25" t="n">
        <v>1</v>
      </c>
      <c r="E34" s="26" t="s">
        <v>1945</v>
      </c>
      <c r="F34" s="31" t="s">
        <v>1946</v>
      </c>
      <c r="G34" s="170" t="s">
        <v>1947</v>
      </c>
    </row>
    <row r="35" customFormat="false" ht="12.75" hidden="false" customHeight="false" outlineLevel="0" collapsed="false">
      <c r="A35" s="79" t="s">
        <v>119</v>
      </c>
      <c r="B35" s="284" t="n">
        <v>2042</v>
      </c>
      <c r="C35" s="26" t="s">
        <v>1948</v>
      </c>
      <c r="D35" s="25" t="n">
        <v>1</v>
      </c>
      <c r="E35" s="285" t="s">
        <v>1949</v>
      </c>
      <c r="F35" s="27" t="s">
        <v>1950</v>
      </c>
      <c r="G35" s="20"/>
    </row>
    <row r="36" customFormat="false" ht="12.75" hidden="false" customHeight="false" outlineLevel="0" collapsed="false">
      <c r="A36" s="79" t="s">
        <v>123</v>
      </c>
      <c r="B36" s="20"/>
      <c r="C36" s="80" t="s">
        <v>1951</v>
      </c>
      <c r="D36" s="81" t="n">
        <v>3</v>
      </c>
      <c r="E36" s="41"/>
      <c r="F36" s="42"/>
      <c r="G36" s="20"/>
    </row>
    <row r="37" customFormat="false" ht="12.75" hidden="false" customHeight="false" outlineLevel="0" collapsed="false">
      <c r="A37" s="79" t="s">
        <v>125</v>
      </c>
      <c r="B37" s="15" t="n">
        <v>455</v>
      </c>
      <c r="C37" s="41" t="s">
        <v>1952</v>
      </c>
      <c r="D37" s="15" t="n">
        <v>1</v>
      </c>
      <c r="E37" s="41" t="s">
        <v>1953</v>
      </c>
      <c r="F37" s="42"/>
      <c r="G37" s="20"/>
    </row>
    <row r="38" customFormat="false" ht="12.75" hidden="false" customHeight="false" outlineLevel="0" collapsed="false">
      <c r="A38" s="79" t="s">
        <v>127</v>
      </c>
      <c r="B38" s="20"/>
      <c r="C38" s="18" t="s">
        <v>1868</v>
      </c>
      <c r="D38" s="16" t="n">
        <v>1</v>
      </c>
      <c r="E38" s="41"/>
      <c r="F38" s="42" t="s">
        <v>1954</v>
      </c>
      <c r="G38" s="20"/>
    </row>
    <row r="39" customFormat="false" ht="12.75" hidden="false" customHeight="false" outlineLevel="0" collapsed="false">
      <c r="A39" s="79" t="s">
        <v>135</v>
      </c>
      <c r="B39" s="20" t="n">
        <v>3247</v>
      </c>
      <c r="C39" s="18" t="s">
        <v>1955</v>
      </c>
      <c r="D39" s="16" t="n">
        <v>1</v>
      </c>
      <c r="E39" s="41" t="s">
        <v>1956</v>
      </c>
      <c r="F39" s="42" t="s">
        <v>1957</v>
      </c>
      <c r="G39" s="20"/>
    </row>
    <row r="40" customFormat="false" ht="12.75" hidden="false" customHeight="false" outlineLevel="0" collapsed="false">
      <c r="A40" s="79" t="s">
        <v>139</v>
      </c>
      <c r="B40" s="20" t="n">
        <v>250</v>
      </c>
      <c r="C40" s="18" t="s">
        <v>1886</v>
      </c>
      <c r="D40" s="16" t="n">
        <v>1</v>
      </c>
      <c r="E40" s="41" t="s">
        <v>1958</v>
      </c>
      <c r="F40" s="42"/>
      <c r="G40" s="20"/>
    </row>
    <row r="41" customFormat="false" ht="12.75" hidden="false" customHeight="false" outlineLevel="0" collapsed="false">
      <c r="A41" s="79" t="s">
        <v>143</v>
      </c>
      <c r="B41" s="20"/>
      <c r="C41" s="18" t="s">
        <v>1959</v>
      </c>
      <c r="D41" s="16" t="s">
        <v>1960</v>
      </c>
      <c r="E41" s="41" t="s">
        <v>1961</v>
      </c>
      <c r="F41" s="42"/>
      <c r="G41" s="20"/>
    </row>
    <row r="42" customFormat="false" ht="12.75" hidden="false" customHeight="false" outlineLevel="0" collapsed="false">
      <c r="A42" s="79" t="s">
        <v>145</v>
      </c>
      <c r="B42" s="20" t="n">
        <v>1709</v>
      </c>
      <c r="C42" s="18" t="s">
        <v>1962</v>
      </c>
      <c r="D42" s="16"/>
      <c r="E42" s="41" t="s">
        <v>1963</v>
      </c>
      <c r="F42" s="42" t="s">
        <v>1964</v>
      </c>
      <c r="G42" s="20" t="s">
        <v>1965</v>
      </c>
    </row>
    <row r="43" customFormat="false" ht="12.75" hidden="false" customHeight="false" outlineLevel="0" collapsed="false">
      <c r="A43" s="79" t="s">
        <v>147</v>
      </c>
      <c r="B43" s="20"/>
      <c r="C43" s="286" t="s">
        <v>1867</v>
      </c>
      <c r="D43" s="206" t="n">
        <v>1</v>
      </c>
      <c r="E43" s="41"/>
      <c r="F43" s="42"/>
      <c r="G43" s="20"/>
    </row>
    <row r="44" customFormat="false" ht="12.75" hidden="false" customHeight="false" outlineLevel="0" collapsed="false">
      <c r="A44" s="79" t="s">
        <v>149</v>
      </c>
      <c r="B44" s="15" t="s">
        <v>390</v>
      </c>
      <c r="C44" s="41" t="s">
        <v>391</v>
      </c>
      <c r="D44" s="15" t="n">
        <v>1</v>
      </c>
      <c r="E44" s="47" t="s">
        <v>44</v>
      </c>
      <c r="F44" s="42" t="s">
        <v>392</v>
      </c>
      <c r="G44" s="287"/>
    </row>
    <row r="45" customFormat="false" ht="24" hidden="false" customHeight="false" outlineLevel="0" collapsed="false">
      <c r="A45" s="79" t="s">
        <v>151</v>
      </c>
      <c r="B45" s="20"/>
      <c r="C45" s="288" t="s">
        <v>1966</v>
      </c>
      <c r="D45" s="16" t="n">
        <v>1</v>
      </c>
      <c r="E45" s="289" t="s">
        <v>1967</v>
      </c>
      <c r="F45" s="213" t="n">
        <v>38708</v>
      </c>
      <c r="G45" s="20"/>
    </row>
    <row r="46" customFormat="false" ht="12.75" hidden="false" customHeight="false" outlineLevel="0" collapsed="false">
      <c r="A46" s="79" t="s">
        <v>156</v>
      </c>
      <c r="B46" s="20" t="n">
        <v>4425</v>
      </c>
      <c r="C46" s="286" t="s">
        <v>1968</v>
      </c>
      <c r="D46" s="206" t="n">
        <v>1</v>
      </c>
      <c r="E46" s="41"/>
      <c r="F46" s="42"/>
      <c r="G46" s="290"/>
    </row>
    <row r="47" customFormat="false" ht="12.75" hidden="false" customHeight="false" outlineLevel="0" collapsed="false">
      <c r="A47" s="79" t="s">
        <v>160</v>
      </c>
      <c r="B47" s="20"/>
      <c r="C47" s="286" t="s">
        <v>1969</v>
      </c>
      <c r="D47" s="206" t="n">
        <v>1</v>
      </c>
      <c r="E47" s="41"/>
      <c r="F47" s="42"/>
      <c r="G47" s="20"/>
    </row>
    <row r="48" customFormat="false" ht="12.75" hidden="false" customHeight="false" outlineLevel="0" collapsed="false">
      <c r="A48" s="79" t="s">
        <v>1564</v>
      </c>
      <c r="B48" s="25" t="n">
        <v>923</v>
      </c>
      <c r="C48" s="30" t="s">
        <v>1970</v>
      </c>
      <c r="D48" s="25" t="n">
        <v>1</v>
      </c>
      <c r="E48" s="26"/>
      <c r="F48" s="31" t="s">
        <v>1971</v>
      </c>
      <c r="G48" s="170" t="s">
        <v>1972</v>
      </c>
    </row>
    <row r="49" customFormat="false" ht="12.75" hidden="false" customHeight="false" outlineLevel="0" collapsed="false">
      <c r="E49" s="2"/>
      <c r="F49" s="33"/>
    </row>
    <row r="50" customFormat="false" ht="16.5" hidden="false" customHeight="false" outlineLevel="0" collapsed="false">
      <c r="A50" s="1" t="s">
        <v>0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291" t="s">
        <v>1973</v>
      </c>
      <c r="B51" s="291"/>
      <c r="C51" s="291"/>
      <c r="D51" s="291"/>
      <c r="E51" s="291"/>
      <c r="F51" s="291"/>
    </row>
    <row r="52" customFormat="false" ht="9" hidden="false" customHeight="tru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292" t="s">
        <v>1974</v>
      </c>
      <c r="B53" s="292"/>
      <c r="C53" s="292"/>
      <c r="D53" s="292"/>
      <c r="E53" s="292"/>
      <c r="F53" s="292"/>
      <c r="G53" s="292"/>
    </row>
    <row r="54" customFormat="false" ht="12.75" hidden="false" customHeight="false" outlineLevel="0" collapsed="false">
      <c r="D54" s="32"/>
    </row>
    <row r="55" customFormat="false" ht="31.5" hidden="false" customHeight="false" outlineLevel="0" collapsed="false">
      <c r="A55" s="4" t="s">
        <v>2</v>
      </c>
      <c r="B55" s="4"/>
      <c r="C55" s="7" t="s">
        <v>3</v>
      </c>
      <c r="D55" s="6" t="s">
        <v>4</v>
      </c>
      <c r="E55" s="5" t="s">
        <v>5</v>
      </c>
      <c r="F55" s="5" t="s">
        <v>6</v>
      </c>
      <c r="G55" s="130"/>
    </row>
    <row r="56" customFormat="false" ht="14.25" hidden="false" customHeight="false" outlineLevel="0" collapsed="false">
      <c r="A56" s="9" t="s">
        <v>8</v>
      </c>
      <c r="B56" s="293"/>
      <c r="C56" s="294" t="s">
        <v>1326</v>
      </c>
      <c r="D56" s="10" t="n">
        <v>1</v>
      </c>
      <c r="E56" s="295" t="s">
        <v>1327</v>
      </c>
      <c r="F56" s="296" t="n">
        <v>38708</v>
      </c>
      <c r="G56" s="14"/>
    </row>
  </sheetData>
  <mergeCells count="9">
    <mergeCell ref="A1:G1"/>
    <mergeCell ref="A2:G2"/>
    <mergeCell ref="A3:G3"/>
    <mergeCell ref="A4:B4"/>
    <mergeCell ref="A50:F50"/>
    <mergeCell ref="A51:F51"/>
    <mergeCell ref="A52:F52"/>
    <mergeCell ref="A53:G53"/>
    <mergeCell ref="A55:B55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0.85"/>
    <col collapsed="false" customWidth="true" hidden="false" outlineLevel="0" max="5" min="5" style="0" width="20.28"/>
    <col collapsed="false" customWidth="true" hidden="false" outlineLevel="0" max="6" min="6" style="54" width="11.7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975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F4" s="214"/>
    </row>
    <row r="5" customFormat="false" ht="12.75" hidden="false" customHeight="false" outlineLevel="0" collapsed="false">
      <c r="F5" s="214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297" t="s">
        <v>6</v>
      </c>
      <c r="G6" s="298" t="s">
        <v>7</v>
      </c>
    </row>
    <row r="7" customFormat="false" ht="12.75" hidden="false" customHeight="false" outlineLevel="0" collapsed="false">
      <c r="A7" s="10" t="s">
        <v>8</v>
      </c>
      <c r="B7" s="10" t="n">
        <v>1641</v>
      </c>
      <c r="C7" s="12" t="s">
        <v>1976</v>
      </c>
      <c r="D7" s="10" t="n">
        <v>1</v>
      </c>
      <c r="E7" s="12"/>
      <c r="F7" s="13" t="s">
        <v>1977</v>
      </c>
      <c r="G7" s="14"/>
    </row>
    <row r="8" customFormat="false" ht="12.75" hidden="false" customHeight="false" outlineLevel="0" collapsed="false">
      <c r="A8" s="16" t="s">
        <v>12</v>
      </c>
      <c r="B8" s="299" t="n">
        <v>1815</v>
      </c>
      <c r="C8" s="300" t="s">
        <v>1978</v>
      </c>
      <c r="D8" s="299" t="n">
        <v>1</v>
      </c>
      <c r="E8" s="300"/>
      <c r="F8" s="301" t="s">
        <v>1979</v>
      </c>
      <c r="G8" s="20"/>
    </row>
    <row r="9" customFormat="false" ht="12.75" hidden="false" customHeight="false" outlineLevel="0" collapsed="false">
      <c r="A9" s="16" t="s">
        <v>15</v>
      </c>
      <c r="B9" s="299" t="n">
        <v>1816</v>
      </c>
      <c r="C9" s="300" t="s">
        <v>1980</v>
      </c>
      <c r="D9" s="299" t="n">
        <v>1</v>
      </c>
      <c r="E9" s="300"/>
      <c r="F9" s="301" t="s">
        <v>1981</v>
      </c>
      <c r="G9" s="20"/>
    </row>
    <row r="10" customFormat="false" ht="12.75" hidden="false" customHeight="false" outlineLevel="0" collapsed="false">
      <c r="A10" s="16" t="s">
        <v>18</v>
      </c>
      <c r="B10" s="299" t="n">
        <v>1703</v>
      </c>
      <c r="C10" s="300" t="s">
        <v>1944</v>
      </c>
      <c r="D10" s="299" t="n">
        <v>1</v>
      </c>
      <c r="E10" s="300" t="s">
        <v>1982</v>
      </c>
      <c r="F10" s="301" t="s">
        <v>1983</v>
      </c>
      <c r="G10" s="20"/>
    </row>
    <row r="11" customFormat="false" ht="12.75" hidden="false" customHeight="false" outlineLevel="0" collapsed="false">
      <c r="A11" s="16" t="s">
        <v>21</v>
      </c>
      <c r="B11" s="299" t="n">
        <v>1464</v>
      </c>
      <c r="C11" s="300" t="s">
        <v>1984</v>
      </c>
      <c r="D11" s="299" t="n">
        <v>1</v>
      </c>
      <c r="E11" s="300" t="s">
        <v>1985</v>
      </c>
      <c r="F11" s="301"/>
      <c r="G11" s="20"/>
    </row>
    <row r="12" customFormat="false" ht="12.75" hidden="false" customHeight="false" outlineLevel="0" collapsed="false">
      <c r="A12" s="16" t="s">
        <v>24</v>
      </c>
      <c r="B12" s="299" t="n">
        <v>565</v>
      </c>
      <c r="C12" s="300" t="s">
        <v>1442</v>
      </c>
      <c r="D12" s="299" t="n">
        <v>1</v>
      </c>
      <c r="E12" s="300" t="s">
        <v>1443</v>
      </c>
      <c r="F12" s="301" t="s">
        <v>1444</v>
      </c>
      <c r="G12" s="20"/>
    </row>
    <row r="13" customFormat="false" ht="12.75" hidden="false" customHeight="false" outlineLevel="0" collapsed="false">
      <c r="A13" s="16" t="s">
        <v>26</v>
      </c>
      <c r="B13" s="299" t="s">
        <v>1986</v>
      </c>
      <c r="C13" s="300" t="s">
        <v>1987</v>
      </c>
      <c r="D13" s="299" t="n">
        <v>1</v>
      </c>
      <c r="E13" s="300" t="s">
        <v>1988</v>
      </c>
      <c r="F13" s="301" t="s">
        <v>1989</v>
      </c>
      <c r="G13" s="20"/>
    </row>
    <row r="14" customFormat="false" ht="12.75" hidden="false" customHeight="false" outlineLevel="0" collapsed="false">
      <c r="A14" s="16" t="s">
        <v>30</v>
      </c>
      <c r="B14" s="299" t="s">
        <v>1990</v>
      </c>
      <c r="C14" s="300" t="s">
        <v>1987</v>
      </c>
      <c r="D14" s="299" t="n">
        <v>1</v>
      </c>
      <c r="E14" s="300" t="s">
        <v>1988</v>
      </c>
      <c r="F14" s="301" t="s">
        <v>1989</v>
      </c>
      <c r="G14" s="20"/>
    </row>
    <row r="15" customFormat="false" ht="12.75" hidden="false" customHeight="false" outlineLevel="0" collapsed="false">
      <c r="A15" s="16" t="s">
        <v>35</v>
      </c>
      <c r="B15" s="299" t="n">
        <v>567</v>
      </c>
      <c r="C15" s="300" t="s">
        <v>1991</v>
      </c>
      <c r="D15" s="299" t="n">
        <v>1</v>
      </c>
      <c r="E15" s="300" t="s">
        <v>1992</v>
      </c>
      <c r="F15" s="301" t="s">
        <v>1993</v>
      </c>
      <c r="G15" s="20"/>
    </row>
    <row r="16" customFormat="false" ht="12.75" hidden="false" customHeight="false" outlineLevel="0" collapsed="false">
      <c r="A16" s="16" t="s">
        <v>55</v>
      </c>
      <c r="B16" s="299" t="n">
        <v>2119</v>
      </c>
      <c r="C16" s="302" t="s">
        <v>1994</v>
      </c>
      <c r="D16" s="303" t="n">
        <v>1</v>
      </c>
      <c r="E16" s="300"/>
      <c r="F16" s="304" t="s">
        <v>1995</v>
      </c>
      <c r="G16" s="20"/>
    </row>
    <row r="17" customFormat="false" ht="12.75" hidden="false" customHeight="false" outlineLevel="0" collapsed="false">
      <c r="A17" s="16" t="s">
        <v>57</v>
      </c>
      <c r="B17" s="300"/>
      <c r="C17" s="302" t="s">
        <v>1940</v>
      </c>
      <c r="D17" s="303" t="n">
        <v>1</v>
      </c>
      <c r="E17" s="300"/>
      <c r="F17" s="301" t="n">
        <v>2004</v>
      </c>
      <c r="G17" s="20"/>
    </row>
    <row r="18" customFormat="false" ht="12.75" hidden="false" customHeight="false" outlineLevel="0" collapsed="false">
      <c r="A18" s="16" t="s">
        <v>59</v>
      </c>
      <c r="B18" s="300"/>
      <c r="C18" s="302" t="s">
        <v>1996</v>
      </c>
      <c r="D18" s="303" t="n">
        <v>1</v>
      </c>
      <c r="E18" s="300"/>
      <c r="F18" s="301" t="s">
        <v>1997</v>
      </c>
      <c r="G18" s="20"/>
    </row>
    <row r="19" customFormat="false" ht="12.75" hidden="false" customHeight="false" outlineLevel="0" collapsed="false">
      <c r="A19" s="16" t="s">
        <v>61</v>
      </c>
      <c r="B19" s="300"/>
      <c r="C19" s="302" t="s">
        <v>1998</v>
      </c>
      <c r="D19" s="303" t="n">
        <v>2</v>
      </c>
      <c r="E19" s="300"/>
      <c r="F19" s="301" t="s">
        <v>1999</v>
      </c>
      <c r="G19" s="20"/>
    </row>
    <row r="20" customFormat="false" ht="12.75" hidden="false" customHeight="false" outlineLevel="0" collapsed="false">
      <c r="A20" s="16" t="s">
        <v>63</v>
      </c>
      <c r="B20" s="305" t="s">
        <v>2000</v>
      </c>
      <c r="C20" s="300" t="s">
        <v>2001</v>
      </c>
      <c r="D20" s="299" t="n">
        <v>1</v>
      </c>
      <c r="E20" s="306" t="s">
        <v>2002</v>
      </c>
      <c r="F20" s="301" t="s">
        <v>2003</v>
      </c>
      <c r="G20" s="20"/>
    </row>
    <row r="21" customFormat="false" ht="12.75" hidden="false" customHeight="false" outlineLevel="0" collapsed="false">
      <c r="A21" s="16" t="s">
        <v>65</v>
      </c>
      <c r="B21" s="300"/>
      <c r="C21" s="302" t="s">
        <v>2004</v>
      </c>
      <c r="D21" s="303" t="n">
        <v>1</v>
      </c>
      <c r="E21" s="300" t="s">
        <v>2005</v>
      </c>
      <c r="F21" s="301" t="s">
        <v>2006</v>
      </c>
      <c r="G21" s="20"/>
    </row>
    <row r="22" customFormat="false" ht="12.75" hidden="false" customHeight="false" outlineLevel="0" collapsed="false">
      <c r="A22" s="16" t="s">
        <v>67</v>
      </c>
      <c r="B22" s="300"/>
      <c r="C22" s="302" t="s">
        <v>2007</v>
      </c>
      <c r="D22" s="299" t="n">
        <v>1</v>
      </c>
      <c r="E22" s="300" t="s">
        <v>2008</v>
      </c>
      <c r="F22" s="301" t="s">
        <v>2009</v>
      </c>
      <c r="G22" s="20"/>
    </row>
    <row r="23" customFormat="false" ht="12.75" hidden="false" customHeight="false" outlineLevel="0" collapsed="false">
      <c r="A23" s="16" t="s">
        <v>69</v>
      </c>
      <c r="B23" s="300"/>
      <c r="C23" s="302" t="s">
        <v>2010</v>
      </c>
      <c r="D23" s="299" t="n">
        <v>1</v>
      </c>
      <c r="E23" s="300" t="s">
        <v>2008</v>
      </c>
      <c r="F23" s="301" t="s">
        <v>2009</v>
      </c>
      <c r="G23" s="20"/>
    </row>
    <row r="24" customFormat="false" ht="12.75" hidden="false" customHeight="false" outlineLevel="0" collapsed="false">
      <c r="A24" s="16" t="s">
        <v>71</v>
      </c>
      <c r="B24" s="300"/>
      <c r="C24" s="302" t="s">
        <v>2011</v>
      </c>
      <c r="D24" s="299" t="n">
        <v>1</v>
      </c>
      <c r="E24" s="300" t="s">
        <v>2008</v>
      </c>
      <c r="F24" s="301" t="s">
        <v>2009</v>
      </c>
      <c r="G24" s="20"/>
    </row>
    <row r="25" customFormat="false" ht="12.75" hidden="false" customHeight="false" outlineLevel="0" collapsed="false">
      <c r="A25" s="16" t="s">
        <v>73</v>
      </c>
      <c r="B25" s="300"/>
      <c r="C25" s="302" t="s">
        <v>2012</v>
      </c>
      <c r="D25" s="299" t="n">
        <v>1</v>
      </c>
      <c r="E25" s="300" t="s">
        <v>2008</v>
      </c>
      <c r="F25" s="301" t="s">
        <v>2009</v>
      </c>
      <c r="G25" s="20"/>
    </row>
    <row r="26" customFormat="false" ht="12.75" hidden="false" customHeight="false" outlineLevel="0" collapsed="false">
      <c r="A26" s="16" t="s">
        <v>75</v>
      </c>
      <c r="B26" s="206" t="n">
        <v>2527</v>
      </c>
      <c r="C26" s="302" t="s">
        <v>2013</v>
      </c>
      <c r="D26" s="303" t="n">
        <v>1</v>
      </c>
      <c r="E26" s="286"/>
      <c r="F26" s="307" t="s">
        <v>2009</v>
      </c>
      <c r="G26" s="20"/>
    </row>
    <row r="27" customFormat="false" ht="12.75" hidden="false" customHeight="false" outlineLevel="0" collapsed="false">
      <c r="A27" s="16" t="s">
        <v>80</v>
      </c>
      <c r="B27" s="308" t="n">
        <v>2528</v>
      </c>
      <c r="C27" s="309" t="s">
        <v>2013</v>
      </c>
      <c r="D27" s="308" t="n">
        <v>1</v>
      </c>
      <c r="E27" s="310" t="s">
        <v>2014</v>
      </c>
      <c r="F27" s="311" t="s">
        <v>2009</v>
      </c>
      <c r="G27" s="20"/>
    </row>
    <row r="28" customFormat="false" ht="12.75" hidden="false" customHeight="false" outlineLevel="0" collapsed="false">
      <c r="A28" s="16" t="s">
        <v>85</v>
      </c>
      <c r="B28" s="312" t="n">
        <v>1638</v>
      </c>
      <c r="C28" s="313" t="s">
        <v>1359</v>
      </c>
      <c r="D28" s="312" t="n">
        <v>1</v>
      </c>
      <c r="E28" s="314" t="s">
        <v>1360</v>
      </c>
      <c r="F28" s="315" t="s">
        <v>1361</v>
      </c>
      <c r="G28" s="316" t="s">
        <v>2015</v>
      </c>
    </row>
    <row r="29" customFormat="false" ht="12.75" hidden="false" customHeight="false" outlineLevel="0" collapsed="false">
      <c r="A29" s="16" t="s">
        <v>89</v>
      </c>
      <c r="B29" s="206" t="n">
        <v>1094</v>
      </c>
      <c r="C29" s="286" t="s">
        <v>2016</v>
      </c>
      <c r="D29" s="206" t="n">
        <v>1</v>
      </c>
      <c r="E29" s="207" t="s">
        <v>2017</v>
      </c>
      <c r="F29" s="307" t="s">
        <v>2018</v>
      </c>
      <c r="G29" s="203" t="s">
        <v>2019</v>
      </c>
    </row>
    <row r="30" customFormat="false" ht="12.75" hidden="false" customHeight="false" outlineLevel="0" collapsed="false">
      <c r="A30" s="16" t="s">
        <v>93</v>
      </c>
      <c r="B30" s="206" t="n">
        <v>3622</v>
      </c>
      <c r="C30" s="286" t="s">
        <v>2020</v>
      </c>
      <c r="D30" s="206" t="n">
        <v>1</v>
      </c>
      <c r="E30" s="207" t="s">
        <v>2021</v>
      </c>
      <c r="F30" s="307" t="s">
        <v>2022</v>
      </c>
      <c r="G30" s="203"/>
    </row>
    <row r="31" customFormat="false" ht="12.75" hidden="false" customHeight="false" outlineLevel="0" collapsed="false">
      <c r="B31" s="165"/>
      <c r="C31" s="167"/>
      <c r="D31" s="165"/>
      <c r="E31" s="166"/>
      <c r="F31" s="317"/>
      <c r="G31" s="318"/>
    </row>
    <row r="32" customFormat="false" ht="12.75" hidden="false" customHeight="false" outlineLevel="0" collapsed="false">
      <c r="B32" s="165"/>
      <c r="C32" s="167"/>
      <c r="D32" s="165"/>
      <c r="E32" s="166"/>
      <c r="F32" s="317"/>
      <c r="G32" s="318"/>
    </row>
    <row r="33" customFormat="false" ht="12.75" hidden="false" customHeight="false" outlineLevel="0" collapsed="false">
      <c r="B33" s="165"/>
      <c r="C33" s="167"/>
      <c r="D33" s="165"/>
      <c r="E33" s="166"/>
      <c r="F33" s="317"/>
      <c r="G33" s="318"/>
    </row>
    <row r="34" customFormat="false" ht="12.75" hidden="false" customHeight="false" outlineLevel="0" collapsed="false">
      <c r="B34" s="165"/>
      <c r="C34" s="167"/>
      <c r="D34" s="165"/>
      <c r="E34" s="166"/>
      <c r="F34" s="317"/>
      <c r="G34" s="318"/>
    </row>
    <row r="35" customFormat="false" ht="12.75" hidden="false" customHeight="false" outlineLevel="0" collapsed="false">
      <c r="B35" s="165"/>
      <c r="C35" s="167"/>
      <c r="D35" s="165"/>
      <c r="E35" s="166"/>
      <c r="F35" s="317"/>
      <c r="G35" s="318"/>
    </row>
    <row r="36" customFormat="false" ht="16.5" hidden="false" customHeight="false" outlineLevel="0" collapsed="false">
      <c r="A36" s="1" t="s">
        <v>2023</v>
      </c>
      <c r="B36" s="1"/>
      <c r="C36" s="1"/>
      <c r="D36" s="1"/>
      <c r="E36" s="1"/>
      <c r="F36" s="1"/>
      <c r="G36" s="318"/>
    </row>
    <row r="37" customFormat="false" ht="15" hidden="false" customHeight="false" outlineLevel="0" collapsed="false">
      <c r="A37" s="291" t="s">
        <v>2024</v>
      </c>
      <c r="B37" s="291"/>
      <c r="C37" s="291"/>
      <c r="D37" s="291"/>
      <c r="E37" s="291"/>
      <c r="F37" s="291"/>
      <c r="G37" s="318"/>
    </row>
    <row r="38" customFormat="false" ht="16.5" hidden="false" customHeight="false" outlineLevel="0" collapsed="false">
      <c r="A38" s="1" t="s">
        <v>1325</v>
      </c>
      <c r="B38" s="1"/>
      <c r="C38" s="1"/>
      <c r="D38" s="1"/>
      <c r="E38" s="1"/>
      <c r="F38" s="1"/>
      <c r="G38" s="318"/>
    </row>
    <row r="39" customFormat="false" ht="12.75" hidden="false" customHeight="false" outlineLevel="0" collapsed="false">
      <c r="A39" s="292" t="s">
        <v>1974</v>
      </c>
      <c r="B39" s="292"/>
      <c r="C39" s="292"/>
      <c r="D39" s="292"/>
      <c r="E39" s="292"/>
      <c r="F39" s="292"/>
      <c r="G39" s="318"/>
    </row>
    <row r="40" customFormat="false" ht="12.75" hidden="false" customHeight="false" outlineLevel="0" collapsed="false">
      <c r="C40" s="2"/>
      <c r="D40" s="32"/>
      <c r="F40" s="0"/>
      <c r="G40" s="318"/>
    </row>
    <row r="41" customFormat="false" ht="31.5" hidden="false" customHeight="false" outlineLevel="0" collapsed="false">
      <c r="A41" s="4" t="s">
        <v>2</v>
      </c>
      <c r="B41" s="4"/>
      <c r="C41" s="5" t="s">
        <v>3</v>
      </c>
      <c r="D41" s="6" t="s">
        <v>4</v>
      </c>
      <c r="E41" s="319" t="s">
        <v>5</v>
      </c>
      <c r="F41" s="320" t="s">
        <v>6</v>
      </c>
      <c r="G41" s="318"/>
    </row>
    <row r="42" customFormat="false" ht="12.75" hidden="false" customHeight="false" outlineLevel="0" collapsed="false">
      <c r="A42" s="321" t="n">
        <v>1</v>
      </c>
      <c r="B42" s="322"/>
      <c r="C42" s="323" t="s">
        <v>1326</v>
      </c>
      <c r="D42" s="324" t="n">
        <v>1</v>
      </c>
      <c r="E42" s="325" t="s">
        <v>1330</v>
      </c>
      <c r="F42" s="326" t="n">
        <v>38708</v>
      </c>
    </row>
  </sheetData>
  <mergeCells count="9">
    <mergeCell ref="A1:G1"/>
    <mergeCell ref="A2:G2"/>
    <mergeCell ref="A3:G3"/>
    <mergeCell ref="A6:B6"/>
    <mergeCell ref="A36:F36"/>
    <mergeCell ref="A37:F37"/>
    <mergeCell ref="A38:F38"/>
    <mergeCell ref="A39:F39"/>
    <mergeCell ref="A41:B41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32" width="6.99"/>
    <col collapsed="false" customWidth="true" hidden="false" outlineLevel="0" max="3" min="3" style="0" width="22.99"/>
    <col collapsed="false" customWidth="true" hidden="false" outlineLevel="0" max="5" min="5" style="0" width="18.99"/>
    <col collapsed="false" customWidth="true" hidden="false" outlineLevel="0" max="6" min="6" style="214" width="11.99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025</v>
      </c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32.25" hidden="false" customHeight="false" outlineLevel="0" collapsed="false">
      <c r="A4" s="4" t="s">
        <v>2</v>
      </c>
      <c r="B4" s="4"/>
      <c r="C4" s="7" t="s">
        <v>3</v>
      </c>
      <c r="D4" s="6" t="s">
        <v>4</v>
      </c>
      <c r="E4" s="7" t="s">
        <v>5</v>
      </c>
      <c r="F4" s="327" t="s">
        <v>6</v>
      </c>
      <c r="G4" s="130"/>
    </row>
    <row r="5" customFormat="false" ht="12.75" hidden="false" customHeight="false" outlineLevel="0" collapsed="false">
      <c r="A5" s="10" t="s">
        <v>8</v>
      </c>
      <c r="B5" s="10" t="n">
        <v>435</v>
      </c>
      <c r="C5" s="12" t="s">
        <v>2026</v>
      </c>
      <c r="D5" s="10" t="n">
        <v>1</v>
      </c>
      <c r="E5" s="12" t="s">
        <v>2027</v>
      </c>
      <c r="F5" s="13"/>
      <c r="G5" s="14" t="s">
        <v>2028</v>
      </c>
    </row>
    <row r="6" customFormat="false" ht="12.75" hidden="false" customHeight="false" outlineLevel="0" collapsed="false">
      <c r="A6" s="16" t="s">
        <v>12</v>
      </c>
      <c r="B6" s="16"/>
      <c r="C6" s="18" t="s">
        <v>2029</v>
      </c>
      <c r="D6" s="16" t="n">
        <v>16</v>
      </c>
      <c r="E6" s="18" t="s">
        <v>2030</v>
      </c>
      <c r="F6" s="135" t="s">
        <v>2031</v>
      </c>
      <c r="G6" s="20" t="s">
        <v>2032</v>
      </c>
    </row>
    <row r="7" customFormat="false" ht="12.75" hidden="false" customHeight="false" outlineLevel="0" collapsed="false">
      <c r="A7" s="16" t="s">
        <v>15</v>
      </c>
      <c r="B7" s="16"/>
      <c r="C7" s="18" t="s">
        <v>2033</v>
      </c>
      <c r="D7" s="16" t="n">
        <v>1</v>
      </c>
      <c r="E7" s="18" t="s">
        <v>2030</v>
      </c>
      <c r="F7" s="19" t="s">
        <v>2034</v>
      </c>
      <c r="G7" s="20" t="s">
        <v>2035</v>
      </c>
    </row>
    <row r="8" customFormat="false" ht="12.75" hidden="false" customHeight="false" outlineLevel="0" collapsed="false">
      <c r="A8" s="16" t="s">
        <v>18</v>
      </c>
      <c r="B8" s="16"/>
      <c r="C8" s="18" t="s">
        <v>2029</v>
      </c>
      <c r="D8" s="16" t="n">
        <v>1</v>
      </c>
      <c r="E8" s="18" t="s">
        <v>2036</v>
      </c>
      <c r="F8" s="19" t="s">
        <v>2034</v>
      </c>
      <c r="G8" s="20"/>
    </row>
    <row r="9" customFormat="false" ht="12.75" hidden="false" customHeight="false" outlineLevel="0" collapsed="false">
      <c r="A9" s="16" t="s">
        <v>21</v>
      </c>
      <c r="B9" s="70" t="n">
        <v>393</v>
      </c>
      <c r="C9" s="72" t="s">
        <v>2037</v>
      </c>
      <c r="D9" s="70" t="n">
        <v>1</v>
      </c>
      <c r="E9" s="72" t="s">
        <v>2038</v>
      </c>
      <c r="F9" s="135" t="s">
        <v>2039</v>
      </c>
      <c r="G9" s="20"/>
    </row>
    <row r="10" customFormat="false" ht="12.75" hidden="false" customHeight="false" outlineLevel="0" collapsed="false">
      <c r="A10" s="16" t="s">
        <v>24</v>
      </c>
      <c r="B10" s="16" t="n">
        <v>478</v>
      </c>
      <c r="C10" s="18" t="s">
        <v>2040</v>
      </c>
      <c r="D10" s="16" t="n">
        <v>1</v>
      </c>
      <c r="E10" s="18" t="s">
        <v>2041</v>
      </c>
      <c r="F10" s="135" t="s">
        <v>2034</v>
      </c>
      <c r="G10" s="20" t="s">
        <v>2042</v>
      </c>
    </row>
    <row r="11" customFormat="false" ht="12.75" hidden="false" customHeight="false" outlineLevel="0" collapsed="false">
      <c r="A11" s="16" t="s">
        <v>26</v>
      </c>
      <c r="B11" s="16" t="n">
        <v>1089</v>
      </c>
      <c r="C11" s="18" t="s">
        <v>2043</v>
      </c>
      <c r="D11" s="16" t="n">
        <v>1</v>
      </c>
      <c r="E11" s="18" t="s">
        <v>2044</v>
      </c>
      <c r="F11" s="135" t="s">
        <v>2045</v>
      </c>
      <c r="G11" s="20"/>
    </row>
    <row r="12" customFormat="false" ht="12.75" hidden="false" customHeight="false" outlineLevel="0" collapsed="false">
      <c r="A12" s="16" t="s">
        <v>30</v>
      </c>
      <c r="B12" s="16"/>
      <c r="C12" s="18" t="s">
        <v>2046</v>
      </c>
      <c r="D12" s="16" t="n">
        <v>1</v>
      </c>
      <c r="E12" s="135" t="s">
        <v>1540</v>
      </c>
      <c r="F12" s="19" t="s">
        <v>2047</v>
      </c>
      <c r="G12" s="20"/>
    </row>
    <row r="13" customFormat="false" ht="12.75" hidden="false" customHeight="false" outlineLevel="0" collapsed="false">
      <c r="A13" s="16" t="s">
        <v>35</v>
      </c>
      <c r="B13" s="16"/>
      <c r="C13" s="18" t="s">
        <v>2048</v>
      </c>
      <c r="D13" s="16" t="n">
        <v>1</v>
      </c>
      <c r="E13" s="18" t="s">
        <v>2049</v>
      </c>
      <c r="F13" s="19" t="s">
        <v>2050</v>
      </c>
      <c r="G13" s="20" t="s">
        <v>2051</v>
      </c>
    </row>
    <row r="14" customFormat="false" ht="12.75" hidden="false" customHeight="false" outlineLevel="0" collapsed="false">
      <c r="A14" s="16" t="s">
        <v>55</v>
      </c>
      <c r="B14" s="16"/>
      <c r="C14" s="18"/>
      <c r="D14" s="16"/>
      <c r="E14" s="18"/>
      <c r="F14" s="19"/>
      <c r="G14" s="20"/>
    </row>
    <row r="15" customFormat="false" ht="12.75" hidden="false" customHeight="false" outlineLevel="0" collapsed="false">
      <c r="A15" s="16" t="s">
        <v>57</v>
      </c>
      <c r="B15" s="16" t="n">
        <v>286</v>
      </c>
      <c r="C15" s="18" t="s">
        <v>2052</v>
      </c>
      <c r="D15" s="16" t="n">
        <v>1</v>
      </c>
      <c r="E15" s="18" t="s">
        <v>2053</v>
      </c>
      <c r="F15" s="19" t="s">
        <v>2054</v>
      </c>
      <c r="G15" s="20" t="s">
        <v>2055</v>
      </c>
    </row>
    <row r="16" customFormat="false" ht="12.75" hidden="false" customHeight="false" outlineLevel="0" collapsed="false">
      <c r="A16" s="16" t="s">
        <v>59</v>
      </c>
      <c r="B16" s="16" t="n">
        <v>2083</v>
      </c>
      <c r="C16" s="18" t="s">
        <v>1940</v>
      </c>
      <c r="D16" s="16" t="n">
        <v>1</v>
      </c>
      <c r="E16" s="18" t="s">
        <v>2056</v>
      </c>
      <c r="F16" s="74" t="s">
        <v>2057</v>
      </c>
      <c r="G16" s="20"/>
    </row>
    <row r="17" customFormat="false" ht="12.75" hidden="false" customHeight="false" outlineLevel="0" collapsed="false">
      <c r="A17" s="16" t="s">
        <v>61</v>
      </c>
      <c r="B17" s="22" t="n">
        <v>1821</v>
      </c>
      <c r="C17" s="223" t="s">
        <v>2058</v>
      </c>
      <c r="D17" s="171" t="n">
        <v>1</v>
      </c>
      <c r="E17" s="328" t="s">
        <v>2059</v>
      </c>
      <c r="F17" s="24" t="s">
        <v>2060</v>
      </c>
      <c r="G17" s="20"/>
    </row>
    <row r="18" customFormat="false" ht="12.75" hidden="false" customHeight="false" outlineLevel="0" collapsed="false">
      <c r="A18" s="16" t="s">
        <v>63</v>
      </c>
      <c r="B18" s="16" t="n">
        <v>242</v>
      </c>
      <c r="C18" s="18" t="s">
        <v>2061</v>
      </c>
      <c r="D18" s="16" t="n">
        <v>1</v>
      </c>
      <c r="E18" s="18" t="s">
        <v>2062</v>
      </c>
      <c r="F18" s="19" t="s">
        <v>2063</v>
      </c>
      <c r="G18" s="20"/>
    </row>
    <row r="19" customFormat="false" ht="12.75" hidden="false" customHeight="false" outlineLevel="0" collapsed="false">
      <c r="A19" s="16" t="s">
        <v>65</v>
      </c>
      <c r="B19" s="16" t="n">
        <v>1205</v>
      </c>
      <c r="C19" s="18" t="s">
        <v>2064</v>
      </c>
      <c r="D19" s="16" t="n">
        <v>1</v>
      </c>
      <c r="E19" s="18" t="s">
        <v>2065</v>
      </c>
      <c r="F19" s="19" t="s">
        <v>2066</v>
      </c>
      <c r="G19" s="20" t="s">
        <v>102</v>
      </c>
    </row>
    <row r="20" customFormat="false" ht="12.75" hidden="false" customHeight="false" outlineLevel="0" collapsed="false">
      <c r="A20" s="16" t="s">
        <v>67</v>
      </c>
      <c r="B20" s="22" t="n">
        <v>591</v>
      </c>
      <c r="C20" s="23" t="s">
        <v>2067</v>
      </c>
      <c r="D20" s="22" t="n">
        <v>1</v>
      </c>
      <c r="E20" s="23" t="s">
        <v>2068</v>
      </c>
      <c r="F20" s="24" t="s">
        <v>2069</v>
      </c>
      <c r="G20" s="20"/>
    </row>
    <row r="21" customFormat="false" ht="12.75" hidden="false" customHeight="false" outlineLevel="0" collapsed="false">
      <c r="A21" s="16" t="s">
        <v>69</v>
      </c>
      <c r="B21" s="171" t="s">
        <v>2070</v>
      </c>
      <c r="C21" s="223" t="s">
        <v>1658</v>
      </c>
      <c r="D21" s="171" t="n">
        <v>1</v>
      </c>
      <c r="E21" s="329" t="n">
        <v>18863</v>
      </c>
      <c r="F21" s="222" t="s">
        <v>1711</v>
      </c>
      <c r="G21" s="330" t="s">
        <v>2071</v>
      </c>
    </row>
    <row r="22" customFormat="false" ht="12.75" hidden="false" customHeight="false" outlineLevel="0" collapsed="false">
      <c r="A22" s="16" t="s">
        <v>71</v>
      </c>
      <c r="B22" s="70" t="n">
        <v>636</v>
      </c>
      <c r="C22" s="72" t="s">
        <v>2072</v>
      </c>
      <c r="D22" s="70" t="n">
        <v>1</v>
      </c>
      <c r="E22" s="72" t="s">
        <v>2073</v>
      </c>
      <c r="F22" s="135" t="s">
        <v>2074</v>
      </c>
      <c r="G22" s="330" t="s">
        <v>2075</v>
      </c>
    </row>
    <row r="23" customFormat="false" ht="15" hidden="false" customHeight="true" outlineLevel="0" collapsed="false">
      <c r="A23" s="16" t="s">
        <v>73</v>
      </c>
      <c r="B23" s="331" t="n">
        <v>340</v>
      </c>
      <c r="C23" s="332" t="s">
        <v>2076</v>
      </c>
      <c r="D23" s="331" t="n">
        <v>1</v>
      </c>
      <c r="E23" s="332" t="s">
        <v>2077</v>
      </c>
      <c r="F23" s="333" t="s">
        <v>2078</v>
      </c>
      <c r="G23" s="20"/>
    </row>
    <row r="24" customFormat="false" ht="12.75" hidden="false" customHeight="false" outlineLevel="0" collapsed="false">
      <c r="A24" s="16" t="s">
        <v>75</v>
      </c>
      <c r="B24" s="22" t="n">
        <v>500</v>
      </c>
      <c r="C24" s="23" t="s">
        <v>2079</v>
      </c>
      <c r="D24" s="22" t="n">
        <v>1</v>
      </c>
      <c r="E24" s="23" t="s">
        <v>2080</v>
      </c>
      <c r="F24" s="136" t="s">
        <v>2081</v>
      </c>
      <c r="G24" s="20" t="s">
        <v>2082</v>
      </c>
    </row>
    <row r="25" customFormat="false" ht="12.75" hidden="false" customHeight="false" outlineLevel="0" collapsed="false">
      <c r="A25" s="16" t="s">
        <v>80</v>
      </c>
      <c r="B25" s="16"/>
      <c r="C25" s="18"/>
      <c r="D25" s="16"/>
      <c r="E25" s="18"/>
      <c r="F25" s="19"/>
      <c r="G25" s="20"/>
    </row>
    <row r="26" customFormat="false" ht="12.75" hidden="false" customHeight="false" outlineLevel="0" collapsed="false">
      <c r="A26" s="16" t="s">
        <v>85</v>
      </c>
      <c r="B26" s="16" t="n">
        <v>470</v>
      </c>
      <c r="C26" s="18" t="s">
        <v>2083</v>
      </c>
      <c r="D26" s="16" t="n">
        <v>1</v>
      </c>
      <c r="E26" s="18" t="s">
        <v>1484</v>
      </c>
      <c r="F26" s="19" t="s">
        <v>2084</v>
      </c>
      <c r="G26" s="20"/>
    </row>
    <row r="27" customFormat="false" ht="12.75" hidden="false" customHeight="false" outlineLevel="0" collapsed="false">
      <c r="A27" s="16" t="s">
        <v>89</v>
      </c>
      <c r="B27" s="22" t="n">
        <v>412</v>
      </c>
      <c r="C27" s="23" t="s">
        <v>2085</v>
      </c>
      <c r="D27" s="22" t="n">
        <v>1</v>
      </c>
      <c r="E27" s="23" t="s">
        <v>1460</v>
      </c>
      <c r="F27" s="24" t="s">
        <v>1461</v>
      </c>
      <c r="G27" s="20"/>
    </row>
    <row r="28" customFormat="false" ht="12.75" hidden="false" customHeight="false" outlineLevel="0" collapsed="false">
      <c r="A28" s="16" t="s">
        <v>93</v>
      </c>
      <c r="B28" s="15" t="n">
        <v>578</v>
      </c>
      <c r="C28" s="20" t="s">
        <v>2086</v>
      </c>
      <c r="D28" s="15" t="n">
        <v>1</v>
      </c>
      <c r="E28" s="20" t="n">
        <v>37500</v>
      </c>
      <c r="F28" s="136"/>
      <c r="G28" s="20" t="s">
        <v>2087</v>
      </c>
    </row>
    <row r="29" customFormat="false" ht="12.75" hidden="false" customHeight="false" outlineLevel="0" collapsed="false">
      <c r="A29" s="16" t="s">
        <v>97</v>
      </c>
      <c r="B29" s="15"/>
      <c r="C29" s="20" t="s">
        <v>2088</v>
      </c>
      <c r="D29" s="15" t="n">
        <v>1</v>
      </c>
      <c r="E29" s="20" t="s">
        <v>2089</v>
      </c>
      <c r="F29" s="136"/>
      <c r="G29" s="20" t="s">
        <v>2090</v>
      </c>
    </row>
    <row r="30" customFormat="false" ht="12.75" hidden="false" customHeight="false" outlineLevel="0" collapsed="false">
      <c r="A30" s="16" t="s">
        <v>103</v>
      </c>
      <c r="B30" s="15"/>
      <c r="C30" s="20" t="s">
        <v>2091</v>
      </c>
      <c r="D30" s="15" t="n">
        <v>1</v>
      </c>
      <c r="E30" s="20" t="s">
        <v>2092</v>
      </c>
      <c r="F30" s="136"/>
      <c r="G30" s="20" t="s">
        <v>2093</v>
      </c>
    </row>
    <row r="31" customFormat="false" ht="12.75" hidden="false" customHeight="false" outlineLevel="0" collapsed="false">
      <c r="A31" s="16" t="s">
        <v>105</v>
      </c>
      <c r="B31" s="15"/>
      <c r="C31" s="20" t="s">
        <v>2094</v>
      </c>
      <c r="D31" s="15" t="n">
        <v>1</v>
      </c>
      <c r="E31" s="20" t="s">
        <v>2095</v>
      </c>
      <c r="F31" s="136"/>
      <c r="G31" s="20" t="s">
        <v>2096</v>
      </c>
    </row>
    <row r="32" customFormat="false" ht="12.75" hidden="false" customHeight="false" outlineLevel="0" collapsed="false">
      <c r="A32" s="16" t="s">
        <v>107</v>
      </c>
      <c r="B32" s="15"/>
      <c r="C32" s="20" t="s">
        <v>2097</v>
      </c>
      <c r="D32" s="15" t="n">
        <v>1</v>
      </c>
      <c r="E32" s="20" t="s">
        <v>2098</v>
      </c>
      <c r="F32" s="136"/>
      <c r="G32" s="20" t="s">
        <v>2099</v>
      </c>
    </row>
    <row r="33" customFormat="false" ht="12.75" hidden="false" customHeight="false" outlineLevel="0" collapsed="false">
      <c r="A33" s="16" t="s">
        <v>109</v>
      </c>
      <c r="B33" s="15"/>
      <c r="C33" s="20" t="s">
        <v>2100</v>
      </c>
      <c r="D33" s="15" t="n">
        <v>1</v>
      </c>
      <c r="E33" s="20" t="s">
        <v>2101</v>
      </c>
      <c r="F33" s="136"/>
      <c r="G33" s="20" t="s">
        <v>2102</v>
      </c>
    </row>
    <row r="34" customFormat="false" ht="12.75" hidden="false" customHeight="false" outlineLevel="0" collapsed="false">
      <c r="A34" s="16" t="s">
        <v>111</v>
      </c>
      <c r="B34" s="15"/>
      <c r="C34" s="20" t="s">
        <v>2103</v>
      </c>
      <c r="D34" s="15" t="n">
        <v>1</v>
      </c>
      <c r="E34" s="20" t="s">
        <v>2104</v>
      </c>
      <c r="F34" s="136"/>
      <c r="G34" s="20" t="s">
        <v>2105</v>
      </c>
    </row>
    <row r="35" customFormat="false" ht="12.75" hidden="false" customHeight="false" outlineLevel="0" collapsed="false">
      <c r="A35" s="16" t="s">
        <v>113</v>
      </c>
      <c r="B35" s="15" t="n">
        <v>71</v>
      </c>
      <c r="C35" s="20" t="s">
        <v>2106</v>
      </c>
      <c r="D35" s="15" t="n">
        <v>1</v>
      </c>
      <c r="E35" s="20"/>
      <c r="F35" s="136" t="s">
        <v>2107</v>
      </c>
      <c r="G35" s="20" t="s">
        <v>2108</v>
      </c>
    </row>
    <row r="36" customFormat="false" ht="12.75" hidden="false" customHeight="false" outlineLevel="0" collapsed="false">
      <c r="A36" s="16" t="s">
        <v>115</v>
      </c>
      <c r="B36" s="15" t="n">
        <v>441</v>
      </c>
      <c r="C36" s="20" t="s">
        <v>2109</v>
      </c>
      <c r="D36" s="15" t="n">
        <v>1</v>
      </c>
      <c r="E36" s="20"/>
      <c r="F36" s="136" t="s">
        <v>2110</v>
      </c>
      <c r="G36" s="20" t="s">
        <v>2111</v>
      </c>
    </row>
    <row r="37" customFormat="false" ht="12.75" hidden="false" customHeight="false" outlineLevel="0" collapsed="false">
      <c r="A37" s="16" t="s">
        <v>117</v>
      </c>
      <c r="B37" s="15"/>
      <c r="C37" s="20" t="s">
        <v>2112</v>
      </c>
      <c r="D37" s="15" t="n">
        <v>1</v>
      </c>
      <c r="E37" s="20"/>
      <c r="F37" s="136" t="s">
        <v>2113</v>
      </c>
      <c r="G37" s="20" t="s">
        <v>2114</v>
      </c>
    </row>
    <row r="38" customFormat="false" ht="12.75" hidden="false" customHeight="false" outlineLevel="0" collapsed="false">
      <c r="A38" s="16" t="s">
        <v>119</v>
      </c>
      <c r="B38" s="15"/>
      <c r="C38" s="20" t="s">
        <v>2115</v>
      </c>
      <c r="D38" s="15" t="n">
        <v>1</v>
      </c>
      <c r="E38" s="20"/>
      <c r="F38" s="136" t="s">
        <v>2116</v>
      </c>
      <c r="G38" s="20" t="s">
        <v>2117</v>
      </c>
    </row>
    <row r="39" customFormat="false" ht="12.75" hidden="false" customHeight="false" outlineLevel="0" collapsed="false">
      <c r="A39" s="16" t="s">
        <v>121</v>
      </c>
      <c r="B39" s="15" t="n">
        <v>497</v>
      </c>
      <c r="C39" s="20" t="s">
        <v>2100</v>
      </c>
      <c r="D39" s="15" t="n">
        <v>1</v>
      </c>
      <c r="E39" s="20"/>
      <c r="F39" s="136" t="s">
        <v>2118</v>
      </c>
      <c r="G39" s="20" t="s">
        <v>2119</v>
      </c>
    </row>
    <row r="40" customFormat="false" ht="12.75" hidden="false" customHeight="false" outlineLevel="0" collapsed="false">
      <c r="A40" s="16" t="s">
        <v>123</v>
      </c>
      <c r="B40" s="15"/>
      <c r="C40" s="20" t="s">
        <v>2120</v>
      </c>
      <c r="D40" s="15" t="n">
        <v>1</v>
      </c>
      <c r="E40" s="20"/>
      <c r="F40" s="136" t="s">
        <v>2121</v>
      </c>
      <c r="G40" s="20" t="s">
        <v>2122</v>
      </c>
    </row>
    <row r="41" customFormat="false" ht="12.75" hidden="false" customHeight="false" outlineLevel="0" collapsed="false">
      <c r="A41" s="16" t="s">
        <v>125</v>
      </c>
      <c r="B41" s="15" t="n">
        <v>288</v>
      </c>
      <c r="C41" s="53" t="s">
        <v>2109</v>
      </c>
      <c r="D41" s="173" t="n">
        <v>1</v>
      </c>
      <c r="E41" s="20" t="s">
        <v>102</v>
      </c>
      <c r="F41" s="136" t="s">
        <v>2110</v>
      </c>
      <c r="G41" s="53" t="s">
        <v>2123</v>
      </c>
    </row>
    <row r="42" customFormat="false" ht="12.75" hidden="false" customHeight="false" outlineLevel="0" collapsed="false">
      <c r="A42" s="16" t="s">
        <v>127</v>
      </c>
      <c r="B42" s="15"/>
      <c r="C42" s="72" t="s">
        <v>2124</v>
      </c>
      <c r="D42" s="70" t="n">
        <v>1</v>
      </c>
      <c r="E42" s="20"/>
      <c r="F42" s="20" t="s">
        <v>2125</v>
      </c>
      <c r="G42" s="20"/>
    </row>
    <row r="43" customFormat="false" ht="12.75" hidden="false" customHeight="false" outlineLevel="0" collapsed="false">
      <c r="A43" s="16" t="s">
        <v>131</v>
      </c>
      <c r="B43" s="22" t="n">
        <v>127</v>
      </c>
      <c r="C43" s="23" t="s">
        <v>2126</v>
      </c>
      <c r="D43" s="22" t="n">
        <v>1</v>
      </c>
      <c r="E43" s="23" t="n">
        <v>161237</v>
      </c>
      <c r="F43" s="136" t="s">
        <v>2127</v>
      </c>
      <c r="G43" s="20"/>
    </row>
    <row r="44" customFormat="false" ht="12.75" hidden="false" customHeight="false" outlineLevel="0" collapsed="false">
      <c r="A44" s="16" t="s">
        <v>135</v>
      </c>
      <c r="B44" s="93" t="n">
        <v>111</v>
      </c>
      <c r="C44" s="26" t="s">
        <v>2128</v>
      </c>
      <c r="D44" s="93" t="n">
        <v>2</v>
      </c>
      <c r="E44" s="26" t="s">
        <v>2129</v>
      </c>
      <c r="F44" s="27" t="s">
        <v>2130</v>
      </c>
      <c r="G44" s="26"/>
    </row>
    <row r="45" customFormat="false" ht="12.75" hidden="false" customHeight="false" outlineLevel="0" collapsed="false">
      <c r="A45" s="16" t="s">
        <v>139</v>
      </c>
      <c r="B45" s="25" t="n">
        <v>147</v>
      </c>
      <c r="C45" s="30" t="s">
        <v>2131</v>
      </c>
      <c r="D45" s="25" t="n">
        <v>1</v>
      </c>
      <c r="E45" s="26" t="s">
        <v>2132</v>
      </c>
      <c r="F45" s="136"/>
      <c r="G45" s="20"/>
    </row>
    <row r="46" customFormat="false" ht="12.75" hidden="false" customHeight="false" outlineLevel="0" collapsed="false">
      <c r="A46" s="16" t="s">
        <v>143</v>
      </c>
      <c r="B46" s="171" t="n">
        <v>2241</v>
      </c>
      <c r="C46" s="46" t="s">
        <v>2133</v>
      </c>
      <c r="D46" s="171" t="n">
        <v>1</v>
      </c>
      <c r="E46" s="20" t="s">
        <v>2134</v>
      </c>
      <c r="F46" s="222" t="s">
        <v>2135</v>
      </c>
      <c r="G46" s="20" t="s">
        <v>2136</v>
      </c>
    </row>
    <row r="47" customFormat="false" ht="12.75" hidden="false" customHeight="false" outlineLevel="0" collapsed="false">
      <c r="A47" s="16" t="s">
        <v>145</v>
      </c>
      <c r="B47" s="93" t="n">
        <v>341</v>
      </c>
      <c r="C47" s="26" t="s">
        <v>2137</v>
      </c>
      <c r="D47" s="93" t="n">
        <v>1</v>
      </c>
      <c r="E47" s="26" t="s">
        <v>2138</v>
      </c>
      <c r="F47" s="26" t="s">
        <v>2139</v>
      </c>
      <c r="G47" s="95" t="s">
        <v>2140</v>
      </c>
    </row>
    <row r="48" customFormat="false" ht="12.75" hidden="false" customHeight="false" outlineLevel="0" collapsed="false">
      <c r="A48" s="16" t="s">
        <v>147</v>
      </c>
      <c r="B48" s="95"/>
      <c r="C48" s="80" t="s">
        <v>2141</v>
      </c>
      <c r="D48" s="334" t="n">
        <v>1</v>
      </c>
      <c r="E48" s="95" t="s">
        <v>2138</v>
      </c>
      <c r="F48" s="164" t="s">
        <v>2142</v>
      </c>
      <c r="G48" s="335" t="s">
        <v>2143</v>
      </c>
    </row>
    <row r="49" customFormat="false" ht="12.75" hidden="false" customHeight="false" outlineLevel="0" collapsed="false">
      <c r="A49" s="16" t="s">
        <v>149</v>
      </c>
      <c r="B49" s="25" t="n">
        <v>339</v>
      </c>
      <c r="C49" s="30" t="s">
        <v>1376</v>
      </c>
      <c r="D49" s="25" t="n">
        <v>1</v>
      </c>
      <c r="E49" s="30" t="s">
        <v>1377</v>
      </c>
      <c r="F49" s="336" t="s">
        <v>1378</v>
      </c>
      <c r="G49" s="20"/>
    </row>
    <row r="50" customFormat="false" ht="12.75" hidden="false" customHeight="false" outlineLevel="0" collapsed="false">
      <c r="A50" s="16" t="s">
        <v>151</v>
      </c>
      <c r="B50" s="25" t="n">
        <v>339</v>
      </c>
      <c r="C50" s="26" t="s">
        <v>1376</v>
      </c>
      <c r="D50" s="25" t="n">
        <v>1</v>
      </c>
      <c r="E50" s="26" t="s">
        <v>1377</v>
      </c>
      <c r="F50" s="31" t="s">
        <v>1378</v>
      </c>
      <c r="G50" s="337" t="s">
        <v>1379</v>
      </c>
    </row>
    <row r="51" customFormat="false" ht="12.75" hidden="false" customHeight="false" outlineLevel="0" collapsed="false">
      <c r="A51" s="16" t="s">
        <v>156</v>
      </c>
      <c r="B51" s="182" t="n">
        <v>632</v>
      </c>
      <c r="C51" s="21" t="s">
        <v>2144</v>
      </c>
      <c r="D51" s="182" t="n">
        <v>1</v>
      </c>
      <c r="E51" s="21"/>
      <c r="F51" s="183" t="s">
        <v>2145</v>
      </c>
      <c r="G51" s="47" t="s">
        <v>2146</v>
      </c>
    </row>
    <row r="52" customFormat="false" ht="12.75" hidden="false" customHeight="false" outlineLevel="0" collapsed="false">
      <c r="A52" s="16" t="s">
        <v>160</v>
      </c>
      <c r="B52" s="25" t="n">
        <v>994</v>
      </c>
      <c r="C52" s="30" t="s">
        <v>2147</v>
      </c>
      <c r="D52" s="25" t="n">
        <v>1</v>
      </c>
      <c r="E52" s="170" t="n">
        <v>9490018149</v>
      </c>
      <c r="F52" s="31" t="s">
        <v>2148</v>
      </c>
      <c r="G52" s="28" t="s">
        <v>2149</v>
      </c>
    </row>
    <row r="53" customFormat="false" ht="12.75" hidden="false" customHeight="false" outlineLevel="0" collapsed="false">
      <c r="A53" s="16" t="s">
        <v>1564</v>
      </c>
      <c r="B53" s="25" t="n">
        <v>996</v>
      </c>
      <c r="C53" s="30" t="s">
        <v>2150</v>
      </c>
      <c r="D53" s="25" t="n">
        <v>1</v>
      </c>
      <c r="E53" s="170" t="s">
        <v>2151</v>
      </c>
      <c r="F53" s="31" t="s">
        <v>2152</v>
      </c>
      <c r="G53" s="28" t="s">
        <v>2153</v>
      </c>
    </row>
    <row r="54" customFormat="false" ht="12.75" hidden="false" customHeight="false" outlineLevel="0" collapsed="false">
      <c r="A54" s="16" t="s">
        <v>166</v>
      </c>
      <c r="B54" s="25" t="n">
        <v>997</v>
      </c>
      <c r="C54" s="30" t="s">
        <v>2150</v>
      </c>
      <c r="D54" s="25" t="n">
        <v>1</v>
      </c>
      <c r="E54" s="170" t="s">
        <v>2154</v>
      </c>
      <c r="F54" s="31" t="s">
        <v>2152</v>
      </c>
      <c r="G54" s="28" t="s">
        <v>2155</v>
      </c>
    </row>
    <row r="55" customFormat="false" ht="12.75" hidden="false" customHeight="false" outlineLevel="0" collapsed="false">
      <c r="A55" s="16" t="s">
        <v>170</v>
      </c>
      <c r="B55" s="25" t="s">
        <v>2156</v>
      </c>
      <c r="C55" s="30" t="s">
        <v>2157</v>
      </c>
      <c r="D55" s="25" t="n">
        <v>1</v>
      </c>
      <c r="E55" s="30" t="s">
        <v>2158</v>
      </c>
      <c r="F55" s="31" t="s">
        <v>2159</v>
      </c>
      <c r="G55" s="28" t="s">
        <v>2160</v>
      </c>
    </row>
    <row r="56" customFormat="false" ht="12.75" hidden="false" customHeight="false" outlineLevel="0" collapsed="false">
      <c r="A56" s="16" t="s">
        <v>173</v>
      </c>
      <c r="B56" s="25" t="s">
        <v>2161</v>
      </c>
      <c r="C56" s="30" t="s">
        <v>2162</v>
      </c>
      <c r="D56" s="25" t="n">
        <v>1</v>
      </c>
      <c r="E56" s="170"/>
      <c r="F56" s="31" t="s">
        <v>2163</v>
      </c>
      <c r="G56" s="28" t="s">
        <v>2164</v>
      </c>
    </row>
    <row r="57" customFormat="false" ht="12.75" hidden="false" customHeight="false" outlineLevel="0" collapsed="false">
      <c r="A57" s="16" t="s">
        <v>177</v>
      </c>
      <c r="B57" s="25" t="n">
        <v>577</v>
      </c>
      <c r="C57" s="30" t="s">
        <v>2165</v>
      </c>
      <c r="D57" s="25" t="n">
        <v>1</v>
      </c>
      <c r="E57" s="30"/>
      <c r="F57" s="31" t="s">
        <v>2166</v>
      </c>
      <c r="G57" s="30" t="s">
        <v>2167</v>
      </c>
    </row>
    <row r="58" customFormat="false" ht="12.75" hidden="false" customHeight="false" outlineLevel="0" collapsed="false">
      <c r="A58" s="16" t="s">
        <v>181</v>
      </c>
      <c r="B58" s="25" t="n">
        <v>579</v>
      </c>
      <c r="C58" s="30" t="s">
        <v>2165</v>
      </c>
      <c r="D58" s="25" t="n">
        <v>1</v>
      </c>
      <c r="E58" s="30"/>
      <c r="F58" s="31" t="s">
        <v>2166</v>
      </c>
      <c r="G58" s="28" t="s">
        <v>2168</v>
      </c>
    </row>
    <row r="59" customFormat="false" ht="12.75" hidden="false" customHeight="false" outlineLevel="0" collapsed="false">
      <c r="A59" s="16" t="s">
        <v>183</v>
      </c>
      <c r="B59" s="25"/>
      <c r="C59" s="30" t="s">
        <v>2169</v>
      </c>
      <c r="D59" s="25" t="n">
        <v>1</v>
      </c>
      <c r="E59" s="30"/>
      <c r="F59" s="31"/>
      <c r="G59" s="28" t="s">
        <v>2170</v>
      </c>
    </row>
    <row r="60" customFormat="false" ht="12.75" hidden="false" customHeight="false" outlineLevel="0" collapsed="false">
      <c r="A60" s="16" t="s">
        <v>187</v>
      </c>
      <c r="B60" s="173" t="n">
        <v>594</v>
      </c>
      <c r="C60" s="53" t="s">
        <v>2171</v>
      </c>
      <c r="D60" s="173" t="n">
        <v>1</v>
      </c>
      <c r="E60" s="71" t="s">
        <v>2172</v>
      </c>
      <c r="F60" s="135"/>
      <c r="G60" s="271"/>
    </row>
    <row r="61" customFormat="false" ht="12.75" hidden="false" customHeight="false" outlineLevel="0" collapsed="false">
      <c r="A61" s="16" t="s">
        <v>189</v>
      </c>
      <c r="B61" s="169" t="s">
        <v>2173</v>
      </c>
      <c r="C61" s="26" t="s">
        <v>2174</v>
      </c>
      <c r="D61" s="25" t="n">
        <v>1</v>
      </c>
      <c r="E61" s="285" t="s">
        <v>2002</v>
      </c>
      <c r="F61" s="31" t="s">
        <v>2175</v>
      </c>
      <c r="G61" s="28" t="s">
        <v>426</v>
      </c>
    </row>
    <row r="62" customFormat="false" ht="12.75" hidden="false" customHeight="false" outlineLevel="0" collapsed="false">
      <c r="A62" s="16" t="s">
        <v>192</v>
      </c>
      <c r="B62" s="25" t="n">
        <v>1509</v>
      </c>
      <c r="C62" s="84" t="s">
        <v>2176</v>
      </c>
      <c r="D62" s="25" t="n">
        <v>1</v>
      </c>
      <c r="E62" s="26" t="s">
        <v>2177</v>
      </c>
      <c r="F62" s="27" t="s">
        <v>1946</v>
      </c>
      <c r="G62" s="338" t="s">
        <v>2178</v>
      </c>
    </row>
    <row r="63" customFormat="false" ht="12.75" hidden="false" customHeight="false" outlineLevel="0" collapsed="false">
      <c r="A63" s="16" t="s">
        <v>194</v>
      </c>
      <c r="B63" s="15"/>
      <c r="C63" s="28" t="s">
        <v>2179</v>
      </c>
      <c r="D63" s="29" t="n">
        <v>1</v>
      </c>
      <c r="E63" s="20"/>
      <c r="F63" s="339" t="s">
        <v>2180</v>
      </c>
      <c r="G63" s="20"/>
    </row>
  </sheetData>
  <mergeCells count="4">
    <mergeCell ref="A1:G1"/>
    <mergeCell ref="A2:G2"/>
    <mergeCell ref="A3:G3"/>
    <mergeCell ref="A4:B4"/>
  </mergeCells>
  <printOptions headings="false" gridLines="false" gridLinesSet="true" horizontalCentered="false" verticalCentered="false"/>
  <pageMargins left="0.7875" right="0.7875" top="0.790277777777778" bottom="1.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32" width="9.14"/>
    <col collapsed="false" customWidth="true" hidden="false" outlineLevel="0" max="3" min="3" style="2" width="26.84"/>
    <col collapsed="false" customWidth="true" hidden="false" outlineLevel="0" max="4" min="4" style="32" width="8.28"/>
    <col collapsed="false" customWidth="true" hidden="false" outlineLevel="0" max="5" min="5" style="2" width="15.85"/>
    <col collapsed="false" customWidth="true" hidden="false" outlineLevel="0" max="6" min="6" style="33" width="10.71"/>
    <col collapsed="false" customWidth="true" hidden="false" outlineLevel="0" max="7" min="7" style="2" width="16.42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34" t="s">
        <v>40</v>
      </c>
      <c r="B2" s="34"/>
      <c r="C2" s="34"/>
      <c r="D2" s="34"/>
      <c r="E2" s="34"/>
      <c r="F2" s="34"/>
      <c r="G2" s="34"/>
    </row>
    <row r="3" customFormat="false" ht="25.5" hidden="false" customHeight="false" outlineLevel="0" collapsed="false">
      <c r="A3" s="4" t="s">
        <v>2</v>
      </c>
      <c r="B3" s="35"/>
      <c r="C3" s="5" t="s">
        <v>3</v>
      </c>
      <c r="D3" s="36" t="s">
        <v>4</v>
      </c>
      <c r="E3" s="5" t="s">
        <v>5</v>
      </c>
      <c r="F3" s="37" t="s">
        <v>6</v>
      </c>
      <c r="G3" s="38" t="s">
        <v>41</v>
      </c>
    </row>
    <row r="4" customFormat="false" ht="12.75" hidden="false" customHeight="false" outlineLevel="0" collapsed="false">
      <c r="A4" s="10" t="s">
        <v>8</v>
      </c>
      <c r="B4" s="9" t="s">
        <v>42</v>
      </c>
      <c r="C4" s="39" t="s">
        <v>43</v>
      </c>
      <c r="D4" s="9" t="n">
        <v>1</v>
      </c>
      <c r="E4" s="39" t="s">
        <v>44</v>
      </c>
      <c r="F4" s="40" t="s">
        <v>45</v>
      </c>
      <c r="G4" s="39" t="s">
        <v>46</v>
      </c>
    </row>
    <row r="5" customFormat="false" ht="12.75" hidden="false" customHeight="false" outlineLevel="0" collapsed="false">
      <c r="A5" s="16" t="s">
        <v>12</v>
      </c>
      <c r="B5" s="15" t="s">
        <v>47</v>
      </c>
      <c r="C5" s="41" t="s">
        <v>43</v>
      </c>
      <c r="D5" s="15" t="n">
        <v>1</v>
      </c>
      <c r="E5" s="41" t="s">
        <v>44</v>
      </c>
      <c r="F5" s="42" t="s">
        <v>45</v>
      </c>
      <c r="G5" s="41" t="s">
        <v>46</v>
      </c>
    </row>
    <row r="6" customFormat="false" ht="12.75" hidden="false" customHeight="false" outlineLevel="0" collapsed="false">
      <c r="A6" s="16" t="s">
        <v>15</v>
      </c>
      <c r="B6" s="15" t="s">
        <v>48</v>
      </c>
      <c r="C6" s="41" t="s">
        <v>43</v>
      </c>
      <c r="D6" s="15" t="n">
        <v>1</v>
      </c>
      <c r="E6" s="41" t="s">
        <v>44</v>
      </c>
      <c r="F6" s="42" t="s">
        <v>45</v>
      </c>
      <c r="G6" s="41" t="s">
        <v>46</v>
      </c>
    </row>
    <row r="7" customFormat="false" ht="12.75" hidden="false" customHeight="false" outlineLevel="0" collapsed="false">
      <c r="A7" s="16" t="s">
        <v>18</v>
      </c>
      <c r="B7" s="15" t="s">
        <v>49</v>
      </c>
      <c r="C7" s="41" t="s">
        <v>43</v>
      </c>
      <c r="D7" s="15" t="n">
        <v>1</v>
      </c>
      <c r="E7" s="41" t="s">
        <v>44</v>
      </c>
      <c r="F7" s="42" t="s">
        <v>45</v>
      </c>
      <c r="G7" s="41" t="s">
        <v>46</v>
      </c>
    </row>
    <row r="8" customFormat="false" ht="12.75" hidden="false" customHeight="false" outlineLevel="0" collapsed="false">
      <c r="A8" s="16" t="s">
        <v>21</v>
      </c>
      <c r="B8" s="15" t="s">
        <v>50</v>
      </c>
      <c r="C8" s="41" t="s">
        <v>43</v>
      </c>
      <c r="D8" s="15" t="n">
        <v>1</v>
      </c>
      <c r="E8" s="41" t="s">
        <v>44</v>
      </c>
      <c r="F8" s="42" t="s">
        <v>45</v>
      </c>
      <c r="G8" s="41" t="s">
        <v>46</v>
      </c>
    </row>
    <row r="9" customFormat="false" ht="12.75" hidden="false" customHeight="false" outlineLevel="0" collapsed="false">
      <c r="A9" s="16" t="s">
        <v>24</v>
      </c>
      <c r="B9" s="15" t="s">
        <v>51</v>
      </c>
      <c r="C9" s="41" t="s">
        <v>43</v>
      </c>
      <c r="D9" s="15" t="n">
        <v>1</v>
      </c>
      <c r="E9" s="41" t="s">
        <v>44</v>
      </c>
      <c r="F9" s="42" t="s">
        <v>45</v>
      </c>
      <c r="G9" s="41" t="s">
        <v>46</v>
      </c>
    </row>
    <row r="10" customFormat="false" ht="12.75" hidden="false" customHeight="false" outlineLevel="0" collapsed="false">
      <c r="A10" s="16" t="s">
        <v>26</v>
      </c>
      <c r="B10" s="15" t="s">
        <v>52</v>
      </c>
      <c r="C10" s="41" t="s">
        <v>43</v>
      </c>
      <c r="D10" s="15" t="n">
        <v>1</v>
      </c>
      <c r="E10" s="41" t="s">
        <v>44</v>
      </c>
      <c r="F10" s="42" t="s">
        <v>45</v>
      </c>
      <c r="G10" s="41" t="s">
        <v>46</v>
      </c>
    </row>
    <row r="11" customFormat="false" ht="12.75" hidden="false" customHeight="false" outlineLevel="0" collapsed="false">
      <c r="A11" s="16" t="s">
        <v>30</v>
      </c>
      <c r="B11" s="15" t="s">
        <v>53</v>
      </c>
      <c r="C11" s="41" t="s">
        <v>43</v>
      </c>
      <c r="D11" s="15" t="n">
        <v>1</v>
      </c>
      <c r="E11" s="41" t="s">
        <v>44</v>
      </c>
      <c r="F11" s="42" t="s">
        <v>45</v>
      </c>
      <c r="G11" s="41" t="s">
        <v>46</v>
      </c>
    </row>
    <row r="12" customFormat="false" ht="12.75" hidden="false" customHeight="false" outlineLevel="0" collapsed="false">
      <c r="A12" s="16" t="s">
        <v>35</v>
      </c>
      <c r="B12" s="15" t="s">
        <v>54</v>
      </c>
      <c r="C12" s="41" t="s">
        <v>43</v>
      </c>
      <c r="D12" s="15" t="n">
        <v>1</v>
      </c>
      <c r="E12" s="41" t="s">
        <v>44</v>
      </c>
      <c r="F12" s="42" t="s">
        <v>45</v>
      </c>
      <c r="G12" s="41" t="s">
        <v>46</v>
      </c>
    </row>
    <row r="13" customFormat="false" ht="12.75" hidden="false" customHeight="false" outlineLevel="0" collapsed="false">
      <c r="A13" s="16" t="s">
        <v>55</v>
      </c>
      <c r="B13" s="15" t="s">
        <v>56</v>
      </c>
      <c r="C13" s="41" t="s">
        <v>43</v>
      </c>
      <c r="D13" s="15" t="n">
        <v>1</v>
      </c>
      <c r="E13" s="41" t="s">
        <v>44</v>
      </c>
      <c r="F13" s="42" t="s">
        <v>45</v>
      </c>
      <c r="G13" s="41" t="s">
        <v>46</v>
      </c>
    </row>
    <row r="14" customFormat="false" ht="12.75" hidden="false" customHeight="false" outlineLevel="0" collapsed="false">
      <c r="A14" s="16" t="s">
        <v>57</v>
      </c>
      <c r="B14" s="15" t="s">
        <v>58</v>
      </c>
      <c r="C14" s="41" t="s">
        <v>43</v>
      </c>
      <c r="D14" s="15" t="n">
        <v>1</v>
      </c>
      <c r="E14" s="41" t="s">
        <v>44</v>
      </c>
      <c r="F14" s="42" t="s">
        <v>45</v>
      </c>
      <c r="G14" s="41" t="s">
        <v>46</v>
      </c>
    </row>
    <row r="15" customFormat="false" ht="12.75" hidden="false" customHeight="false" outlineLevel="0" collapsed="false">
      <c r="A15" s="16" t="s">
        <v>59</v>
      </c>
      <c r="B15" s="15" t="s">
        <v>60</v>
      </c>
      <c r="C15" s="41" t="s">
        <v>43</v>
      </c>
      <c r="D15" s="15" t="n">
        <v>1</v>
      </c>
      <c r="E15" s="41" t="s">
        <v>44</v>
      </c>
      <c r="F15" s="42" t="s">
        <v>45</v>
      </c>
      <c r="G15" s="41" t="s">
        <v>46</v>
      </c>
    </row>
    <row r="16" customFormat="false" ht="12.75" hidden="false" customHeight="false" outlineLevel="0" collapsed="false">
      <c r="A16" s="16" t="s">
        <v>61</v>
      </c>
      <c r="B16" s="15" t="s">
        <v>62</v>
      </c>
      <c r="C16" s="41" t="s">
        <v>43</v>
      </c>
      <c r="D16" s="15" t="n">
        <v>1</v>
      </c>
      <c r="E16" s="41" t="s">
        <v>44</v>
      </c>
      <c r="F16" s="42" t="s">
        <v>45</v>
      </c>
      <c r="G16" s="41" t="s">
        <v>46</v>
      </c>
    </row>
    <row r="17" customFormat="false" ht="12.75" hidden="false" customHeight="false" outlineLevel="0" collapsed="false">
      <c r="A17" s="16" t="s">
        <v>63</v>
      </c>
      <c r="B17" s="15" t="s">
        <v>64</v>
      </c>
      <c r="C17" s="41" t="s">
        <v>43</v>
      </c>
      <c r="D17" s="15" t="n">
        <v>1</v>
      </c>
      <c r="E17" s="41" t="s">
        <v>44</v>
      </c>
      <c r="F17" s="42" t="s">
        <v>45</v>
      </c>
      <c r="G17" s="41" t="s">
        <v>46</v>
      </c>
    </row>
    <row r="18" customFormat="false" ht="12.75" hidden="false" customHeight="false" outlineLevel="0" collapsed="false">
      <c r="A18" s="16" t="s">
        <v>65</v>
      </c>
      <c r="B18" s="15" t="s">
        <v>66</v>
      </c>
      <c r="C18" s="41" t="s">
        <v>43</v>
      </c>
      <c r="D18" s="15" t="n">
        <v>1</v>
      </c>
      <c r="E18" s="41" t="s">
        <v>44</v>
      </c>
      <c r="F18" s="42" t="s">
        <v>45</v>
      </c>
      <c r="G18" s="41" t="s">
        <v>46</v>
      </c>
    </row>
    <row r="19" customFormat="false" ht="12.75" hidden="false" customHeight="false" outlineLevel="0" collapsed="false">
      <c r="A19" s="16" t="s">
        <v>67</v>
      </c>
      <c r="B19" s="15" t="s">
        <v>68</v>
      </c>
      <c r="C19" s="41" t="s">
        <v>43</v>
      </c>
      <c r="D19" s="15" t="n">
        <v>1</v>
      </c>
      <c r="E19" s="41" t="s">
        <v>44</v>
      </c>
      <c r="F19" s="42" t="s">
        <v>45</v>
      </c>
      <c r="G19" s="41" t="s">
        <v>46</v>
      </c>
    </row>
    <row r="20" customFormat="false" ht="12.75" hidden="false" customHeight="false" outlineLevel="0" collapsed="false">
      <c r="A20" s="16" t="s">
        <v>69</v>
      </c>
      <c r="B20" s="15" t="s">
        <v>70</v>
      </c>
      <c r="C20" s="41" t="s">
        <v>43</v>
      </c>
      <c r="D20" s="15" t="n">
        <v>1</v>
      </c>
      <c r="E20" s="41" t="s">
        <v>44</v>
      </c>
      <c r="F20" s="42" t="s">
        <v>45</v>
      </c>
      <c r="G20" s="41" t="s">
        <v>46</v>
      </c>
    </row>
    <row r="21" customFormat="false" ht="12.75" hidden="false" customHeight="false" outlineLevel="0" collapsed="false">
      <c r="A21" s="16" t="s">
        <v>71</v>
      </c>
      <c r="B21" s="15" t="s">
        <v>72</v>
      </c>
      <c r="C21" s="41" t="s">
        <v>43</v>
      </c>
      <c r="D21" s="15" t="n">
        <v>1</v>
      </c>
      <c r="E21" s="41" t="s">
        <v>44</v>
      </c>
      <c r="F21" s="42" t="s">
        <v>45</v>
      </c>
      <c r="G21" s="41" t="s">
        <v>46</v>
      </c>
    </row>
    <row r="22" customFormat="false" ht="12.75" hidden="false" customHeight="false" outlineLevel="0" collapsed="false">
      <c r="A22" s="16" t="s">
        <v>73</v>
      </c>
      <c r="B22" s="15" t="s">
        <v>74</v>
      </c>
      <c r="C22" s="41" t="s">
        <v>43</v>
      </c>
      <c r="D22" s="15" t="n">
        <v>1</v>
      </c>
      <c r="E22" s="41" t="s">
        <v>44</v>
      </c>
      <c r="F22" s="42" t="s">
        <v>45</v>
      </c>
      <c r="G22" s="41" t="s">
        <v>46</v>
      </c>
    </row>
    <row r="23" customFormat="false" ht="12.75" hidden="false" customHeight="false" outlineLevel="0" collapsed="false">
      <c r="A23" s="16" t="s">
        <v>75</v>
      </c>
      <c r="B23" s="15" t="s">
        <v>76</v>
      </c>
      <c r="C23" s="41" t="s">
        <v>77</v>
      </c>
      <c r="D23" s="15" t="n">
        <v>1</v>
      </c>
      <c r="E23" s="41" t="s">
        <v>44</v>
      </c>
      <c r="F23" s="42" t="s">
        <v>78</v>
      </c>
      <c r="G23" s="41" t="s">
        <v>79</v>
      </c>
    </row>
    <row r="24" customFormat="false" ht="12.75" hidden="false" customHeight="false" outlineLevel="0" collapsed="false">
      <c r="A24" s="16" t="s">
        <v>80</v>
      </c>
      <c r="B24" s="15" t="s">
        <v>81</v>
      </c>
      <c r="C24" s="21" t="s">
        <v>82</v>
      </c>
      <c r="D24" s="22" t="n">
        <v>1</v>
      </c>
      <c r="E24" s="41" t="s">
        <v>44</v>
      </c>
      <c r="F24" s="42" t="s">
        <v>83</v>
      </c>
      <c r="G24" s="41" t="s">
        <v>84</v>
      </c>
    </row>
    <row r="25" customFormat="false" ht="12.75" hidden="false" customHeight="false" outlineLevel="0" collapsed="false">
      <c r="A25" s="16" t="s">
        <v>85</v>
      </c>
      <c r="B25" s="15" t="s">
        <v>86</v>
      </c>
      <c r="C25" s="21" t="s">
        <v>87</v>
      </c>
      <c r="D25" s="22" t="n">
        <v>1</v>
      </c>
      <c r="E25" s="41" t="s">
        <v>44</v>
      </c>
      <c r="F25" s="42" t="s">
        <v>88</v>
      </c>
      <c r="G25" s="41" t="s">
        <v>84</v>
      </c>
    </row>
    <row r="26" customFormat="false" ht="12.75" hidden="false" customHeight="false" outlineLevel="0" collapsed="false">
      <c r="A26" s="16" t="s">
        <v>89</v>
      </c>
      <c r="B26" s="15" t="s">
        <v>90</v>
      </c>
      <c r="C26" s="21" t="s">
        <v>91</v>
      </c>
      <c r="D26" s="22" t="n">
        <v>1</v>
      </c>
      <c r="E26" s="41" t="s">
        <v>44</v>
      </c>
      <c r="F26" s="42" t="s">
        <v>92</v>
      </c>
      <c r="G26" s="41" t="s">
        <v>84</v>
      </c>
    </row>
    <row r="27" customFormat="false" ht="12.75" hidden="false" customHeight="false" outlineLevel="0" collapsed="false">
      <c r="A27" s="16" t="s">
        <v>93</v>
      </c>
      <c r="B27" s="15" t="s">
        <v>94</v>
      </c>
      <c r="C27" s="21" t="s">
        <v>95</v>
      </c>
      <c r="D27" s="22" t="n">
        <v>1</v>
      </c>
      <c r="E27" s="41" t="s">
        <v>44</v>
      </c>
      <c r="F27" s="42" t="s">
        <v>96</v>
      </c>
      <c r="G27" s="41" t="s">
        <v>84</v>
      </c>
    </row>
    <row r="28" customFormat="false" ht="12.75" hidden="false" customHeight="false" outlineLevel="0" collapsed="false">
      <c r="A28" s="16" t="s">
        <v>97</v>
      </c>
      <c r="B28" s="9" t="s">
        <v>98</v>
      </c>
      <c r="C28" s="43" t="s">
        <v>99</v>
      </c>
      <c r="D28" s="9" t="n">
        <v>1</v>
      </c>
      <c r="E28" s="44" t="s">
        <v>100</v>
      </c>
      <c r="F28" s="45" t="s">
        <v>101</v>
      </c>
      <c r="G28" s="41" t="s">
        <v>102</v>
      </c>
    </row>
    <row r="29" customFormat="false" ht="12.75" hidden="false" customHeight="false" outlineLevel="0" collapsed="false">
      <c r="A29" s="16" t="s">
        <v>103</v>
      </c>
      <c r="B29" s="15" t="s">
        <v>104</v>
      </c>
      <c r="C29" s="46" t="s">
        <v>99</v>
      </c>
      <c r="D29" s="15" t="n">
        <v>1</v>
      </c>
      <c r="E29" s="47" t="s">
        <v>100</v>
      </c>
      <c r="F29" s="48" t="s">
        <v>101</v>
      </c>
      <c r="G29" s="41" t="s">
        <v>102</v>
      </c>
    </row>
    <row r="30" customFormat="false" ht="12.75" hidden="false" customHeight="false" outlineLevel="0" collapsed="false">
      <c r="A30" s="16" t="s">
        <v>105</v>
      </c>
      <c r="B30" s="15" t="s">
        <v>106</v>
      </c>
      <c r="C30" s="46" t="s">
        <v>99</v>
      </c>
      <c r="D30" s="15" t="n">
        <v>1</v>
      </c>
      <c r="E30" s="47" t="s">
        <v>100</v>
      </c>
      <c r="F30" s="48" t="s">
        <v>101</v>
      </c>
      <c r="G30" s="41" t="s">
        <v>102</v>
      </c>
    </row>
    <row r="31" customFormat="false" ht="12.75" hidden="false" customHeight="false" outlineLevel="0" collapsed="false">
      <c r="A31" s="16" t="s">
        <v>107</v>
      </c>
      <c r="B31" s="15" t="s">
        <v>108</v>
      </c>
      <c r="C31" s="46" t="s">
        <v>99</v>
      </c>
      <c r="D31" s="15" t="n">
        <v>1</v>
      </c>
      <c r="E31" s="47" t="s">
        <v>100</v>
      </c>
      <c r="F31" s="48" t="s">
        <v>101</v>
      </c>
      <c r="G31" s="41" t="s">
        <v>102</v>
      </c>
    </row>
    <row r="32" customFormat="false" ht="12.75" hidden="false" customHeight="false" outlineLevel="0" collapsed="false">
      <c r="A32" s="16" t="s">
        <v>109</v>
      </c>
      <c r="B32" s="15" t="s">
        <v>110</v>
      </c>
      <c r="C32" s="46" t="s">
        <v>99</v>
      </c>
      <c r="D32" s="15" t="n">
        <v>1</v>
      </c>
      <c r="E32" s="47" t="s">
        <v>100</v>
      </c>
      <c r="F32" s="48" t="s">
        <v>101</v>
      </c>
      <c r="G32" s="41" t="s">
        <v>102</v>
      </c>
    </row>
    <row r="33" customFormat="false" ht="12.75" hidden="false" customHeight="false" outlineLevel="0" collapsed="false">
      <c r="A33" s="16" t="s">
        <v>111</v>
      </c>
      <c r="B33" s="15" t="s">
        <v>112</v>
      </c>
      <c r="C33" s="46" t="s">
        <v>99</v>
      </c>
      <c r="D33" s="15" t="n">
        <v>1</v>
      </c>
      <c r="E33" s="47" t="s">
        <v>100</v>
      </c>
      <c r="F33" s="48" t="s">
        <v>101</v>
      </c>
      <c r="G33" s="41" t="s">
        <v>102</v>
      </c>
    </row>
    <row r="34" customFormat="false" ht="12.75" hidden="false" customHeight="false" outlineLevel="0" collapsed="false">
      <c r="A34" s="16" t="s">
        <v>113</v>
      </c>
      <c r="B34" s="15" t="s">
        <v>114</v>
      </c>
      <c r="C34" s="46" t="s">
        <v>99</v>
      </c>
      <c r="D34" s="15" t="n">
        <v>1</v>
      </c>
      <c r="E34" s="47" t="s">
        <v>100</v>
      </c>
      <c r="F34" s="48" t="s">
        <v>101</v>
      </c>
      <c r="G34" s="41" t="s">
        <v>102</v>
      </c>
    </row>
    <row r="35" customFormat="false" ht="12.75" hidden="false" customHeight="false" outlineLevel="0" collapsed="false">
      <c r="A35" s="16" t="s">
        <v>115</v>
      </c>
      <c r="B35" s="15" t="s">
        <v>116</v>
      </c>
      <c r="C35" s="46" t="s">
        <v>99</v>
      </c>
      <c r="D35" s="15" t="n">
        <v>1</v>
      </c>
      <c r="E35" s="47" t="s">
        <v>100</v>
      </c>
      <c r="F35" s="48" t="s">
        <v>101</v>
      </c>
      <c r="G35" s="41" t="s">
        <v>102</v>
      </c>
    </row>
    <row r="36" customFormat="false" ht="12.75" hidden="false" customHeight="false" outlineLevel="0" collapsed="false">
      <c r="A36" s="16" t="s">
        <v>117</v>
      </c>
      <c r="B36" s="15" t="s">
        <v>118</v>
      </c>
      <c r="C36" s="46" t="s">
        <v>99</v>
      </c>
      <c r="D36" s="15" t="n">
        <v>1</v>
      </c>
      <c r="E36" s="47" t="s">
        <v>100</v>
      </c>
      <c r="F36" s="48" t="s">
        <v>101</v>
      </c>
      <c r="G36" s="41" t="s">
        <v>102</v>
      </c>
    </row>
    <row r="37" customFormat="false" ht="12.75" hidden="false" customHeight="false" outlineLevel="0" collapsed="false">
      <c r="A37" s="16" t="s">
        <v>119</v>
      </c>
      <c r="B37" s="15" t="s">
        <v>120</v>
      </c>
      <c r="C37" s="46" t="s">
        <v>99</v>
      </c>
      <c r="D37" s="15" t="n">
        <v>1</v>
      </c>
      <c r="E37" s="47" t="s">
        <v>100</v>
      </c>
      <c r="F37" s="48" t="s">
        <v>101</v>
      </c>
      <c r="G37" s="41" t="s">
        <v>102</v>
      </c>
    </row>
    <row r="38" customFormat="false" ht="12.75" hidden="false" customHeight="false" outlineLevel="0" collapsed="false">
      <c r="A38" s="16" t="s">
        <v>121</v>
      </c>
      <c r="B38" s="15" t="s">
        <v>122</v>
      </c>
      <c r="C38" s="46" t="s">
        <v>99</v>
      </c>
      <c r="D38" s="15" t="n">
        <v>1</v>
      </c>
      <c r="E38" s="47" t="s">
        <v>100</v>
      </c>
      <c r="F38" s="48" t="s">
        <v>101</v>
      </c>
      <c r="G38" s="41" t="s">
        <v>102</v>
      </c>
    </row>
    <row r="39" customFormat="false" ht="12.75" hidden="false" customHeight="false" outlineLevel="0" collapsed="false">
      <c r="A39" s="16" t="s">
        <v>123</v>
      </c>
      <c r="B39" s="15" t="s">
        <v>124</v>
      </c>
      <c r="C39" s="46" t="s">
        <v>99</v>
      </c>
      <c r="D39" s="15" t="n">
        <v>1</v>
      </c>
      <c r="E39" s="47" t="s">
        <v>100</v>
      </c>
      <c r="F39" s="48" t="s">
        <v>101</v>
      </c>
      <c r="G39" s="41" t="s">
        <v>102</v>
      </c>
    </row>
    <row r="40" customFormat="false" ht="12.75" hidden="false" customHeight="false" outlineLevel="0" collapsed="false">
      <c r="A40" s="16" t="s">
        <v>125</v>
      </c>
      <c r="B40" s="15" t="s">
        <v>126</v>
      </c>
      <c r="C40" s="46" t="s">
        <v>99</v>
      </c>
      <c r="D40" s="15" t="n">
        <v>1</v>
      </c>
      <c r="E40" s="47" t="s">
        <v>100</v>
      </c>
      <c r="F40" s="48" t="s">
        <v>101</v>
      </c>
      <c r="G40" s="41" t="s">
        <v>102</v>
      </c>
    </row>
    <row r="41" customFormat="false" ht="12.75" hidden="false" customHeight="false" outlineLevel="0" collapsed="false">
      <c r="A41" s="16" t="s">
        <v>127</v>
      </c>
      <c r="B41" s="15" t="s">
        <v>128</v>
      </c>
      <c r="C41" s="46" t="s">
        <v>129</v>
      </c>
      <c r="D41" s="15" t="n">
        <v>1</v>
      </c>
      <c r="E41" s="47" t="s">
        <v>100</v>
      </c>
      <c r="F41" s="48" t="s">
        <v>130</v>
      </c>
      <c r="G41" s="41" t="s">
        <v>102</v>
      </c>
    </row>
    <row r="42" customFormat="false" ht="12.75" hidden="false" customHeight="false" outlineLevel="0" collapsed="false">
      <c r="A42" s="16" t="s">
        <v>131</v>
      </c>
      <c r="B42" s="15" t="s">
        <v>132</v>
      </c>
      <c r="C42" s="46" t="s">
        <v>133</v>
      </c>
      <c r="D42" s="15" t="n">
        <v>1</v>
      </c>
      <c r="E42" s="47" t="s">
        <v>100</v>
      </c>
      <c r="F42" s="48" t="s">
        <v>134</v>
      </c>
      <c r="G42" s="41" t="s">
        <v>102</v>
      </c>
    </row>
    <row r="43" customFormat="false" ht="12.75" hidden="false" customHeight="false" outlineLevel="0" collapsed="false">
      <c r="A43" s="16" t="s">
        <v>135</v>
      </c>
      <c r="B43" s="15" t="s">
        <v>136</v>
      </c>
      <c r="C43" s="46" t="s">
        <v>137</v>
      </c>
      <c r="D43" s="15" t="n">
        <v>1</v>
      </c>
      <c r="E43" s="47" t="s">
        <v>100</v>
      </c>
      <c r="F43" s="48" t="s">
        <v>138</v>
      </c>
      <c r="G43" s="41" t="s">
        <v>102</v>
      </c>
    </row>
    <row r="44" customFormat="false" ht="12.75" hidden="false" customHeight="false" outlineLevel="0" collapsed="false">
      <c r="A44" s="16" t="s">
        <v>139</v>
      </c>
      <c r="B44" s="15" t="s">
        <v>140</v>
      </c>
      <c r="C44" s="46" t="s">
        <v>141</v>
      </c>
      <c r="D44" s="15" t="n">
        <v>1</v>
      </c>
      <c r="E44" s="47" t="s">
        <v>100</v>
      </c>
      <c r="F44" s="48" t="s">
        <v>142</v>
      </c>
      <c r="G44" s="41" t="s">
        <v>102</v>
      </c>
    </row>
    <row r="45" customFormat="false" ht="12.75" hidden="false" customHeight="false" outlineLevel="0" collapsed="false">
      <c r="A45" s="16" t="s">
        <v>143</v>
      </c>
      <c r="B45" s="15" t="s">
        <v>144</v>
      </c>
      <c r="C45" s="46" t="s">
        <v>141</v>
      </c>
      <c r="D45" s="15" t="n">
        <v>1</v>
      </c>
      <c r="E45" s="47" t="s">
        <v>100</v>
      </c>
      <c r="F45" s="48" t="s">
        <v>142</v>
      </c>
      <c r="G45" s="41" t="s">
        <v>102</v>
      </c>
    </row>
    <row r="46" customFormat="false" ht="12.75" hidden="false" customHeight="false" outlineLevel="0" collapsed="false">
      <c r="A46" s="16" t="s">
        <v>145</v>
      </c>
      <c r="B46" s="15" t="s">
        <v>146</v>
      </c>
      <c r="C46" s="46" t="s">
        <v>141</v>
      </c>
      <c r="D46" s="15" t="n">
        <v>1</v>
      </c>
      <c r="E46" s="47" t="s">
        <v>100</v>
      </c>
      <c r="F46" s="48" t="s">
        <v>142</v>
      </c>
      <c r="G46" s="41" t="s">
        <v>102</v>
      </c>
    </row>
    <row r="47" customFormat="false" ht="12.75" hidden="false" customHeight="false" outlineLevel="0" collapsed="false">
      <c r="A47" s="16" t="s">
        <v>147</v>
      </c>
      <c r="B47" s="15" t="s">
        <v>148</v>
      </c>
      <c r="C47" s="46" t="s">
        <v>141</v>
      </c>
      <c r="D47" s="15" t="n">
        <v>1</v>
      </c>
      <c r="E47" s="47" t="s">
        <v>100</v>
      </c>
      <c r="F47" s="48" t="s">
        <v>142</v>
      </c>
      <c r="G47" s="41" t="s">
        <v>102</v>
      </c>
    </row>
    <row r="48" customFormat="false" ht="12.75" hidden="false" customHeight="false" outlineLevel="0" collapsed="false">
      <c r="A48" s="16" t="s">
        <v>149</v>
      </c>
      <c r="B48" s="15" t="s">
        <v>150</v>
      </c>
      <c r="C48" s="46" t="s">
        <v>141</v>
      </c>
      <c r="D48" s="15" t="n">
        <v>1</v>
      </c>
      <c r="E48" s="47" t="s">
        <v>100</v>
      </c>
      <c r="F48" s="48" t="s">
        <v>142</v>
      </c>
      <c r="G48" s="41" t="s">
        <v>102</v>
      </c>
    </row>
    <row r="49" customFormat="false" ht="12.75" hidden="false" customHeight="false" outlineLevel="0" collapsed="false">
      <c r="A49" s="16" t="s">
        <v>151</v>
      </c>
      <c r="B49" s="15" t="s">
        <v>152</v>
      </c>
      <c r="C49" s="46" t="s">
        <v>153</v>
      </c>
      <c r="D49" s="15" t="n">
        <v>1</v>
      </c>
      <c r="E49" s="47" t="s">
        <v>154</v>
      </c>
      <c r="F49" s="42" t="s">
        <v>155</v>
      </c>
      <c r="G49" s="41" t="s">
        <v>102</v>
      </c>
    </row>
    <row r="50" customFormat="false" ht="12.75" hidden="false" customHeight="false" outlineLevel="0" collapsed="false">
      <c r="A50" s="16" t="s">
        <v>156</v>
      </c>
      <c r="B50" s="15" t="s">
        <v>157</v>
      </c>
      <c r="C50" s="46" t="s">
        <v>158</v>
      </c>
      <c r="D50" s="15" t="n">
        <v>1</v>
      </c>
      <c r="E50" s="47" t="s">
        <v>154</v>
      </c>
      <c r="F50" s="42" t="s">
        <v>159</v>
      </c>
      <c r="G50" s="41" t="s">
        <v>102</v>
      </c>
    </row>
    <row r="51" customFormat="false" ht="12.75" hidden="false" customHeight="false" outlineLevel="0" collapsed="false">
      <c r="A51" s="16" t="s">
        <v>160</v>
      </c>
      <c r="B51" s="15" t="s">
        <v>161</v>
      </c>
      <c r="C51" s="41" t="s">
        <v>162</v>
      </c>
      <c r="D51" s="15" t="n">
        <v>1</v>
      </c>
      <c r="E51" s="47" t="s">
        <v>154</v>
      </c>
      <c r="F51" s="42" t="s">
        <v>163</v>
      </c>
      <c r="G51" s="41" t="s">
        <v>102</v>
      </c>
    </row>
    <row r="52" customFormat="false" ht="12.75" hidden="false" customHeight="false" outlineLevel="0" collapsed="false">
      <c r="A52" s="16" t="s">
        <v>164</v>
      </c>
      <c r="B52" s="15" t="s">
        <v>165</v>
      </c>
      <c r="C52" s="41" t="s">
        <v>162</v>
      </c>
      <c r="D52" s="15" t="n">
        <v>1</v>
      </c>
      <c r="E52" s="47" t="s">
        <v>154</v>
      </c>
      <c r="F52" s="42" t="s">
        <v>163</v>
      </c>
      <c r="G52" s="41" t="s">
        <v>102</v>
      </c>
    </row>
    <row r="53" customFormat="false" ht="12.75" hidden="false" customHeight="false" outlineLevel="0" collapsed="false">
      <c r="A53" s="16" t="s">
        <v>166</v>
      </c>
      <c r="B53" s="15" t="s">
        <v>167</v>
      </c>
      <c r="C53" s="41" t="s">
        <v>168</v>
      </c>
      <c r="D53" s="15" t="n">
        <v>1</v>
      </c>
      <c r="E53" s="47" t="s">
        <v>154</v>
      </c>
      <c r="F53" s="42" t="s">
        <v>169</v>
      </c>
      <c r="G53" s="41" t="s">
        <v>102</v>
      </c>
    </row>
    <row r="54" customFormat="false" ht="12.75" hidden="false" customHeight="false" outlineLevel="0" collapsed="false">
      <c r="A54" s="16" t="s">
        <v>170</v>
      </c>
      <c r="B54" s="15" t="s">
        <v>171</v>
      </c>
      <c r="C54" s="41" t="s">
        <v>172</v>
      </c>
      <c r="D54" s="15" t="n">
        <v>1</v>
      </c>
      <c r="E54" s="47" t="s">
        <v>154</v>
      </c>
      <c r="F54" s="42" t="s">
        <v>155</v>
      </c>
      <c r="G54" s="41" t="s">
        <v>102</v>
      </c>
    </row>
    <row r="55" customFormat="false" ht="12.75" hidden="false" customHeight="false" outlineLevel="0" collapsed="false">
      <c r="A55" s="16" t="s">
        <v>173</v>
      </c>
      <c r="B55" s="15" t="s">
        <v>174</v>
      </c>
      <c r="C55" s="41" t="s">
        <v>175</v>
      </c>
      <c r="D55" s="15" t="n">
        <v>1</v>
      </c>
      <c r="E55" s="47" t="s">
        <v>154</v>
      </c>
      <c r="F55" s="42" t="s">
        <v>176</v>
      </c>
      <c r="G55" s="41" t="s">
        <v>102</v>
      </c>
    </row>
    <row r="56" customFormat="false" ht="12.75" hidden="false" customHeight="false" outlineLevel="0" collapsed="false">
      <c r="A56" s="16" t="s">
        <v>177</v>
      </c>
      <c r="B56" s="15" t="s">
        <v>178</v>
      </c>
      <c r="C56" s="41" t="s">
        <v>179</v>
      </c>
      <c r="D56" s="15" t="n">
        <v>1</v>
      </c>
      <c r="E56" s="47" t="s">
        <v>154</v>
      </c>
      <c r="F56" s="42" t="s">
        <v>180</v>
      </c>
      <c r="G56" s="41" t="s">
        <v>102</v>
      </c>
    </row>
    <row r="57" customFormat="false" ht="12.75" hidden="false" customHeight="false" outlineLevel="0" collapsed="false">
      <c r="A57" s="16" t="s">
        <v>181</v>
      </c>
      <c r="B57" s="15" t="s">
        <v>182</v>
      </c>
      <c r="C57" s="41" t="s">
        <v>179</v>
      </c>
      <c r="D57" s="15" t="n">
        <v>1</v>
      </c>
      <c r="E57" s="47" t="s">
        <v>154</v>
      </c>
      <c r="F57" s="42" t="s">
        <v>180</v>
      </c>
      <c r="G57" s="41" t="s">
        <v>102</v>
      </c>
    </row>
    <row r="58" customFormat="false" ht="12.75" hidden="false" customHeight="false" outlineLevel="0" collapsed="false">
      <c r="A58" s="16" t="s">
        <v>183</v>
      </c>
      <c r="B58" s="15" t="s">
        <v>184</v>
      </c>
      <c r="C58" s="41" t="s">
        <v>185</v>
      </c>
      <c r="D58" s="15" t="n">
        <v>1</v>
      </c>
      <c r="E58" s="47" t="s">
        <v>154</v>
      </c>
      <c r="F58" s="42" t="s">
        <v>186</v>
      </c>
      <c r="G58" s="41" t="s">
        <v>102</v>
      </c>
    </row>
    <row r="59" customFormat="false" ht="12.75" hidden="false" customHeight="false" outlineLevel="0" collapsed="false">
      <c r="A59" s="16" t="s">
        <v>187</v>
      </c>
      <c r="B59" s="15" t="s">
        <v>188</v>
      </c>
      <c r="C59" s="41" t="s">
        <v>185</v>
      </c>
      <c r="D59" s="15" t="n">
        <v>1</v>
      </c>
      <c r="E59" s="47" t="s">
        <v>154</v>
      </c>
      <c r="F59" s="42" t="s">
        <v>186</v>
      </c>
      <c r="G59" s="41" t="s">
        <v>102</v>
      </c>
    </row>
    <row r="60" customFormat="false" ht="12.75" hidden="false" customHeight="false" outlineLevel="0" collapsed="false">
      <c r="A60" s="16" t="s">
        <v>189</v>
      </c>
      <c r="B60" s="15" t="s">
        <v>190</v>
      </c>
      <c r="C60" s="41" t="s">
        <v>191</v>
      </c>
      <c r="D60" s="15" t="n">
        <v>1</v>
      </c>
      <c r="E60" s="47" t="s">
        <v>154</v>
      </c>
      <c r="F60" s="42" t="s">
        <v>163</v>
      </c>
      <c r="G60" s="41" t="s">
        <v>102</v>
      </c>
    </row>
    <row r="61" customFormat="false" ht="12.75" hidden="false" customHeight="false" outlineLevel="0" collapsed="false">
      <c r="A61" s="16" t="s">
        <v>192</v>
      </c>
      <c r="B61" s="15" t="s">
        <v>193</v>
      </c>
      <c r="C61" s="41" t="s">
        <v>191</v>
      </c>
      <c r="D61" s="15" t="n">
        <v>1</v>
      </c>
      <c r="E61" s="47" t="s">
        <v>154</v>
      </c>
      <c r="F61" s="42" t="s">
        <v>163</v>
      </c>
      <c r="G61" s="41" t="s">
        <v>102</v>
      </c>
    </row>
    <row r="62" customFormat="false" ht="12.75" hidden="false" customHeight="false" outlineLevel="0" collapsed="false">
      <c r="A62" s="16" t="s">
        <v>194</v>
      </c>
      <c r="B62" s="15" t="s">
        <v>195</v>
      </c>
      <c r="C62" s="41" t="s">
        <v>191</v>
      </c>
      <c r="D62" s="15" t="n">
        <v>1</v>
      </c>
      <c r="E62" s="47" t="s">
        <v>154</v>
      </c>
      <c r="F62" s="42" t="s">
        <v>163</v>
      </c>
      <c r="G62" s="41" t="s">
        <v>102</v>
      </c>
    </row>
    <row r="63" customFormat="false" ht="12.75" hidden="false" customHeight="false" outlineLevel="0" collapsed="false">
      <c r="A63" s="16" t="s">
        <v>196</v>
      </c>
      <c r="B63" s="15" t="s">
        <v>197</v>
      </c>
      <c r="C63" s="41" t="s">
        <v>198</v>
      </c>
      <c r="D63" s="15" t="n">
        <v>1</v>
      </c>
      <c r="E63" s="47" t="s">
        <v>154</v>
      </c>
      <c r="F63" s="42" t="s">
        <v>199</v>
      </c>
      <c r="G63" s="41" t="s">
        <v>102</v>
      </c>
    </row>
    <row r="64" customFormat="false" ht="12.75" hidden="false" customHeight="false" outlineLevel="0" collapsed="false">
      <c r="A64" s="16" t="s">
        <v>200</v>
      </c>
      <c r="B64" s="15" t="n">
        <v>3215</v>
      </c>
      <c r="C64" s="41" t="s">
        <v>198</v>
      </c>
      <c r="D64" s="15" t="n">
        <v>1</v>
      </c>
      <c r="E64" s="47" t="s">
        <v>154</v>
      </c>
      <c r="F64" s="42" t="s">
        <v>199</v>
      </c>
      <c r="G64" s="41" t="s">
        <v>102</v>
      </c>
    </row>
    <row r="65" customFormat="false" ht="12.75" hidden="false" customHeight="false" outlineLevel="0" collapsed="false">
      <c r="A65" s="16" t="s">
        <v>201</v>
      </c>
      <c r="B65" s="15" t="s">
        <v>202</v>
      </c>
      <c r="C65" s="41" t="s">
        <v>203</v>
      </c>
      <c r="D65" s="15" t="n">
        <v>1</v>
      </c>
      <c r="E65" s="47" t="s">
        <v>44</v>
      </c>
      <c r="F65" s="42" t="s">
        <v>204</v>
      </c>
      <c r="G65" s="41" t="s">
        <v>205</v>
      </c>
    </row>
    <row r="66" customFormat="false" ht="12.75" hidden="false" customHeight="false" outlineLevel="0" collapsed="false">
      <c r="A66" s="16" t="s">
        <v>206</v>
      </c>
      <c r="B66" s="15" t="s">
        <v>207</v>
      </c>
      <c r="C66" s="41" t="s">
        <v>208</v>
      </c>
      <c r="D66" s="15" t="n">
        <v>1</v>
      </c>
      <c r="E66" s="47" t="s">
        <v>44</v>
      </c>
      <c r="F66" s="42" t="s">
        <v>209</v>
      </c>
      <c r="G66" s="41" t="s">
        <v>205</v>
      </c>
    </row>
    <row r="67" customFormat="false" ht="12.75" hidden="false" customHeight="false" outlineLevel="0" collapsed="false">
      <c r="A67" s="16" t="s">
        <v>210</v>
      </c>
      <c r="B67" s="15" t="s">
        <v>211</v>
      </c>
      <c r="C67" s="41" t="s">
        <v>208</v>
      </c>
      <c r="D67" s="15" t="n">
        <v>1</v>
      </c>
      <c r="E67" s="47" t="s">
        <v>44</v>
      </c>
      <c r="F67" s="42" t="s">
        <v>209</v>
      </c>
      <c r="G67" s="41" t="s">
        <v>205</v>
      </c>
    </row>
    <row r="68" customFormat="false" ht="12.75" hidden="false" customHeight="false" outlineLevel="0" collapsed="false">
      <c r="A68" s="16" t="s">
        <v>212</v>
      </c>
      <c r="B68" s="15" t="s">
        <v>213</v>
      </c>
      <c r="C68" s="41" t="s">
        <v>214</v>
      </c>
      <c r="D68" s="15" t="n">
        <v>1</v>
      </c>
      <c r="E68" s="47" t="s">
        <v>44</v>
      </c>
      <c r="F68" s="42" t="s">
        <v>215</v>
      </c>
      <c r="G68" s="41" t="s">
        <v>205</v>
      </c>
    </row>
    <row r="69" customFormat="false" ht="12.75" hidden="false" customHeight="false" outlineLevel="0" collapsed="false">
      <c r="A69" s="16" t="s">
        <v>216</v>
      </c>
      <c r="B69" s="15" t="s">
        <v>217</v>
      </c>
      <c r="C69" s="41" t="s">
        <v>218</v>
      </c>
      <c r="D69" s="15" t="n">
        <v>1</v>
      </c>
      <c r="E69" s="47" t="s">
        <v>44</v>
      </c>
      <c r="F69" s="42" t="s">
        <v>219</v>
      </c>
      <c r="G69" s="41" t="s">
        <v>205</v>
      </c>
    </row>
    <row r="70" customFormat="false" ht="12.75" hidden="false" customHeight="false" outlineLevel="0" collapsed="false">
      <c r="A70" s="16" t="s">
        <v>220</v>
      </c>
      <c r="B70" s="15" t="s">
        <v>221</v>
      </c>
      <c r="C70" s="41" t="s">
        <v>222</v>
      </c>
      <c r="D70" s="15" t="n">
        <v>1</v>
      </c>
      <c r="E70" s="47" t="s">
        <v>44</v>
      </c>
      <c r="F70" s="42" t="s">
        <v>223</v>
      </c>
      <c r="G70" s="41" t="s">
        <v>205</v>
      </c>
    </row>
    <row r="71" customFormat="false" ht="12.75" hidden="false" customHeight="false" outlineLevel="0" collapsed="false">
      <c r="A71" s="16" t="s">
        <v>224</v>
      </c>
      <c r="B71" s="15" t="s">
        <v>225</v>
      </c>
      <c r="C71" s="41" t="s">
        <v>222</v>
      </c>
      <c r="D71" s="15" t="n">
        <v>1</v>
      </c>
      <c r="E71" s="47" t="s">
        <v>44</v>
      </c>
      <c r="F71" s="42" t="s">
        <v>223</v>
      </c>
      <c r="G71" s="41" t="s">
        <v>205</v>
      </c>
    </row>
    <row r="72" customFormat="false" ht="12.75" hidden="false" customHeight="false" outlineLevel="0" collapsed="false">
      <c r="A72" s="16" t="s">
        <v>226</v>
      </c>
      <c r="B72" s="15" t="s">
        <v>227</v>
      </c>
      <c r="C72" s="41" t="s">
        <v>228</v>
      </c>
      <c r="D72" s="15" t="n">
        <v>1</v>
      </c>
      <c r="E72" s="47" t="s">
        <v>44</v>
      </c>
      <c r="F72" s="42" t="s">
        <v>229</v>
      </c>
      <c r="G72" s="41" t="s">
        <v>205</v>
      </c>
    </row>
    <row r="73" customFormat="false" ht="12.75" hidden="false" customHeight="false" outlineLevel="0" collapsed="false">
      <c r="A73" s="16" t="s">
        <v>230</v>
      </c>
      <c r="B73" s="15" t="s">
        <v>231</v>
      </c>
      <c r="C73" s="41" t="s">
        <v>232</v>
      </c>
      <c r="D73" s="15" t="n">
        <v>1</v>
      </c>
      <c r="E73" s="47" t="s">
        <v>44</v>
      </c>
      <c r="F73" s="42" t="s">
        <v>233</v>
      </c>
      <c r="G73" s="41" t="s">
        <v>205</v>
      </c>
    </row>
    <row r="74" customFormat="false" ht="12.75" hidden="false" customHeight="false" outlineLevel="0" collapsed="false">
      <c r="A74" s="16" t="s">
        <v>234</v>
      </c>
      <c r="B74" s="15" t="s">
        <v>235</v>
      </c>
      <c r="C74" s="41" t="s">
        <v>232</v>
      </c>
      <c r="D74" s="15" t="n">
        <v>1</v>
      </c>
      <c r="E74" s="47" t="s">
        <v>44</v>
      </c>
      <c r="F74" s="42" t="s">
        <v>233</v>
      </c>
      <c r="G74" s="41" t="s">
        <v>205</v>
      </c>
    </row>
    <row r="75" customFormat="false" ht="12.75" hidden="false" customHeight="false" outlineLevel="0" collapsed="false">
      <c r="A75" s="16" t="s">
        <v>236</v>
      </c>
      <c r="B75" s="15" t="s">
        <v>237</v>
      </c>
      <c r="C75" s="41" t="s">
        <v>232</v>
      </c>
      <c r="D75" s="15" t="n">
        <v>1</v>
      </c>
      <c r="E75" s="47" t="s">
        <v>44</v>
      </c>
      <c r="F75" s="42" t="s">
        <v>233</v>
      </c>
      <c r="G75" s="41" t="s">
        <v>205</v>
      </c>
    </row>
    <row r="76" customFormat="false" ht="12.75" hidden="false" customHeight="false" outlineLevel="0" collapsed="false">
      <c r="A76" s="16" t="s">
        <v>238</v>
      </c>
      <c r="B76" s="15" t="s">
        <v>239</v>
      </c>
      <c r="C76" s="41" t="s">
        <v>232</v>
      </c>
      <c r="D76" s="15" t="n">
        <v>1</v>
      </c>
      <c r="E76" s="47" t="s">
        <v>44</v>
      </c>
      <c r="F76" s="42" t="s">
        <v>233</v>
      </c>
      <c r="G76" s="41" t="s">
        <v>205</v>
      </c>
    </row>
    <row r="77" customFormat="false" ht="12.75" hidden="false" customHeight="false" outlineLevel="0" collapsed="false">
      <c r="A77" s="16" t="s">
        <v>240</v>
      </c>
      <c r="B77" s="15" t="s">
        <v>241</v>
      </c>
      <c r="C77" s="41" t="s">
        <v>232</v>
      </c>
      <c r="D77" s="15" t="n">
        <v>1</v>
      </c>
      <c r="E77" s="47" t="s">
        <v>44</v>
      </c>
      <c r="F77" s="42" t="s">
        <v>233</v>
      </c>
      <c r="G77" s="41" t="s">
        <v>205</v>
      </c>
    </row>
    <row r="78" customFormat="false" ht="12.75" hidden="false" customHeight="false" outlineLevel="0" collapsed="false">
      <c r="A78" s="16" t="s">
        <v>242</v>
      </c>
      <c r="B78" s="15" t="s">
        <v>243</v>
      </c>
      <c r="C78" s="41" t="s">
        <v>232</v>
      </c>
      <c r="D78" s="15" t="n">
        <v>1</v>
      </c>
      <c r="E78" s="47" t="s">
        <v>44</v>
      </c>
      <c r="F78" s="42" t="s">
        <v>233</v>
      </c>
      <c r="G78" s="41" t="s">
        <v>205</v>
      </c>
    </row>
    <row r="79" customFormat="false" ht="12.75" hidden="false" customHeight="false" outlineLevel="0" collapsed="false">
      <c r="A79" s="16" t="s">
        <v>244</v>
      </c>
      <c r="B79" s="15" t="s">
        <v>245</v>
      </c>
      <c r="C79" s="41" t="s">
        <v>232</v>
      </c>
      <c r="D79" s="15" t="n">
        <v>1</v>
      </c>
      <c r="E79" s="47" t="s">
        <v>44</v>
      </c>
      <c r="F79" s="42" t="s">
        <v>233</v>
      </c>
      <c r="G79" s="41" t="s">
        <v>205</v>
      </c>
    </row>
    <row r="80" customFormat="false" ht="12.75" hidden="false" customHeight="false" outlineLevel="0" collapsed="false">
      <c r="A80" s="16" t="s">
        <v>246</v>
      </c>
      <c r="B80" s="15" t="s">
        <v>247</v>
      </c>
      <c r="C80" s="41" t="s">
        <v>232</v>
      </c>
      <c r="D80" s="15" t="n">
        <v>1</v>
      </c>
      <c r="E80" s="47" t="s">
        <v>44</v>
      </c>
      <c r="F80" s="42" t="s">
        <v>233</v>
      </c>
      <c r="G80" s="41" t="s">
        <v>205</v>
      </c>
    </row>
    <row r="81" customFormat="false" ht="12.75" hidden="false" customHeight="false" outlineLevel="0" collapsed="false">
      <c r="A81" s="16" t="s">
        <v>248</v>
      </c>
      <c r="B81" s="15" t="s">
        <v>249</v>
      </c>
      <c r="C81" s="41" t="s">
        <v>232</v>
      </c>
      <c r="D81" s="15" t="n">
        <v>1</v>
      </c>
      <c r="E81" s="47" t="s">
        <v>44</v>
      </c>
      <c r="F81" s="42" t="s">
        <v>233</v>
      </c>
      <c r="G81" s="41" t="s">
        <v>205</v>
      </c>
    </row>
    <row r="82" customFormat="false" ht="12.75" hidden="false" customHeight="false" outlineLevel="0" collapsed="false">
      <c r="A82" s="16" t="s">
        <v>250</v>
      </c>
      <c r="B82" s="15" t="s">
        <v>251</v>
      </c>
      <c r="C82" s="41" t="s">
        <v>232</v>
      </c>
      <c r="D82" s="15" t="n">
        <v>1</v>
      </c>
      <c r="E82" s="47" t="s">
        <v>44</v>
      </c>
      <c r="F82" s="42" t="s">
        <v>233</v>
      </c>
      <c r="G82" s="41" t="s">
        <v>205</v>
      </c>
    </row>
    <row r="83" customFormat="false" ht="12.75" hidden="false" customHeight="false" outlineLevel="0" collapsed="false">
      <c r="A83" s="16" t="s">
        <v>252</v>
      </c>
      <c r="B83" s="15" t="s">
        <v>253</v>
      </c>
      <c r="C83" s="41" t="s">
        <v>232</v>
      </c>
      <c r="D83" s="15" t="n">
        <v>1</v>
      </c>
      <c r="E83" s="47" t="s">
        <v>44</v>
      </c>
      <c r="F83" s="42" t="s">
        <v>233</v>
      </c>
      <c r="G83" s="41" t="s">
        <v>205</v>
      </c>
    </row>
    <row r="84" customFormat="false" ht="12.75" hidden="false" customHeight="false" outlineLevel="0" collapsed="false">
      <c r="A84" s="16" t="s">
        <v>254</v>
      </c>
      <c r="B84" s="15" t="s">
        <v>255</v>
      </c>
      <c r="C84" s="41" t="s">
        <v>232</v>
      </c>
      <c r="D84" s="15" t="n">
        <v>1</v>
      </c>
      <c r="E84" s="47" t="s">
        <v>44</v>
      </c>
      <c r="F84" s="42" t="s">
        <v>233</v>
      </c>
      <c r="G84" s="41" t="s">
        <v>205</v>
      </c>
    </row>
    <row r="85" customFormat="false" ht="12.75" hidden="false" customHeight="false" outlineLevel="0" collapsed="false">
      <c r="A85" s="16" t="s">
        <v>256</v>
      </c>
      <c r="B85" s="15" t="s">
        <v>257</v>
      </c>
      <c r="C85" s="41" t="s">
        <v>232</v>
      </c>
      <c r="D85" s="15" t="n">
        <v>1</v>
      </c>
      <c r="E85" s="47" t="s">
        <v>44</v>
      </c>
      <c r="F85" s="42" t="s">
        <v>233</v>
      </c>
      <c r="G85" s="41" t="s">
        <v>205</v>
      </c>
    </row>
    <row r="86" customFormat="false" ht="12.75" hidden="false" customHeight="false" outlineLevel="0" collapsed="false">
      <c r="A86" s="16" t="s">
        <v>258</v>
      </c>
      <c r="B86" s="15" t="s">
        <v>259</v>
      </c>
      <c r="C86" s="41" t="s">
        <v>232</v>
      </c>
      <c r="D86" s="15" t="n">
        <v>1</v>
      </c>
      <c r="E86" s="47" t="s">
        <v>44</v>
      </c>
      <c r="F86" s="42" t="s">
        <v>233</v>
      </c>
      <c r="G86" s="41" t="s">
        <v>205</v>
      </c>
    </row>
    <row r="87" customFormat="false" ht="12.75" hidden="false" customHeight="false" outlineLevel="0" collapsed="false">
      <c r="A87" s="16" t="s">
        <v>260</v>
      </c>
      <c r="B87" s="15" t="s">
        <v>261</v>
      </c>
      <c r="C87" s="41" t="s">
        <v>232</v>
      </c>
      <c r="D87" s="15" t="n">
        <v>1</v>
      </c>
      <c r="E87" s="47" t="s">
        <v>44</v>
      </c>
      <c r="F87" s="42" t="s">
        <v>233</v>
      </c>
      <c r="G87" s="41" t="s">
        <v>205</v>
      </c>
    </row>
    <row r="88" customFormat="false" ht="12.75" hidden="false" customHeight="false" outlineLevel="0" collapsed="false">
      <c r="A88" s="16" t="s">
        <v>262</v>
      </c>
      <c r="B88" s="15" t="s">
        <v>263</v>
      </c>
      <c r="C88" s="41" t="s">
        <v>264</v>
      </c>
      <c r="D88" s="15" t="n">
        <v>15</v>
      </c>
      <c r="E88" s="47" t="s">
        <v>44</v>
      </c>
      <c r="F88" s="42" t="s">
        <v>265</v>
      </c>
      <c r="G88" s="41" t="s">
        <v>266</v>
      </c>
    </row>
    <row r="89" customFormat="false" ht="12.75" hidden="false" customHeight="false" outlineLevel="0" collapsed="false">
      <c r="A89" s="16" t="s">
        <v>267</v>
      </c>
      <c r="B89" s="15" t="s">
        <v>268</v>
      </c>
      <c r="C89" s="41" t="s">
        <v>269</v>
      </c>
      <c r="D89" s="15" t="n">
        <v>1</v>
      </c>
      <c r="E89" s="47" t="s">
        <v>44</v>
      </c>
      <c r="F89" s="42" t="s">
        <v>270</v>
      </c>
      <c r="G89" s="41" t="s">
        <v>266</v>
      </c>
    </row>
    <row r="90" customFormat="false" ht="12.75" hidden="false" customHeight="false" outlineLevel="0" collapsed="false">
      <c r="A90" s="16" t="s">
        <v>271</v>
      </c>
      <c r="B90" s="15" t="s">
        <v>272</v>
      </c>
      <c r="C90" s="41" t="s">
        <v>269</v>
      </c>
      <c r="D90" s="15" t="n">
        <v>1</v>
      </c>
      <c r="E90" s="47" t="s">
        <v>44</v>
      </c>
      <c r="F90" s="42" t="s">
        <v>270</v>
      </c>
      <c r="G90" s="41" t="s">
        <v>273</v>
      </c>
    </row>
    <row r="91" customFormat="false" ht="12.75" hidden="false" customHeight="false" outlineLevel="0" collapsed="false">
      <c r="A91" s="16" t="s">
        <v>274</v>
      </c>
      <c r="B91" s="15" t="s">
        <v>275</v>
      </c>
      <c r="C91" s="41" t="s">
        <v>269</v>
      </c>
      <c r="D91" s="15" t="n">
        <v>1</v>
      </c>
      <c r="E91" s="47" t="s">
        <v>44</v>
      </c>
      <c r="F91" s="42" t="s">
        <v>270</v>
      </c>
      <c r="G91" s="41" t="s">
        <v>102</v>
      </c>
    </row>
    <row r="92" customFormat="false" ht="12.75" hidden="false" customHeight="false" outlineLevel="0" collapsed="false">
      <c r="A92" s="16" t="s">
        <v>276</v>
      </c>
      <c r="B92" s="15" t="s">
        <v>277</v>
      </c>
      <c r="C92" s="41" t="s">
        <v>278</v>
      </c>
      <c r="D92" s="15" t="n">
        <v>1</v>
      </c>
      <c r="E92" s="47" t="s">
        <v>44</v>
      </c>
      <c r="F92" s="42" t="s">
        <v>279</v>
      </c>
      <c r="G92" s="41" t="s">
        <v>205</v>
      </c>
    </row>
    <row r="93" customFormat="false" ht="12.75" hidden="false" customHeight="false" outlineLevel="0" collapsed="false">
      <c r="A93" s="16" t="s">
        <v>280</v>
      </c>
      <c r="B93" s="15" t="s">
        <v>281</v>
      </c>
      <c r="C93" s="41" t="s">
        <v>282</v>
      </c>
      <c r="D93" s="15" t="n">
        <v>1</v>
      </c>
      <c r="E93" s="47" t="s">
        <v>44</v>
      </c>
      <c r="F93" s="42" t="s">
        <v>283</v>
      </c>
      <c r="G93" s="41" t="s">
        <v>284</v>
      </c>
    </row>
    <row r="94" customFormat="false" ht="12.75" hidden="false" customHeight="false" outlineLevel="0" collapsed="false">
      <c r="A94" s="16" t="s">
        <v>285</v>
      </c>
      <c r="B94" s="15" t="s">
        <v>286</v>
      </c>
      <c r="C94" s="41" t="s">
        <v>282</v>
      </c>
      <c r="D94" s="15" t="n">
        <v>1</v>
      </c>
      <c r="E94" s="47" t="s">
        <v>44</v>
      </c>
      <c r="F94" s="42" t="s">
        <v>283</v>
      </c>
      <c r="G94" s="41" t="s">
        <v>284</v>
      </c>
    </row>
    <row r="95" customFormat="false" ht="12.75" hidden="false" customHeight="false" outlineLevel="0" collapsed="false">
      <c r="A95" s="16" t="s">
        <v>287</v>
      </c>
      <c r="B95" s="15" t="s">
        <v>288</v>
      </c>
      <c r="C95" s="41" t="s">
        <v>282</v>
      </c>
      <c r="D95" s="15" t="n">
        <v>1</v>
      </c>
      <c r="E95" s="47" t="s">
        <v>44</v>
      </c>
      <c r="F95" s="42" t="s">
        <v>283</v>
      </c>
      <c r="G95" s="41" t="s">
        <v>284</v>
      </c>
    </row>
    <row r="96" customFormat="false" ht="12.75" hidden="false" customHeight="false" outlineLevel="0" collapsed="false">
      <c r="A96" s="16" t="s">
        <v>289</v>
      </c>
      <c r="B96" s="15" t="s">
        <v>290</v>
      </c>
      <c r="C96" s="41" t="s">
        <v>282</v>
      </c>
      <c r="D96" s="15" t="n">
        <v>1</v>
      </c>
      <c r="E96" s="47" t="s">
        <v>44</v>
      </c>
      <c r="F96" s="42" t="s">
        <v>283</v>
      </c>
      <c r="G96" s="41" t="s">
        <v>284</v>
      </c>
    </row>
    <row r="97" customFormat="false" ht="12.75" hidden="false" customHeight="false" outlineLevel="0" collapsed="false">
      <c r="A97" s="16" t="s">
        <v>291</v>
      </c>
      <c r="B97" s="15" t="s">
        <v>292</v>
      </c>
      <c r="C97" s="41" t="s">
        <v>282</v>
      </c>
      <c r="D97" s="15" t="n">
        <v>1</v>
      </c>
      <c r="E97" s="47" t="s">
        <v>44</v>
      </c>
      <c r="F97" s="42" t="s">
        <v>283</v>
      </c>
      <c r="G97" s="41" t="s">
        <v>284</v>
      </c>
    </row>
    <row r="98" customFormat="false" ht="12.75" hidden="false" customHeight="false" outlineLevel="0" collapsed="false">
      <c r="A98" s="16" t="s">
        <v>293</v>
      </c>
      <c r="B98" s="15" t="s">
        <v>294</v>
      </c>
      <c r="C98" s="41" t="s">
        <v>295</v>
      </c>
      <c r="D98" s="15" t="n">
        <v>1</v>
      </c>
      <c r="E98" s="47" t="s">
        <v>44</v>
      </c>
      <c r="F98" s="42" t="s">
        <v>296</v>
      </c>
      <c r="G98" s="41" t="s">
        <v>266</v>
      </c>
    </row>
    <row r="99" customFormat="false" ht="12.75" hidden="false" customHeight="false" outlineLevel="0" collapsed="false">
      <c r="A99" s="16" t="s">
        <v>297</v>
      </c>
      <c r="B99" s="15" t="s">
        <v>298</v>
      </c>
      <c r="C99" s="41" t="s">
        <v>295</v>
      </c>
      <c r="D99" s="15" t="n">
        <v>1</v>
      </c>
      <c r="E99" s="47" t="s">
        <v>44</v>
      </c>
      <c r="F99" s="42" t="s">
        <v>296</v>
      </c>
      <c r="G99" s="41" t="s">
        <v>266</v>
      </c>
    </row>
    <row r="100" customFormat="false" ht="12.75" hidden="false" customHeight="false" outlineLevel="0" collapsed="false">
      <c r="A100" s="16" t="s">
        <v>299</v>
      </c>
      <c r="B100" s="15" t="s">
        <v>300</v>
      </c>
      <c r="C100" s="41" t="s">
        <v>295</v>
      </c>
      <c r="D100" s="15" t="n">
        <v>1</v>
      </c>
      <c r="E100" s="47" t="s">
        <v>44</v>
      </c>
      <c r="F100" s="42" t="s">
        <v>296</v>
      </c>
      <c r="G100" s="41" t="s">
        <v>266</v>
      </c>
    </row>
    <row r="101" customFormat="false" ht="12.75" hidden="false" customHeight="false" outlineLevel="0" collapsed="false">
      <c r="A101" s="16" t="s">
        <v>301</v>
      </c>
      <c r="B101" s="15" t="s">
        <v>302</v>
      </c>
      <c r="C101" s="41" t="s">
        <v>295</v>
      </c>
      <c r="D101" s="15" t="n">
        <v>1</v>
      </c>
      <c r="E101" s="47" t="s">
        <v>44</v>
      </c>
      <c r="F101" s="42" t="s">
        <v>296</v>
      </c>
      <c r="G101" s="41" t="s">
        <v>266</v>
      </c>
    </row>
    <row r="102" customFormat="false" ht="12.75" hidden="false" customHeight="false" outlineLevel="0" collapsed="false">
      <c r="A102" s="16" t="s">
        <v>303</v>
      </c>
      <c r="B102" s="15" t="s">
        <v>304</v>
      </c>
      <c r="C102" s="41" t="s">
        <v>295</v>
      </c>
      <c r="D102" s="15" t="n">
        <v>1</v>
      </c>
      <c r="E102" s="47" t="s">
        <v>44</v>
      </c>
      <c r="F102" s="42" t="s">
        <v>296</v>
      </c>
      <c r="G102" s="41" t="s">
        <v>266</v>
      </c>
    </row>
    <row r="103" customFormat="false" ht="12.75" hidden="false" customHeight="false" outlineLevel="0" collapsed="false">
      <c r="A103" s="16" t="s">
        <v>305</v>
      </c>
      <c r="B103" s="15" t="s">
        <v>306</v>
      </c>
      <c r="C103" s="41" t="s">
        <v>295</v>
      </c>
      <c r="D103" s="15" t="n">
        <v>1</v>
      </c>
      <c r="E103" s="47" t="s">
        <v>44</v>
      </c>
      <c r="F103" s="42" t="s">
        <v>296</v>
      </c>
      <c r="G103" s="41" t="s">
        <v>266</v>
      </c>
    </row>
    <row r="104" customFormat="false" ht="12.75" hidden="false" customHeight="false" outlineLevel="0" collapsed="false">
      <c r="A104" s="16" t="s">
        <v>307</v>
      </c>
      <c r="B104" s="15" t="s">
        <v>308</v>
      </c>
      <c r="C104" s="41" t="s">
        <v>295</v>
      </c>
      <c r="D104" s="15" t="n">
        <v>1</v>
      </c>
      <c r="E104" s="47" t="s">
        <v>44</v>
      </c>
      <c r="F104" s="42" t="s">
        <v>296</v>
      </c>
      <c r="G104" s="41" t="s">
        <v>266</v>
      </c>
    </row>
    <row r="105" customFormat="false" ht="12.75" hidden="false" customHeight="false" outlineLevel="0" collapsed="false">
      <c r="A105" s="16" t="s">
        <v>309</v>
      </c>
      <c r="B105" s="15" t="s">
        <v>310</v>
      </c>
      <c r="C105" s="41" t="s">
        <v>295</v>
      </c>
      <c r="D105" s="15" t="n">
        <v>1</v>
      </c>
      <c r="E105" s="47" t="s">
        <v>44</v>
      </c>
      <c r="F105" s="42" t="s">
        <v>296</v>
      </c>
      <c r="G105" s="41" t="s">
        <v>266</v>
      </c>
    </row>
    <row r="106" customFormat="false" ht="12.75" hidden="false" customHeight="false" outlineLevel="0" collapsed="false">
      <c r="A106" s="16" t="s">
        <v>311</v>
      </c>
      <c r="B106" s="15" t="s">
        <v>312</v>
      </c>
      <c r="C106" s="41" t="s">
        <v>295</v>
      </c>
      <c r="D106" s="15" t="n">
        <v>1</v>
      </c>
      <c r="E106" s="47" t="s">
        <v>44</v>
      </c>
      <c r="F106" s="42" t="s">
        <v>296</v>
      </c>
      <c r="G106" s="41" t="s">
        <v>266</v>
      </c>
    </row>
    <row r="107" customFormat="false" ht="12.75" hidden="false" customHeight="false" outlineLevel="0" collapsed="false">
      <c r="A107" s="16" t="s">
        <v>313</v>
      </c>
      <c r="B107" s="15" t="s">
        <v>314</v>
      </c>
      <c r="C107" s="41" t="s">
        <v>295</v>
      </c>
      <c r="D107" s="15" t="n">
        <v>1</v>
      </c>
      <c r="E107" s="47" t="s">
        <v>44</v>
      </c>
      <c r="F107" s="42" t="s">
        <v>296</v>
      </c>
      <c r="G107" s="41" t="s">
        <v>266</v>
      </c>
    </row>
    <row r="108" customFormat="false" ht="12.75" hidden="false" customHeight="false" outlineLevel="0" collapsed="false">
      <c r="A108" s="16" t="s">
        <v>315</v>
      </c>
      <c r="B108" s="15" t="s">
        <v>316</v>
      </c>
      <c r="C108" s="41" t="s">
        <v>295</v>
      </c>
      <c r="D108" s="15" t="n">
        <v>1</v>
      </c>
      <c r="E108" s="47" t="s">
        <v>44</v>
      </c>
      <c r="F108" s="42" t="s">
        <v>296</v>
      </c>
      <c r="G108" s="41" t="s">
        <v>266</v>
      </c>
    </row>
    <row r="109" customFormat="false" ht="12.75" hidden="false" customHeight="false" outlineLevel="0" collapsed="false">
      <c r="A109" s="16" t="s">
        <v>317</v>
      </c>
      <c r="B109" s="15" t="s">
        <v>318</v>
      </c>
      <c r="C109" s="41" t="s">
        <v>295</v>
      </c>
      <c r="D109" s="15" t="n">
        <v>1</v>
      </c>
      <c r="E109" s="47" t="s">
        <v>44</v>
      </c>
      <c r="F109" s="42" t="s">
        <v>296</v>
      </c>
      <c r="G109" s="41" t="s">
        <v>266</v>
      </c>
    </row>
    <row r="110" customFormat="false" ht="12.75" hidden="false" customHeight="false" outlineLevel="0" collapsed="false">
      <c r="A110" s="16" t="s">
        <v>319</v>
      </c>
      <c r="B110" s="15" t="s">
        <v>320</v>
      </c>
      <c r="C110" s="41" t="s">
        <v>321</v>
      </c>
      <c r="D110" s="15" t="n">
        <v>1</v>
      </c>
      <c r="E110" s="47" t="s">
        <v>44</v>
      </c>
      <c r="F110" s="42" t="s">
        <v>159</v>
      </c>
      <c r="G110" s="41" t="s">
        <v>322</v>
      </c>
    </row>
    <row r="111" customFormat="false" ht="12.75" hidden="false" customHeight="false" outlineLevel="0" collapsed="false">
      <c r="A111" s="16" t="s">
        <v>323</v>
      </c>
      <c r="B111" s="15" t="s">
        <v>324</v>
      </c>
      <c r="C111" s="41" t="s">
        <v>321</v>
      </c>
      <c r="D111" s="15" t="n">
        <v>1</v>
      </c>
      <c r="E111" s="47" t="s">
        <v>44</v>
      </c>
      <c r="F111" s="42" t="s">
        <v>159</v>
      </c>
      <c r="G111" s="41" t="s">
        <v>325</v>
      </c>
    </row>
    <row r="112" customFormat="false" ht="12.75" hidden="false" customHeight="false" outlineLevel="0" collapsed="false">
      <c r="A112" s="16" t="s">
        <v>326</v>
      </c>
      <c r="B112" s="15" t="s">
        <v>327</v>
      </c>
      <c r="C112" s="41" t="s">
        <v>321</v>
      </c>
      <c r="D112" s="15" t="n">
        <v>1</v>
      </c>
      <c r="E112" s="47" t="s">
        <v>44</v>
      </c>
      <c r="F112" s="42" t="s">
        <v>159</v>
      </c>
      <c r="G112" s="41" t="s">
        <v>205</v>
      </c>
    </row>
    <row r="113" customFormat="false" ht="12.75" hidden="false" customHeight="false" outlineLevel="0" collapsed="false">
      <c r="A113" s="16" t="s">
        <v>328</v>
      </c>
      <c r="B113" s="15" t="s">
        <v>329</v>
      </c>
      <c r="C113" s="41" t="s">
        <v>321</v>
      </c>
      <c r="D113" s="15" t="n">
        <v>1</v>
      </c>
      <c r="E113" s="47" t="s">
        <v>44</v>
      </c>
      <c r="F113" s="42" t="s">
        <v>159</v>
      </c>
      <c r="G113" s="41" t="s">
        <v>330</v>
      </c>
    </row>
    <row r="114" customFormat="false" ht="12.75" hidden="false" customHeight="false" outlineLevel="0" collapsed="false">
      <c r="A114" s="16" t="s">
        <v>331</v>
      </c>
      <c r="B114" s="15" t="s">
        <v>332</v>
      </c>
      <c r="C114" s="41" t="s">
        <v>321</v>
      </c>
      <c r="D114" s="15" t="n">
        <v>1</v>
      </c>
      <c r="E114" s="47" t="s">
        <v>44</v>
      </c>
      <c r="F114" s="42" t="s">
        <v>159</v>
      </c>
      <c r="G114" s="41" t="s">
        <v>333</v>
      </c>
    </row>
    <row r="115" customFormat="false" ht="12.75" hidden="false" customHeight="false" outlineLevel="0" collapsed="false">
      <c r="A115" s="16" t="s">
        <v>334</v>
      </c>
      <c r="B115" s="15" t="s">
        <v>335</v>
      </c>
      <c r="C115" s="41" t="s">
        <v>321</v>
      </c>
      <c r="D115" s="15" t="n">
        <v>1</v>
      </c>
      <c r="E115" s="47" t="s">
        <v>44</v>
      </c>
      <c r="F115" s="42" t="s">
        <v>159</v>
      </c>
      <c r="G115" s="41" t="s">
        <v>336</v>
      </c>
    </row>
    <row r="116" customFormat="false" ht="12.75" hidden="false" customHeight="false" outlineLevel="0" collapsed="false">
      <c r="A116" s="16" t="s">
        <v>337</v>
      </c>
      <c r="B116" s="15" t="s">
        <v>338</v>
      </c>
      <c r="C116" s="41" t="s">
        <v>339</v>
      </c>
      <c r="D116" s="15" t="n">
        <v>1</v>
      </c>
      <c r="E116" s="47" t="s">
        <v>44</v>
      </c>
      <c r="F116" s="42" t="s">
        <v>340</v>
      </c>
      <c r="G116" s="41" t="s">
        <v>341</v>
      </c>
    </row>
    <row r="117" customFormat="false" ht="12.75" hidden="false" customHeight="false" outlineLevel="0" collapsed="false">
      <c r="A117" s="16" t="s">
        <v>342</v>
      </c>
      <c r="B117" s="15" t="s">
        <v>343</v>
      </c>
      <c r="C117" s="41" t="s">
        <v>344</v>
      </c>
      <c r="D117" s="15" t="n">
        <v>1</v>
      </c>
      <c r="E117" s="47" t="s">
        <v>44</v>
      </c>
      <c r="F117" s="42" t="s">
        <v>345</v>
      </c>
      <c r="G117" s="41" t="s">
        <v>346</v>
      </c>
    </row>
    <row r="118" customFormat="false" ht="12.75" hidden="false" customHeight="false" outlineLevel="0" collapsed="false">
      <c r="A118" s="16" t="s">
        <v>347</v>
      </c>
      <c r="B118" s="15" t="s">
        <v>348</v>
      </c>
      <c r="C118" s="41" t="s">
        <v>344</v>
      </c>
      <c r="D118" s="15" t="n">
        <v>1</v>
      </c>
      <c r="E118" s="47" t="s">
        <v>44</v>
      </c>
      <c r="F118" s="42" t="s">
        <v>345</v>
      </c>
      <c r="G118" s="41" t="s">
        <v>346</v>
      </c>
    </row>
    <row r="119" customFormat="false" ht="12.75" hidden="false" customHeight="false" outlineLevel="0" collapsed="false">
      <c r="A119" s="16" t="s">
        <v>349</v>
      </c>
      <c r="B119" s="15" t="s">
        <v>350</v>
      </c>
      <c r="C119" s="41" t="s">
        <v>344</v>
      </c>
      <c r="D119" s="15" t="n">
        <v>1</v>
      </c>
      <c r="E119" s="47" t="s">
        <v>44</v>
      </c>
      <c r="F119" s="42" t="s">
        <v>345</v>
      </c>
      <c r="G119" s="41" t="s">
        <v>346</v>
      </c>
    </row>
    <row r="120" customFormat="false" ht="12.75" hidden="false" customHeight="false" outlineLevel="0" collapsed="false">
      <c r="A120" s="16" t="s">
        <v>351</v>
      </c>
      <c r="B120" s="15" t="s">
        <v>352</v>
      </c>
      <c r="C120" s="41" t="s">
        <v>344</v>
      </c>
      <c r="D120" s="15" t="n">
        <v>1</v>
      </c>
      <c r="E120" s="47" t="s">
        <v>44</v>
      </c>
      <c r="F120" s="42" t="s">
        <v>345</v>
      </c>
      <c r="G120" s="41" t="s">
        <v>346</v>
      </c>
    </row>
    <row r="121" customFormat="false" ht="12.75" hidden="false" customHeight="false" outlineLevel="0" collapsed="false">
      <c r="A121" s="16" t="s">
        <v>353</v>
      </c>
      <c r="B121" s="15" t="s">
        <v>354</v>
      </c>
      <c r="C121" s="41" t="s">
        <v>344</v>
      </c>
      <c r="D121" s="15" t="n">
        <v>1</v>
      </c>
      <c r="E121" s="47" t="s">
        <v>44</v>
      </c>
      <c r="F121" s="42" t="s">
        <v>345</v>
      </c>
      <c r="G121" s="41" t="s">
        <v>346</v>
      </c>
    </row>
    <row r="122" customFormat="false" ht="12.75" hidden="false" customHeight="false" outlineLevel="0" collapsed="false">
      <c r="A122" s="16" t="s">
        <v>355</v>
      </c>
      <c r="B122" s="15" t="s">
        <v>356</v>
      </c>
      <c r="C122" s="41" t="s">
        <v>357</v>
      </c>
      <c r="D122" s="15" t="n">
        <v>1</v>
      </c>
      <c r="E122" s="47" t="s">
        <v>44</v>
      </c>
      <c r="F122" s="42" t="s">
        <v>358</v>
      </c>
      <c r="G122" s="41" t="s">
        <v>205</v>
      </c>
    </row>
    <row r="123" customFormat="false" ht="12.75" hidden="false" customHeight="false" outlineLevel="0" collapsed="false">
      <c r="A123" s="16" t="s">
        <v>359</v>
      </c>
      <c r="B123" s="15" t="s">
        <v>360</v>
      </c>
      <c r="C123" s="41" t="s">
        <v>357</v>
      </c>
      <c r="D123" s="15" t="n">
        <v>1</v>
      </c>
      <c r="E123" s="47" t="s">
        <v>44</v>
      </c>
      <c r="F123" s="42" t="s">
        <v>358</v>
      </c>
      <c r="G123" s="41" t="s">
        <v>205</v>
      </c>
    </row>
    <row r="124" customFormat="false" ht="12.75" hidden="false" customHeight="false" outlineLevel="0" collapsed="false">
      <c r="A124" s="16" t="s">
        <v>361</v>
      </c>
      <c r="B124" s="15" t="s">
        <v>362</v>
      </c>
      <c r="C124" s="41" t="s">
        <v>363</v>
      </c>
      <c r="D124" s="15" t="n">
        <v>1</v>
      </c>
      <c r="E124" s="47" t="s">
        <v>44</v>
      </c>
      <c r="F124" s="42" t="s">
        <v>279</v>
      </c>
      <c r="G124" s="41" t="s">
        <v>364</v>
      </c>
    </row>
    <row r="125" customFormat="false" ht="12.75" hidden="false" customHeight="false" outlineLevel="0" collapsed="false">
      <c r="A125" s="16" t="s">
        <v>365</v>
      </c>
      <c r="B125" s="15" t="s">
        <v>366</v>
      </c>
      <c r="C125" s="41" t="s">
        <v>363</v>
      </c>
      <c r="D125" s="15" t="n">
        <v>1</v>
      </c>
      <c r="E125" s="47" t="s">
        <v>44</v>
      </c>
      <c r="F125" s="42" t="s">
        <v>279</v>
      </c>
      <c r="G125" s="41" t="s">
        <v>367</v>
      </c>
    </row>
    <row r="126" customFormat="false" ht="12.75" hidden="false" customHeight="false" outlineLevel="0" collapsed="false">
      <c r="A126" s="16" t="s">
        <v>368</v>
      </c>
      <c r="B126" s="15" t="s">
        <v>369</v>
      </c>
      <c r="C126" s="41" t="s">
        <v>363</v>
      </c>
      <c r="D126" s="15" t="n">
        <v>1</v>
      </c>
      <c r="E126" s="47" t="s">
        <v>44</v>
      </c>
      <c r="F126" s="42" t="s">
        <v>279</v>
      </c>
      <c r="G126" s="41" t="s">
        <v>370</v>
      </c>
    </row>
    <row r="127" customFormat="false" ht="12.75" hidden="false" customHeight="false" outlineLevel="0" collapsed="false">
      <c r="A127" s="16" t="s">
        <v>371</v>
      </c>
      <c r="B127" s="15" t="s">
        <v>372</v>
      </c>
      <c r="C127" s="41" t="s">
        <v>363</v>
      </c>
      <c r="D127" s="15" t="n">
        <v>1</v>
      </c>
      <c r="E127" s="47" t="s">
        <v>44</v>
      </c>
      <c r="F127" s="42" t="s">
        <v>279</v>
      </c>
      <c r="G127" s="41" t="s">
        <v>205</v>
      </c>
    </row>
    <row r="128" customFormat="false" ht="12.75" hidden="false" customHeight="false" outlineLevel="0" collapsed="false">
      <c r="A128" s="16" t="s">
        <v>373</v>
      </c>
      <c r="B128" s="15" t="s">
        <v>374</v>
      </c>
      <c r="C128" s="41" t="s">
        <v>363</v>
      </c>
      <c r="D128" s="15" t="n">
        <v>1</v>
      </c>
      <c r="E128" s="47" t="s">
        <v>44</v>
      </c>
      <c r="F128" s="42" t="s">
        <v>279</v>
      </c>
      <c r="G128" s="41" t="s">
        <v>205</v>
      </c>
    </row>
    <row r="129" customFormat="false" ht="12.75" hidden="false" customHeight="false" outlineLevel="0" collapsed="false">
      <c r="A129" s="16" t="s">
        <v>375</v>
      </c>
      <c r="B129" s="15" t="s">
        <v>376</v>
      </c>
      <c r="C129" s="41" t="s">
        <v>363</v>
      </c>
      <c r="D129" s="15" t="n">
        <v>1</v>
      </c>
      <c r="E129" s="47" t="s">
        <v>44</v>
      </c>
      <c r="F129" s="42" t="s">
        <v>279</v>
      </c>
      <c r="G129" s="41"/>
    </row>
    <row r="130" customFormat="false" ht="12.75" hidden="false" customHeight="false" outlineLevel="0" collapsed="false">
      <c r="A130" s="16" t="s">
        <v>377</v>
      </c>
      <c r="B130" s="15" t="s">
        <v>378</v>
      </c>
      <c r="C130" s="41" t="s">
        <v>363</v>
      </c>
      <c r="D130" s="15" t="n">
        <v>1</v>
      </c>
      <c r="E130" s="47" t="s">
        <v>44</v>
      </c>
      <c r="F130" s="42" t="s">
        <v>279</v>
      </c>
      <c r="G130" s="41"/>
    </row>
    <row r="131" customFormat="false" ht="12.75" hidden="false" customHeight="false" outlineLevel="0" collapsed="false">
      <c r="A131" s="16" t="s">
        <v>379</v>
      </c>
      <c r="B131" s="15" t="s">
        <v>380</v>
      </c>
      <c r="C131" s="41" t="s">
        <v>381</v>
      </c>
      <c r="D131" s="15" t="n">
        <v>1</v>
      </c>
      <c r="E131" s="47" t="s">
        <v>44</v>
      </c>
      <c r="F131" s="42" t="s">
        <v>279</v>
      </c>
      <c r="G131" s="41" t="s">
        <v>382</v>
      </c>
    </row>
    <row r="132" customFormat="false" ht="12.75" hidden="false" customHeight="false" outlineLevel="0" collapsed="false">
      <c r="A132" s="16" t="s">
        <v>383</v>
      </c>
      <c r="B132" s="15" t="s">
        <v>384</v>
      </c>
      <c r="C132" s="41" t="s">
        <v>381</v>
      </c>
      <c r="D132" s="15" t="n">
        <v>1</v>
      </c>
      <c r="E132" s="47" t="s">
        <v>44</v>
      </c>
      <c r="F132" s="42" t="s">
        <v>279</v>
      </c>
      <c r="G132" s="41" t="s">
        <v>382</v>
      </c>
    </row>
    <row r="133" customFormat="false" ht="12.75" hidden="false" customHeight="false" outlineLevel="0" collapsed="false">
      <c r="A133" s="16" t="s">
        <v>385</v>
      </c>
      <c r="B133" s="15" t="s">
        <v>386</v>
      </c>
      <c r="C133" s="41" t="s">
        <v>381</v>
      </c>
      <c r="D133" s="15" t="n">
        <v>1</v>
      </c>
      <c r="E133" s="47" t="s">
        <v>44</v>
      </c>
      <c r="F133" s="42" t="s">
        <v>279</v>
      </c>
      <c r="G133" s="41" t="s">
        <v>205</v>
      </c>
    </row>
    <row r="134" customFormat="false" ht="12.75" hidden="false" customHeight="false" outlineLevel="0" collapsed="false">
      <c r="A134" s="16" t="s">
        <v>387</v>
      </c>
      <c r="B134" s="15" t="s">
        <v>388</v>
      </c>
      <c r="C134" s="41" t="s">
        <v>381</v>
      </c>
      <c r="D134" s="15" t="n">
        <v>1</v>
      </c>
      <c r="E134" s="47" t="s">
        <v>44</v>
      </c>
      <c r="F134" s="42" t="s">
        <v>279</v>
      </c>
      <c r="G134" s="41" t="s">
        <v>205</v>
      </c>
    </row>
    <row r="135" customFormat="false" ht="12.75" hidden="false" customHeight="false" outlineLevel="0" collapsed="false">
      <c r="A135" s="16" t="s">
        <v>389</v>
      </c>
      <c r="B135" s="15" t="s">
        <v>390</v>
      </c>
      <c r="C135" s="41" t="s">
        <v>391</v>
      </c>
      <c r="D135" s="15" t="n">
        <v>1</v>
      </c>
      <c r="E135" s="47" t="s">
        <v>44</v>
      </c>
      <c r="F135" s="42" t="s">
        <v>392</v>
      </c>
      <c r="G135" s="41" t="s">
        <v>266</v>
      </c>
    </row>
    <row r="136" customFormat="false" ht="12.75" hidden="false" customHeight="false" outlineLevel="0" collapsed="false">
      <c r="A136" s="16" t="s">
        <v>393</v>
      </c>
      <c r="B136" s="15" t="s">
        <v>394</v>
      </c>
      <c r="C136" s="41" t="s">
        <v>395</v>
      </c>
      <c r="D136" s="15" t="n">
        <v>1</v>
      </c>
      <c r="E136" s="47" t="s">
        <v>44</v>
      </c>
      <c r="F136" s="42" t="s">
        <v>396</v>
      </c>
      <c r="G136" s="41" t="s">
        <v>382</v>
      </c>
    </row>
    <row r="137" customFormat="false" ht="12.75" hidden="false" customHeight="false" outlineLevel="0" collapsed="false">
      <c r="A137" s="16" t="s">
        <v>397</v>
      </c>
      <c r="B137" s="15" t="s">
        <v>398</v>
      </c>
      <c r="C137" s="41" t="s">
        <v>399</v>
      </c>
      <c r="D137" s="15" t="n">
        <v>1</v>
      </c>
      <c r="E137" s="47" t="s">
        <v>44</v>
      </c>
      <c r="F137" s="42" t="s">
        <v>400</v>
      </c>
      <c r="G137" s="41" t="s">
        <v>205</v>
      </c>
    </row>
    <row r="138" customFormat="false" ht="12.75" hidden="false" customHeight="false" outlineLevel="0" collapsed="false">
      <c r="A138" s="16" t="s">
        <v>401</v>
      </c>
      <c r="B138" s="15" t="s">
        <v>402</v>
      </c>
      <c r="C138" s="41" t="s">
        <v>403</v>
      </c>
      <c r="D138" s="15" t="n">
        <v>1</v>
      </c>
      <c r="E138" s="47" t="s">
        <v>44</v>
      </c>
      <c r="F138" s="42" t="s">
        <v>404</v>
      </c>
      <c r="G138" s="41" t="s">
        <v>205</v>
      </c>
    </row>
    <row r="139" customFormat="false" ht="12.75" hidden="false" customHeight="false" outlineLevel="0" collapsed="false">
      <c r="A139" s="16" t="s">
        <v>405</v>
      </c>
      <c r="B139" s="15" t="s">
        <v>406</v>
      </c>
      <c r="C139" s="41" t="s">
        <v>403</v>
      </c>
      <c r="D139" s="15" t="n">
        <v>1</v>
      </c>
      <c r="E139" s="47" t="s">
        <v>44</v>
      </c>
      <c r="F139" s="42" t="s">
        <v>404</v>
      </c>
      <c r="G139" s="41" t="s">
        <v>205</v>
      </c>
    </row>
    <row r="140" customFormat="false" ht="12.75" hidden="false" customHeight="false" outlineLevel="0" collapsed="false">
      <c r="A140" s="16" t="s">
        <v>407</v>
      </c>
      <c r="B140" s="15" t="s">
        <v>408</v>
      </c>
      <c r="C140" s="41" t="s">
        <v>409</v>
      </c>
      <c r="D140" s="15" t="n">
        <v>1</v>
      </c>
      <c r="E140" s="47" t="s">
        <v>410</v>
      </c>
      <c r="F140" s="42" t="s">
        <v>411</v>
      </c>
      <c r="G140" s="41" t="s">
        <v>79</v>
      </c>
    </row>
    <row r="141" customFormat="false" ht="12.75" hidden="false" customHeight="false" outlineLevel="0" collapsed="false">
      <c r="A141" s="16" t="s">
        <v>412</v>
      </c>
      <c r="B141" s="15" t="s">
        <v>413</v>
      </c>
      <c r="C141" s="41" t="s">
        <v>409</v>
      </c>
      <c r="D141" s="15" t="n">
        <v>1</v>
      </c>
      <c r="E141" s="47" t="s">
        <v>410</v>
      </c>
      <c r="F141" s="42" t="s">
        <v>411</v>
      </c>
      <c r="G141" s="41" t="s">
        <v>414</v>
      </c>
    </row>
    <row r="142" customFormat="false" ht="12.75" hidden="false" customHeight="false" outlineLevel="0" collapsed="false">
      <c r="A142" s="16" t="s">
        <v>415</v>
      </c>
      <c r="B142" s="15" t="s">
        <v>416</v>
      </c>
      <c r="C142" s="41" t="s">
        <v>417</v>
      </c>
      <c r="D142" s="15" t="n">
        <v>1</v>
      </c>
      <c r="E142" s="41"/>
      <c r="F142" s="42" t="s">
        <v>418</v>
      </c>
      <c r="G142" s="47" t="s">
        <v>419</v>
      </c>
    </row>
    <row r="143" customFormat="false" ht="12.75" hidden="false" customHeight="false" outlineLevel="0" collapsed="false">
      <c r="A143" s="16" t="s">
        <v>420</v>
      </c>
      <c r="B143" s="15" t="s">
        <v>421</v>
      </c>
      <c r="C143" s="41" t="s">
        <v>422</v>
      </c>
      <c r="D143" s="15" t="n">
        <v>1</v>
      </c>
      <c r="E143" s="41"/>
      <c r="F143" s="42" t="s">
        <v>423</v>
      </c>
      <c r="G143" s="41"/>
    </row>
    <row r="144" customFormat="false" ht="12.75" hidden="false" customHeight="false" outlineLevel="0" collapsed="false">
      <c r="A144" s="16" t="s">
        <v>424</v>
      </c>
      <c r="B144" s="15" t="s">
        <v>425</v>
      </c>
      <c r="C144" s="41" t="s">
        <v>422</v>
      </c>
      <c r="D144" s="15" t="n">
        <v>1</v>
      </c>
      <c r="E144" s="41" t="s">
        <v>426</v>
      </c>
      <c r="F144" s="42" t="s">
        <v>427</v>
      </c>
      <c r="G144" s="41"/>
    </row>
    <row r="145" customFormat="false" ht="12.75" hidden="false" customHeight="false" outlineLevel="0" collapsed="false">
      <c r="A145" s="16" t="s">
        <v>428</v>
      </c>
      <c r="B145" s="15" t="s">
        <v>429</v>
      </c>
      <c r="C145" s="41" t="s">
        <v>430</v>
      </c>
      <c r="D145" s="15" t="n">
        <v>1</v>
      </c>
      <c r="E145" s="41" t="s">
        <v>426</v>
      </c>
      <c r="F145" s="42" t="s">
        <v>431</v>
      </c>
      <c r="G145" s="41"/>
    </row>
    <row r="146" customFormat="false" ht="12.75" hidden="false" customHeight="false" outlineLevel="0" collapsed="false">
      <c r="A146" s="16" t="s">
        <v>432</v>
      </c>
      <c r="B146" s="15" t="s">
        <v>433</v>
      </c>
      <c r="C146" s="41" t="s">
        <v>434</v>
      </c>
      <c r="D146" s="15" t="n">
        <v>1</v>
      </c>
      <c r="E146" s="41" t="s">
        <v>44</v>
      </c>
      <c r="F146" s="42" t="s">
        <v>435</v>
      </c>
      <c r="G146" s="41"/>
    </row>
    <row r="147" customFormat="false" ht="12.75" hidden="false" customHeight="false" outlineLevel="0" collapsed="false">
      <c r="A147" s="16" t="s">
        <v>436</v>
      </c>
      <c r="B147" s="15" t="s">
        <v>437</v>
      </c>
      <c r="C147" s="41" t="s">
        <v>438</v>
      </c>
      <c r="D147" s="15" t="n">
        <v>1</v>
      </c>
      <c r="E147" s="41" t="s">
        <v>439</v>
      </c>
      <c r="F147" s="42" t="s">
        <v>440</v>
      </c>
      <c r="G147" s="41" t="s">
        <v>341</v>
      </c>
    </row>
    <row r="148" customFormat="false" ht="12.75" hidden="false" customHeight="false" outlineLevel="0" collapsed="false">
      <c r="A148" s="16" t="s">
        <v>441</v>
      </c>
      <c r="B148" s="15" t="s">
        <v>442</v>
      </c>
      <c r="C148" s="41" t="s">
        <v>438</v>
      </c>
      <c r="D148" s="15" t="n">
        <v>1</v>
      </c>
      <c r="E148" s="41" t="s">
        <v>439</v>
      </c>
      <c r="F148" s="42" t="s">
        <v>440</v>
      </c>
      <c r="G148" s="41" t="s">
        <v>443</v>
      </c>
    </row>
    <row r="149" customFormat="false" ht="12.75" hidden="false" customHeight="false" outlineLevel="0" collapsed="false">
      <c r="A149" s="16" t="s">
        <v>444</v>
      </c>
      <c r="B149" s="15" t="s">
        <v>445</v>
      </c>
      <c r="C149" s="41" t="s">
        <v>438</v>
      </c>
      <c r="D149" s="15" t="n">
        <v>1</v>
      </c>
      <c r="E149" s="41" t="s">
        <v>439</v>
      </c>
      <c r="F149" s="42" t="s">
        <v>440</v>
      </c>
      <c r="G149" s="41" t="s">
        <v>443</v>
      </c>
    </row>
    <row r="150" customFormat="false" ht="12.75" hidden="false" customHeight="false" outlineLevel="0" collapsed="false">
      <c r="A150" s="16" t="s">
        <v>446</v>
      </c>
      <c r="B150" s="15" t="s">
        <v>447</v>
      </c>
      <c r="C150" s="41" t="s">
        <v>438</v>
      </c>
      <c r="D150" s="15" t="n">
        <v>1</v>
      </c>
      <c r="E150" s="41" t="s">
        <v>439</v>
      </c>
      <c r="F150" s="42" t="s">
        <v>440</v>
      </c>
      <c r="G150" s="41" t="s">
        <v>443</v>
      </c>
    </row>
    <row r="151" customFormat="false" ht="12.75" hidden="false" customHeight="false" outlineLevel="0" collapsed="false">
      <c r="A151" s="16" t="s">
        <v>448</v>
      </c>
      <c r="B151" s="15" t="s">
        <v>449</v>
      </c>
      <c r="C151" s="41" t="s">
        <v>438</v>
      </c>
      <c r="D151" s="15" t="n">
        <v>1</v>
      </c>
      <c r="E151" s="41" t="s">
        <v>439</v>
      </c>
      <c r="F151" s="42" t="s">
        <v>440</v>
      </c>
      <c r="G151" s="41" t="s">
        <v>443</v>
      </c>
    </row>
    <row r="152" customFormat="false" ht="12.75" hidden="false" customHeight="false" outlineLevel="0" collapsed="false">
      <c r="A152" s="16" t="s">
        <v>450</v>
      </c>
      <c r="B152" s="15" t="s">
        <v>451</v>
      </c>
      <c r="C152" s="41" t="s">
        <v>438</v>
      </c>
      <c r="D152" s="15" t="n">
        <v>1</v>
      </c>
      <c r="E152" s="41" t="s">
        <v>439</v>
      </c>
      <c r="F152" s="42" t="s">
        <v>440</v>
      </c>
      <c r="G152" s="41" t="s">
        <v>443</v>
      </c>
    </row>
    <row r="153" customFormat="false" ht="12.75" hidden="false" customHeight="false" outlineLevel="0" collapsed="false">
      <c r="A153" s="16" t="s">
        <v>452</v>
      </c>
      <c r="B153" s="15" t="s">
        <v>453</v>
      </c>
      <c r="C153" s="41" t="s">
        <v>438</v>
      </c>
      <c r="D153" s="15" t="n">
        <v>1</v>
      </c>
      <c r="E153" s="41" t="s">
        <v>439</v>
      </c>
      <c r="F153" s="42" t="s">
        <v>440</v>
      </c>
      <c r="G153" s="41" t="s">
        <v>443</v>
      </c>
    </row>
    <row r="154" customFormat="false" ht="12.75" hidden="false" customHeight="false" outlineLevel="0" collapsed="false">
      <c r="A154" s="16" t="s">
        <v>454</v>
      </c>
      <c r="B154" s="15" t="s">
        <v>455</v>
      </c>
      <c r="C154" s="41" t="s">
        <v>456</v>
      </c>
      <c r="D154" s="15" t="n">
        <v>1</v>
      </c>
      <c r="E154" s="41"/>
      <c r="F154" s="42" t="s">
        <v>457</v>
      </c>
      <c r="G154" s="41"/>
    </row>
    <row r="155" customFormat="false" ht="12.75" hidden="false" customHeight="false" outlineLevel="0" collapsed="false">
      <c r="A155" s="16" t="s">
        <v>458</v>
      </c>
      <c r="B155" s="15" t="s">
        <v>459</v>
      </c>
      <c r="C155" s="41" t="s">
        <v>460</v>
      </c>
      <c r="D155" s="15" t="n">
        <v>1</v>
      </c>
      <c r="E155" s="41" t="s">
        <v>439</v>
      </c>
      <c r="F155" s="41" t="s">
        <v>461</v>
      </c>
      <c r="G155" s="41"/>
    </row>
    <row r="156" customFormat="false" ht="12.75" hidden="false" customHeight="false" outlineLevel="0" collapsed="false">
      <c r="A156" s="16" t="s">
        <v>462</v>
      </c>
      <c r="B156" s="15" t="s">
        <v>463</v>
      </c>
      <c r="C156" s="41" t="s">
        <v>464</v>
      </c>
      <c r="D156" s="15" t="n">
        <v>1</v>
      </c>
      <c r="E156" s="41" t="s">
        <v>44</v>
      </c>
      <c r="F156" s="42" t="s">
        <v>465</v>
      </c>
      <c r="G156" s="41" t="s">
        <v>466</v>
      </c>
    </row>
    <row r="157" customFormat="false" ht="12.75" hidden="false" customHeight="false" outlineLevel="0" collapsed="false">
      <c r="A157" s="16" t="s">
        <v>467</v>
      </c>
      <c r="B157" s="15" t="s">
        <v>468</v>
      </c>
      <c r="C157" s="41" t="s">
        <v>469</v>
      </c>
      <c r="D157" s="15" t="n">
        <v>1</v>
      </c>
      <c r="E157" s="41" t="s">
        <v>44</v>
      </c>
      <c r="F157" s="42" t="s">
        <v>470</v>
      </c>
      <c r="G157" s="41" t="s">
        <v>466</v>
      </c>
    </row>
    <row r="158" customFormat="false" ht="12.75" hidden="false" customHeight="false" outlineLevel="0" collapsed="false">
      <c r="A158" s="16" t="s">
        <v>471</v>
      </c>
      <c r="B158" s="15" t="s">
        <v>472</v>
      </c>
      <c r="C158" s="41" t="s">
        <v>473</v>
      </c>
      <c r="D158" s="15" t="n">
        <v>1</v>
      </c>
      <c r="E158" s="41" t="s">
        <v>44</v>
      </c>
      <c r="F158" s="42" t="s">
        <v>470</v>
      </c>
      <c r="G158" s="41" t="s">
        <v>466</v>
      </c>
    </row>
    <row r="159" customFormat="false" ht="12.75" hidden="false" customHeight="false" outlineLevel="0" collapsed="false">
      <c r="A159" s="16" t="s">
        <v>474</v>
      </c>
      <c r="B159" s="15" t="s">
        <v>475</v>
      </c>
      <c r="C159" s="41" t="s">
        <v>476</v>
      </c>
      <c r="D159" s="15" t="n">
        <v>1</v>
      </c>
      <c r="E159" s="41" t="s">
        <v>44</v>
      </c>
      <c r="F159" s="42" t="s">
        <v>477</v>
      </c>
      <c r="G159" s="41" t="s">
        <v>478</v>
      </c>
    </row>
    <row r="160" customFormat="false" ht="12.75" hidden="false" customHeight="false" outlineLevel="0" collapsed="false">
      <c r="A160" s="16" t="s">
        <v>479</v>
      </c>
      <c r="B160" s="15" t="s">
        <v>480</v>
      </c>
      <c r="C160" s="41" t="s">
        <v>476</v>
      </c>
      <c r="D160" s="15" t="n">
        <v>1</v>
      </c>
      <c r="E160" s="41" t="s">
        <v>44</v>
      </c>
      <c r="F160" s="42" t="s">
        <v>477</v>
      </c>
      <c r="G160" s="41" t="s">
        <v>478</v>
      </c>
    </row>
    <row r="161" customFormat="false" ht="12.75" hidden="false" customHeight="false" outlineLevel="0" collapsed="false">
      <c r="A161" s="16" t="s">
        <v>481</v>
      </c>
      <c r="B161" s="15" t="s">
        <v>482</v>
      </c>
      <c r="C161" s="41" t="s">
        <v>476</v>
      </c>
      <c r="D161" s="15" t="n">
        <v>1</v>
      </c>
      <c r="E161" s="41" t="s">
        <v>44</v>
      </c>
      <c r="F161" s="42" t="s">
        <v>477</v>
      </c>
      <c r="G161" s="41" t="s">
        <v>478</v>
      </c>
    </row>
    <row r="162" customFormat="false" ht="12.75" hidden="false" customHeight="false" outlineLevel="0" collapsed="false">
      <c r="A162" s="16" t="s">
        <v>483</v>
      </c>
      <c r="B162" s="15" t="s">
        <v>484</v>
      </c>
      <c r="C162" s="41" t="s">
        <v>476</v>
      </c>
      <c r="D162" s="15" t="n">
        <v>1</v>
      </c>
      <c r="E162" s="41" t="s">
        <v>44</v>
      </c>
      <c r="F162" s="42" t="s">
        <v>477</v>
      </c>
      <c r="G162" s="41" t="s">
        <v>478</v>
      </c>
    </row>
    <row r="163" customFormat="false" ht="12.75" hidden="false" customHeight="false" outlineLevel="0" collapsed="false">
      <c r="A163" s="16" t="s">
        <v>485</v>
      </c>
      <c r="B163" s="15" t="s">
        <v>486</v>
      </c>
      <c r="C163" s="41" t="s">
        <v>476</v>
      </c>
      <c r="D163" s="15" t="n">
        <v>1</v>
      </c>
      <c r="E163" s="41" t="s">
        <v>44</v>
      </c>
      <c r="F163" s="42" t="s">
        <v>477</v>
      </c>
      <c r="G163" s="41" t="s">
        <v>478</v>
      </c>
    </row>
    <row r="164" customFormat="false" ht="12.75" hidden="false" customHeight="false" outlineLevel="0" collapsed="false">
      <c r="A164" s="16" t="s">
        <v>487</v>
      </c>
      <c r="B164" s="15" t="s">
        <v>488</v>
      </c>
      <c r="C164" s="41" t="s">
        <v>489</v>
      </c>
      <c r="D164" s="15" t="n">
        <v>1</v>
      </c>
      <c r="E164" s="41" t="s">
        <v>44</v>
      </c>
      <c r="F164" s="42" t="s">
        <v>490</v>
      </c>
      <c r="G164" s="41" t="s">
        <v>478</v>
      </c>
    </row>
    <row r="165" customFormat="false" ht="12.75" hidden="false" customHeight="false" outlineLevel="0" collapsed="false">
      <c r="A165" s="16" t="s">
        <v>491</v>
      </c>
      <c r="B165" s="15" t="s">
        <v>492</v>
      </c>
      <c r="C165" s="41" t="s">
        <v>493</v>
      </c>
      <c r="D165" s="15" t="n">
        <v>1</v>
      </c>
      <c r="E165" s="41" t="s">
        <v>44</v>
      </c>
      <c r="F165" s="42" t="s">
        <v>494</v>
      </c>
      <c r="G165" s="41" t="s">
        <v>367</v>
      </c>
    </row>
    <row r="166" customFormat="false" ht="12.75" hidden="false" customHeight="false" outlineLevel="0" collapsed="false">
      <c r="A166" s="16" t="s">
        <v>495</v>
      </c>
      <c r="B166" s="15" t="s">
        <v>496</v>
      </c>
      <c r="C166" s="41" t="s">
        <v>493</v>
      </c>
      <c r="D166" s="15" t="n">
        <v>1</v>
      </c>
      <c r="E166" s="41" t="s">
        <v>44</v>
      </c>
      <c r="F166" s="42" t="s">
        <v>494</v>
      </c>
      <c r="G166" s="41" t="s">
        <v>367</v>
      </c>
    </row>
    <row r="167" customFormat="false" ht="12.75" hidden="false" customHeight="false" outlineLevel="0" collapsed="false">
      <c r="A167" s="16" t="s">
        <v>497</v>
      </c>
      <c r="B167" s="15" t="s">
        <v>498</v>
      </c>
      <c r="C167" s="41" t="s">
        <v>493</v>
      </c>
      <c r="D167" s="15" t="n">
        <v>1</v>
      </c>
      <c r="E167" s="41" t="s">
        <v>44</v>
      </c>
      <c r="F167" s="42" t="s">
        <v>494</v>
      </c>
      <c r="G167" s="41" t="s">
        <v>367</v>
      </c>
    </row>
    <row r="168" customFormat="false" ht="12.75" hidden="false" customHeight="false" outlineLevel="0" collapsed="false">
      <c r="A168" s="16" t="s">
        <v>499</v>
      </c>
      <c r="B168" s="15" t="s">
        <v>500</v>
      </c>
      <c r="C168" s="41" t="s">
        <v>493</v>
      </c>
      <c r="D168" s="15" t="n">
        <v>1</v>
      </c>
      <c r="E168" s="41" t="s">
        <v>44</v>
      </c>
      <c r="F168" s="42" t="s">
        <v>494</v>
      </c>
      <c r="G168" s="41" t="s">
        <v>478</v>
      </c>
    </row>
    <row r="169" customFormat="false" ht="12.75" hidden="false" customHeight="false" outlineLevel="0" collapsed="false">
      <c r="A169" s="16" t="s">
        <v>501</v>
      </c>
      <c r="B169" s="15" t="s">
        <v>502</v>
      </c>
      <c r="C169" s="41" t="s">
        <v>503</v>
      </c>
      <c r="D169" s="15" t="n">
        <v>1</v>
      </c>
      <c r="E169" s="41" t="s">
        <v>44</v>
      </c>
      <c r="F169" s="42" t="s">
        <v>504</v>
      </c>
      <c r="G169" s="41" t="s">
        <v>505</v>
      </c>
    </row>
    <row r="170" customFormat="false" ht="12.75" hidden="false" customHeight="false" outlineLevel="0" collapsed="false">
      <c r="A170" s="16" t="s">
        <v>506</v>
      </c>
      <c r="B170" s="15" t="s">
        <v>507</v>
      </c>
      <c r="C170" s="41" t="s">
        <v>503</v>
      </c>
      <c r="D170" s="15" t="n">
        <v>1</v>
      </c>
      <c r="E170" s="41" t="s">
        <v>44</v>
      </c>
      <c r="F170" s="42" t="s">
        <v>504</v>
      </c>
      <c r="G170" s="41" t="s">
        <v>505</v>
      </c>
    </row>
    <row r="171" customFormat="false" ht="12.75" hidden="false" customHeight="false" outlineLevel="0" collapsed="false">
      <c r="A171" s="16" t="s">
        <v>508</v>
      </c>
      <c r="B171" s="15" t="s">
        <v>509</v>
      </c>
      <c r="C171" s="41" t="s">
        <v>503</v>
      </c>
      <c r="D171" s="15" t="n">
        <v>1</v>
      </c>
      <c r="E171" s="41" t="s">
        <v>44</v>
      </c>
      <c r="F171" s="42" t="s">
        <v>504</v>
      </c>
      <c r="G171" s="41" t="s">
        <v>505</v>
      </c>
    </row>
    <row r="172" customFormat="false" ht="12.75" hidden="false" customHeight="false" outlineLevel="0" collapsed="false">
      <c r="A172" s="16" t="s">
        <v>510</v>
      </c>
      <c r="B172" s="15" t="s">
        <v>511</v>
      </c>
      <c r="C172" s="41" t="s">
        <v>503</v>
      </c>
      <c r="D172" s="15" t="n">
        <v>1</v>
      </c>
      <c r="E172" s="41" t="s">
        <v>44</v>
      </c>
      <c r="F172" s="42" t="s">
        <v>504</v>
      </c>
      <c r="G172" s="41" t="s">
        <v>505</v>
      </c>
    </row>
    <row r="173" customFormat="false" ht="12.75" hidden="false" customHeight="false" outlineLevel="0" collapsed="false">
      <c r="A173" s="16" t="s">
        <v>512</v>
      </c>
      <c r="B173" s="15" t="s">
        <v>513</v>
      </c>
      <c r="C173" s="41" t="s">
        <v>503</v>
      </c>
      <c r="D173" s="15" t="n">
        <v>1</v>
      </c>
      <c r="E173" s="41" t="s">
        <v>44</v>
      </c>
      <c r="F173" s="42" t="s">
        <v>504</v>
      </c>
      <c r="G173" s="41" t="s">
        <v>505</v>
      </c>
    </row>
    <row r="174" customFormat="false" ht="12.75" hidden="false" customHeight="false" outlineLevel="0" collapsed="false">
      <c r="A174" s="16" t="s">
        <v>514</v>
      </c>
      <c r="B174" s="15" t="s">
        <v>515</v>
      </c>
      <c r="C174" s="41" t="s">
        <v>503</v>
      </c>
      <c r="D174" s="15" t="n">
        <v>1</v>
      </c>
      <c r="E174" s="41" t="s">
        <v>44</v>
      </c>
      <c r="F174" s="42" t="s">
        <v>504</v>
      </c>
      <c r="G174" s="41" t="s">
        <v>505</v>
      </c>
    </row>
    <row r="175" customFormat="false" ht="12.75" hidden="false" customHeight="false" outlineLevel="0" collapsed="false">
      <c r="A175" s="16" t="s">
        <v>516</v>
      </c>
      <c r="B175" s="15" t="s">
        <v>517</v>
      </c>
      <c r="C175" s="41" t="s">
        <v>503</v>
      </c>
      <c r="D175" s="15" t="n">
        <v>1</v>
      </c>
      <c r="E175" s="41" t="s">
        <v>44</v>
      </c>
      <c r="F175" s="42" t="s">
        <v>504</v>
      </c>
      <c r="G175" s="41" t="s">
        <v>505</v>
      </c>
    </row>
    <row r="176" customFormat="false" ht="12.75" hidden="false" customHeight="false" outlineLevel="0" collapsed="false">
      <c r="A176" s="16" t="s">
        <v>518</v>
      </c>
      <c r="B176" s="15" t="s">
        <v>519</v>
      </c>
      <c r="C176" s="41" t="s">
        <v>503</v>
      </c>
      <c r="D176" s="15" t="n">
        <v>1</v>
      </c>
      <c r="E176" s="41" t="s">
        <v>44</v>
      </c>
      <c r="F176" s="42" t="s">
        <v>504</v>
      </c>
      <c r="G176" s="41" t="s">
        <v>505</v>
      </c>
    </row>
    <row r="177" customFormat="false" ht="12.75" hidden="false" customHeight="false" outlineLevel="0" collapsed="false">
      <c r="A177" s="16" t="s">
        <v>520</v>
      </c>
      <c r="B177" s="15" t="s">
        <v>521</v>
      </c>
      <c r="C177" s="41" t="s">
        <v>503</v>
      </c>
      <c r="D177" s="15" t="n">
        <v>1</v>
      </c>
      <c r="E177" s="41" t="s">
        <v>44</v>
      </c>
      <c r="F177" s="42" t="s">
        <v>504</v>
      </c>
      <c r="G177" s="41" t="s">
        <v>505</v>
      </c>
    </row>
    <row r="178" customFormat="false" ht="12.75" hidden="false" customHeight="false" outlineLevel="0" collapsed="false">
      <c r="A178" s="16" t="s">
        <v>522</v>
      </c>
      <c r="B178" s="15" t="s">
        <v>523</v>
      </c>
      <c r="C178" s="41" t="s">
        <v>503</v>
      </c>
      <c r="D178" s="15" t="n">
        <v>1</v>
      </c>
      <c r="E178" s="41" t="s">
        <v>44</v>
      </c>
      <c r="F178" s="42" t="s">
        <v>504</v>
      </c>
      <c r="G178" s="41" t="s">
        <v>505</v>
      </c>
    </row>
    <row r="179" customFormat="false" ht="12.75" hidden="false" customHeight="false" outlineLevel="0" collapsed="false">
      <c r="A179" s="16" t="s">
        <v>524</v>
      </c>
      <c r="B179" s="15" t="s">
        <v>525</v>
      </c>
      <c r="C179" s="41" t="s">
        <v>503</v>
      </c>
      <c r="D179" s="15" t="n">
        <v>1</v>
      </c>
      <c r="E179" s="41" t="s">
        <v>44</v>
      </c>
      <c r="F179" s="42" t="s">
        <v>504</v>
      </c>
      <c r="G179" s="41" t="s">
        <v>505</v>
      </c>
    </row>
    <row r="180" customFormat="false" ht="12.75" hidden="false" customHeight="false" outlineLevel="0" collapsed="false">
      <c r="A180" s="16" t="s">
        <v>526</v>
      </c>
      <c r="B180" s="15" t="s">
        <v>527</v>
      </c>
      <c r="C180" s="41" t="s">
        <v>503</v>
      </c>
      <c r="D180" s="15" t="n">
        <v>1</v>
      </c>
      <c r="E180" s="41" t="s">
        <v>44</v>
      </c>
      <c r="F180" s="42" t="s">
        <v>504</v>
      </c>
      <c r="G180" s="41" t="s">
        <v>505</v>
      </c>
    </row>
    <row r="181" customFormat="false" ht="12.75" hidden="false" customHeight="false" outlineLevel="0" collapsed="false">
      <c r="A181" s="16" t="s">
        <v>528</v>
      </c>
      <c r="B181" s="15" t="s">
        <v>529</v>
      </c>
      <c r="C181" s="41" t="s">
        <v>503</v>
      </c>
      <c r="D181" s="15" t="n">
        <v>1</v>
      </c>
      <c r="E181" s="41" t="s">
        <v>44</v>
      </c>
      <c r="F181" s="42" t="s">
        <v>504</v>
      </c>
      <c r="G181" s="41" t="s">
        <v>505</v>
      </c>
    </row>
    <row r="182" customFormat="false" ht="12.75" hidden="false" customHeight="false" outlineLevel="0" collapsed="false">
      <c r="A182" s="16" t="s">
        <v>530</v>
      </c>
      <c r="B182" s="15" t="s">
        <v>531</v>
      </c>
      <c r="C182" s="41" t="s">
        <v>503</v>
      </c>
      <c r="D182" s="15" t="n">
        <v>1</v>
      </c>
      <c r="E182" s="41" t="s">
        <v>44</v>
      </c>
      <c r="F182" s="42" t="s">
        <v>504</v>
      </c>
      <c r="G182" s="41" t="s">
        <v>505</v>
      </c>
    </row>
    <row r="183" customFormat="false" ht="12.75" hidden="false" customHeight="false" outlineLevel="0" collapsed="false">
      <c r="A183" s="16" t="s">
        <v>532</v>
      </c>
      <c r="B183" s="15" t="s">
        <v>533</v>
      </c>
      <c r="C183" s="41" t="s">
        <v>503</v>
      </c>
      <c r="D183" s="15" t="n">
        <v>1</v>
      </c>
      <c r="E183" s="41" t="s">
        <v>44</v>
      </c>
      <c r="F183" s="42" t="s">
        <v>504</v>
      </c>
      <c r="G183" s="41" t="s">
        <v>505</v>
      </c>
    </row>
    <row r="184" customFormat="false" ht="12.75" hidden="false" customHeight="false" outlineLevel="0" collapsed="false">
      <c r="A184" s="16" t="s">
        <v>534</v>
      </c>
      <c r="B184" s="15" t="s">
        <v>535</v>
      </c>
      <c r="C184" s="41" t="s">
        <v>536</v>
      </c>
      <c r="D184" s="15" t="n">
        <v>1</v>
      </c>
      <c r="E184" s="41" t="s">
        <v>44</v>
      </c>
      <c r="F184" s="42" t="s">
        <v>537</v>
      </c>
      <c r="G184" s="41" t="s">
        <v>505</v>
      </c>
    </row>
    <row r="185" customFormat="false" ht="12.75" hidden="false" customHeight="false" outlineLevel="0" collapsed="false">
      <c r="A185" s="16" t="s">
        <v>538</v>
      </c>
      <c r="B185" s="15" t="s">
        <v>539</v>
      </c>
      <c r="C185" s="41" t="s">
        <v>536</v>
      </c>
      <c r="D185" s="15" t="n">
        <v>1</v>
      </c>
      <c r="E185" s="41" t="s">
        <v>44</v>
      </c>
      <c r="F185" s="42" t="s">
        <v>537</v>
      </c>
      <c r="G185" s="41" t="s">
        <v>505</v>
      </c>
    </row>
    <row r="186" customFormat="false" ht="12.75" hidden="false" customHeight="false" outlineLevel="0" collapsed="false">
      <c r="A186" s="16" t="s">
        <v>540</v>
      </c>
      <c r="B186" s="15" t="s">
        <v>541</v>
      </c>
      <c r="C186" s="41" t="s">
        <v>536</v>
      </c>
      <c r="D186" s="15" t="n">
        <v>1</v>
      </c>
      <c r="E186" s="41" t="s">
        <v>44</v>
      </c>
      <c r="F186" s="42" t="s">
        <v>537</v>
      </c>
      <c r="G186" s="41" t="s">
        <v>505</v>
      </c>
    </row>
    <row r="187" customFormat="false" ht="12.75" hidden="false" customHeight="false" outlineLevel="0" collapsed="false">
      <c r="A187" s="16" t="s">
        <v>542</v>
      </c>
      <c r="B187" s="15" t="s">
        <v>543</v>
      </c>
      <c r="C187" s="41" t="s">
        <v>536</v>
      </c>
      <c r="D187" s="15" t="n">
        <v>1</v>
      </c>
      <c r="E187" s="41" t="s">
        <v>44</v>
      </c>
      <c r="F187" s="42" t="s">
        <v>537</v>
      </c>
      <c r="G187" s="41" t="s">
        <v>505</v>
      </c>
    </row>
    <row r="188" customFormat="false" ht="12.75" hidden="false" customHeight="false" outlineLevel="0" collapsed="false">
      <c r="A188" s="16" t="s">
        <v>544</v>
      </c>
      <c r="B188" s="15" t="s">
        <v>545</v>
      </c>
      <c r="C188" s="41" t="s">
        <v>536</v>
      </c>
      <c r="D188" s="15" t="n">
        <v>1</v>
      </c>
      <c r="E188" s="41" t="s">
        <v>44</v>
      </c>
      <c r="F188" s="42" t="s">
        <v>537</v>
      </c>
      <c r="G188" s="41" t="s">
        <v>505</v>
      </c>
    </row>
    <row r="189" customFormat="false" ht="12.75" hidden="false" customHeight="false" outlineLevel="0" collapsed="false">
      <c r="A189" s="16" t="s">
        <v>546</v>
      </c>
      <c r="B189" s="15" t="s">
        <v>547</v>
      </c>
      <c r="C189" s="41" t="s">
        <v>548</v>
      </c>
      <c r="D189" s="15" t="n">
        <v>1</v>
      </c>
      <c r="E189" s="41" t="s">
        <v>44</v>
      </c>
      <c r="F189" s="42" t="s">
        <v>549</v>
      </c>
      <c r="G189" s="41" t="s">
        <v>505</v>
      </c>
    </row>
    <row r="190" customFormat="false" ht="12.75" hidden="false" customHeight="false" outlineLevel="0" collapsed="false">
      <c r="A190" s="16" t="s">
        <v>550</v>
      </c>
      <c r="B190" s="15" t="s">
        <v>551</v>
      </c>
      <c r="C190" s="41" t="s">
        <v>548</v>
      </c>
      <c r="D190" s="15" t="n">
        <v>1</v>
      </c>
      <c r="E190" s="41" t="s">
        <v>44</v>
      </c>
      <c r="F190" s="42" t="s">
        <v>549</v>
      </c>
      <c r="G190" s="41" t="s">
        <v>505</v>
      </c>
    </row>
    <row r="191" customFormat="false" ht="12.75" hidden="false" customHeight="false" outlineLevel="0" collapsed="false">
      <c r="A191" s="16" t="s">
        <v>552</v>
      </c>
      <c r="B191" s="15" t="s">
        <v>553</v>
      </c>
      <c r="C191" s="41" t="s">
        <v>548</v>
      </c>
      <c r="D191" s="15" t="n">
        <v>1</v>
      </c>
      <c r="E191" s="41" t="s">
        <v>44</v>
      </c>
      <c r="F191" s="42" t="s">
        <v>549</v>
      </c>
      <c r="G191" s="41" t="s">
        <v>505</v>
      </c>
    </row>
    <row r="192" customFormat="false" ht="12.75" hidden="false" customHeight="false" outlineLevel="0" collapsed="false">
      <c r="A192" s="16" t="s">
        <v>554</v>
      </c>
      <c r="B192" s="15" t="s">
        <v>555</v>
      </c>
      <c r="C192" s="41" t="s">
        <v>548</v>
      </c>
      <c r="D192" s="15" t="n">
        <v>1</v>
      </c>
      <c r="E192" s="41" t="s">
        <v>44</v>
      </c>
      <c r="F192" s="42" t="s">
        <v>549</v>
      </c>
      <c r="G192" s="41" t="s">
        <v>505</v>
      </c>
    </row>
    <row r="193" customFormat="false" ht="12.75" hidden="false" customHeight="false" outlineLevel="0" collapsed="false">
      <c r="A193" s="16" t="s">
        <v>556</v>
      </c>
      <c r="B193" s="15" t="s">
        <v>557</v>
      </c>
      <c r="C193" s="41" t="s">
        <v>548</v>
      </c>
      <c r="D193" s="15" t="n">
        <v>1</v>
      </c>
      <c r="E193" s="41" t="s">
        <v>44</v>
      </c>
      <c r="F193" s="42" t="s">
        <v>549</v>
      </c>
      <c r="G193" s="41" t="s">
        <v>505</v>
      </c>
    </row>
    <row r="194" customFormat="false" ht="12.75" hidden="false" customHeight="false" outlineLevel="0" collapsed="false">
      <c r="A194" s="16" t="s">
        <v>558</v>
      </c>
      <c r="B194" s="15" t="s">
        <v>559</v>
      </c>
      <c r="C194" s="41" t="s">
        <v>560</v>
      </c>
      <c r="D194" s="15" t="n">
        <v>1</v>
      </c>
      <c r="E194" s="41" t="s">
        <v>44</v>
      </c>
      <c r="F194" s="42" t="s">
        <v>561</v>
      </c>
      <c r="G194" s="41" t="s">
        <v>505</v>
      </c>
    </row>
    <row r="195" customFormat="false" ht="12.75" hidden="false" customHeight="false" outlineLevel="0" collapsed="false">
      <c r="A195" s="16" t="s">
        <v>562</v>
      </c>
      <c r="B195" s="15" t="s">
        <v>563</v>
      </c>
      <c r="C195" s="41" t="s">
        <v>560</v>
      </c>
      <c r="D195" s="15" t="n">
        <v>1</v>
      </c>
      <c r="E195" s="41" t="s">
        <v>44</v>
      </c>
      <c r="F195" s="42" t="s">
        <v>561</v>
      </c>
      <c r="G195" s="41" t="s">
        <v>505</v>
      </c>
    </row>
    <row r="196" customFormat="false" ht="12.75" hidden="false" customHeight="false" outlineLevel="0" collapsed="false">
      <c r="A196" s="16" t="s">
        <v>564</v>
      </c>
      <c r="B196" s="15" t="s">
        <v>565</v>
      </c>
      <c r="C196" s="41" t="s">
        <v>560</v>
      </c>
      <c r="D196" s="15" t="n">
        <v>1</v>
      </c>
      <c r="E196" s="41" t="s">
        <v>44</v>
      </c>
      <c r="F196" s="42" t="s">
        <v>561</v>
      </c>
      <c r="G196" s="41" t="s">
        <v>505</v>
      </c>
    </row>
    <row r="197" customFormat="false" ht="12.75" hidden="false" customHeight="false" outlineLevel="0" collapsed="false">
      <c r="A197" s="16" t="s">
        <v>566</v>
      </c>
      <c r="B197" s="15" t="s">
        <v>567</v>
      </c>
      <c r="C197" s="41" t="s">
        <v>560</v>
      </c>
      <c r="D197" s="15" t="n">
        <v>1</v>
      </c>
      <c r="E197" s="41" t="s">
        <v>44</v>
      </c>
      <c r="F197" s="42" t="s">
        <v>561</v>
      </c>
      <c r="G197" s="41" t="s">
        <v>505</v>
      </c>
    </row>
    <row r="198" customFormat="false" ht="12.75" hidden="false" customHeight="false" outlineLevel="0" collapsed="false">
      <c r="A198" s="16" t="s">
        <v>568</v>
      </c>
      <c r="B198" s="15" t="s">
        <v>569</v>
      </c>
      <c r="C198" s="41" t="s">
        <v>560</v>
      </c>
      <c r="D198" s="15" t="n">
        <v>1</v>
      </c>
      <c r="E198" s="41" t="s">
        <v>44</v>
      </c>
      <c r="F198" s="42" t="s">
        <v>561</v>
      </c>
      <c r="G198" s="41" t="s">
        <v>505</v>
      </c>
    </row>
    <row r="199" customFormat="false" ht="12.75" hidden="false" customHeight="false" outlineLevel="0" collapsed="false">
      <c r="A199" s="16" t="s">
        <v>570</v>
      </c>
      <c r="B199" s="15" t="s">
        <v>571</v>
      </c>
      <c r="C199" s="41" t="s">
        <v>560</v>
      </c>
      <c r="D199" s="15" t="n">
        <v>1</v>
      </c>
      <c r="E199" s="41" t="s">
        <v>44</v>
      </c>
      <c r="F199" s="42" t="s">
        <v>561</v>
      </c>
      <c r="G199" s="41" t="s">
        <v>505</v>
      </c>
    </row>
    <row r="200" customFormat="false" ht="12.75" hidden="false" customHeight="false" outlineLevel="0" collapsed="false">
      <c r="A200" s="16" t="s">
        <v>572</v>
      </c>
      <c r="B200" s="15" t="s">
        <v>573</v>
      </c>
      <c r="C200" s="41" t="s">
        <v>560</v>
      </c>
      <c r="D200" s="15" t="n">
        <v>1</v>
      </c>
      <c r="E200" s="41" t="s">
        <v>44</v>
      </c>
      <c r="F200" s="42" t="s">
        <v>561</v>
      </c>
      <c r="G200" s="41" t="s">
        <v>505</v>
      </c>
    </row>
    <row r="201" customFormat="false" ht="12.75" hidden="false" customHeight="false" outlineLevel="0" collapsed="false">
      <c r="A201" s="16" t="s">
        <v>574</v>
      </c>
      <c r="B201" s="15" t="s">
        <v>575</v>
      </c>
      <c r="C201" s="41" t="s">
        <v>560</v>
      </c>
      <c r="D201" s="15" t="n">
        <v>1</v>
      </c>
      <c r="E201" s="41" t="s">
        <v>44</v>
      </c>
      <c r="F201" s="42" t="s">
        <v>561</v>
      </c>
      <c r="G201" s="41" t="s">
        <v>505</v>
      </c>
    </row>
    <row r="202" customFormat="false" ht="12.75" hidden="false" customHeight="false" outlineLevel="0" collapsed="false">
      <c r="A202" s="16" t="s">
        <v>576</v>
      </c>
      <c r="B202" s="15" t="s">
        <v>577</v>
      </c>
      <c r="C202" s="41" t="s">
        <v>560</v>
      </c>
      <c r="D202" s="15" t="n">
        <v>1</v>
      </c>
      <c r="E202" s="41" t="s">
        <v>44</v>
      </c>
      <c r="F202" s="42" t="s">
        <v>561</v>
      </c>
      <c r="G202" s="41" t="s">
        <v>505</v>
      </c>
    </row>
    <row r="203" customFormat="false" ht="12.75" hidden="false" customHeight="false" outlineLevel="0" collapsed="false">
      <c r="A203" s="16" t="s">
        <v>578</v>
      </c>
      <c r="B203" s="15" t="s">
        <v>579</v>
      </c>
      <c r="C203" s="41" t="s">
        <v>560</v>
      </c>
      <c r="D203" s="15" t="n">
        <v>1</v>
      </c>
      <c r="E203" s="41" t="s">
        <v>44</v>
      </c>
      <c r="F203" s="42" t="s">
        <v>561</v>
      </c>
      <c r="G203" s="41" t="s">
        <v>505</v>
      </c>
    </row>
    <row r="204" customFormat="false" ht="12.75" hidden="false" customHeight="false" outlineLevel="0" collapsed="false">
      <c r="A204" s="16" t="s">
        <v>580</v>
      </c>
      <c r="B204" s="15" t="s">
        <v>581</v>
      </c>
      <c r="C204" s="41" t="s">
        <v>582</v>
      </c>
      <c r="D204" s="15" t="n">
        <v>1</v>
      </c>
      <c r="E204" s="41" t="s">
        <v>44</v>
      </c>
      <c r="F204" s="42" t="s">
        <v>583</v>
      </c>
      <c r="G204" s="41" t="s">
        <v>584</v>
      </c>
    </row>
    <row r="205" customFormat="false" ht="12.75" hidden="false" customHeight="false" outlineLevel="0" collapsed="false">
      <c r="A205" s="16" t="s">
        <v>585</v>
      </c>
      <c r="B205" s="15" t="s">
        <v>586</v>
      </c>
      <c r="C205" s="41" t="s">
        <v>582</v>
      </c>
      <c r="D205" s="15" t="n">
        <v>1</v>
      </c>
      <c r="E205" s="41" t="s">
        <v>44</v>
      </c>
      <c r="F205" s="42" t="s">
        <v>583</v>
      </c>
      <c r="G205" s="41" t="s">
        <v>584</v>
      </c>
    </row>
    <row r="206" customFormat="false" ht="12.75" hidden="false" customHeight="false" outlineLevel="0" collapsed="false">
      <c r="A206" s="16" t="s">
        <v>587</v>
      </c>
      <c r="B206" s="15" t="s">
        <v>588</v>
      </c>
      <c r="C206" s="41" t="s">
        <v>582</v>
      </c>
      <c r="D206" s="15" t="n">
        <v>1</v>
      </c>
      <c r="E206" s="41" t="s">
        <v>44</v>
      </c>
      <c r="F206" s="42" t="s">
        <v>583</v>
      </c>
      <c r="G206" s="41" t="s">
        <v>584</v>
      </c>
    </row>
    <row r="207" customFormat="false" ht="12.75" hidden="false" customHeight="false" outlineLevel="0" collapsed="false">
      <c r="A207" s="16" t="s">
        <v>589</v>
      </c>
      <c r="B207" s="15" t="s">
        <v>590</v>
      </c>
      <c r="C207" s="41" t="s">
        <v>582</v>
      </c>
      <c r="D207" s="15" t="n">
        <v>1</v>
      </c>
      <c r="E207" s="41" t="s">
        <v>44</v>
      </c>
      <c r="F207" s="42" t="s">
        <v>583</v>
      </c>
      <c r="G207" s="41" t="s">
        <v>584</v>
      </c>
    </row>
    <row r="208" customFormat="false" ht="12.75" hidden="false" customHeight="false" outlineLevel="0" collapsed="false">
      <c r="A208" s="16" t="s">
        <v>591</v>
      </c>
      <c r="B208" s="15" t="s">
        <v>592</v>
      </c>
      <c r="C208" s="41" t="s">
        <v>593</v>
      </c>
      <c r="D208" s="15" t="n">
        <v>1</v>
      </c>
      <c r="E208" s="41" t="s">
        <v>44</v>
      </c>
      <c r="F208" s="42" t="s">
        <v>583</v>
      </c>
      <c r="G208" s="41" t="s">
        <v>584</v>
      </c>
    </row>
    <row r="209" customFormat="false" ht="12.75" hidden="false" customHeight="false" outlineLevel="0" collapsed="false">
      <c r="A209" s="16" t="s">
        <v>594</v>
      </c>
      <c r="B209" s="15" t="s">
        <v>595</v>
      </c>
      <c r="C209" s="41" t="s">
        <v>596</v>
      </c>
      <c r="D209" s="15" t="n">
        <v>1</v>
      </c>
      <c r="E209" s="41" t="s">
        <v>44</v>
      </c>
      <c r="F209" s="42" t="s">
        <v>583</v>
      </c>
      <c r="G209" s="41" t="s">
        <v>597</v>
      </c>
    </row>
    <row r="210" customFormat="false" ht="12.75" hidden="false" customHeight="false" outlineLevel="0" collapsed="false">
      <c r="A210" s="16" t="s">
        <v>598</v>
      </c>
      <c r="B210" s="15" t="s">
        <v>599</v>
      </c>
      <c r="C210" s="41" t="s">
        <v>596</v>
      </c>
      <c r="D210" s="15" t="n">
        <v>1</v>
      </c>
      <c r="E210" s="41" t="s">
        <v>44</v>
      </c>
      <c r="F210" s="42" t="s">
        <v>583</v>
      </c>
      <c r="G210" s="41" t="s">
        <v>597</v>
      </c>
    </row>
    <row r="211" customFormat="false" ht="12.75" hidden="false" customHeight="false" outlineLevel="0" collapsed="false">
      <c r="A211" s="16" t="s">
        <v>600</v>
      </c>
      <c r="B211" s="15" t="s">
        <v>601</v>
      </c>
      <c r="C211" s="41" t="s">
        <v>596</v>
      </c>
      <c r="D211" s="15" t="n">
        <v>1</v>
      </c>
      <c r="E211" s="41" t="s">
        <v>44</v>
      </c>
      <c r="F211" s="42" t="s">
        <v>583</v>
      </c>
      <c r="G211" s="41" t="s">
        <v>597</v>
      </c>
    </row>
    <row r="212" customFormat="false" ht="12.75" hidden="false" customHeight="false" outlineLevel="0" collapsed="false">
      <c r="A212" s="16" t="s">
        <v>602</v>
      </c>
      <c r="B212" s="15" t="s">
        <v>603</v>
      </c>
      <c r="C212" s="41" t="s">
        <v>596</v>
      </c>
      <c r="D212" s="15" t="n">
        <v>1</v>
      </c>
      <c r="E212" s="41" t="s">
        <v>44</v>
      </c>
      <c r="F212" s="42" t="s">
        <v>583</v>
      </c>
      <c r="G212" s="41" t="s">
        <v>597</v>
      </c>
    </row>
    <row r="213" customFormat="false" ht="12.75" hidden="false" customHeight="false" outlineLevel="0" collapsed="false">
      <c r="A213" s="16" t="s">
        <v>604</v>
      </c>
      <c r="B213" s="15" t="s">
        <v>605</v>
      </c>
      <c r="C213" s="41" t="s">
        <v>596</v>
      </c>
      <c r="D213" s="15" t="n">
        <v>1</v>
      </c>
      <c r="E213" s="41" t="s">
        <v>44</v>
      </c>
      <c r="F213" s="42" t="s">
        <v>583</v>
      </c>
      <c r="G213" s="41" t="s">
        <v>597</v>
      </c>
    </row>
    <row r="214" customFormat="false" ht="12.75" hidden="false" customHeight="false" outlineLevel="0" collapsed="false">
      <c r="A214" s="16" t="s">
        <v>606</v>
      </c>
      <c r="B214" s="15" t="s">
        <v>607</v>
      </c>
      <c r="C214" s="41" t="s">
        <v>596</v>
      </c>
      <c r="D214" s="15" t="n">
        <v>1</v>
      </c>
      <c r="E214" s="41" t="s">
        <v>44</v>
      </c>
      <c r="F214" s="42" t="s">
        <v>583</v>
      </c>
      <c r="G214" s="41" t="s">
        <v>597</v>
      </c>
    </row>
    <row r="215" customFormat="false" ht="12.75" hidden="false" customHeight="false" outlineLevel="0" collapsed="false">
      <c r="A215" s="16" t="s">
        <v>608</v>
      </c>
      <c r="B215" s="15" t="s">
        <v>609</v>
      </c>
      <c r="C215" s="41" t="s">
        <v>596</v>
      </c>
      <c r="D215" s="15" t="n">
        <v>1</v>
      </c>
      <c r="E215" s="41" t="s">
        <v>44</v>
      </c>
      <c r="F215" s="42" t="s">
        <v>583</v>
      </c>
      <c r="G215" s="41" t="s">
        <v>597</v>
      </c>
    </row>
    <row r="216" customFormat="false" ht="12.75" hidden="false" customHeight="false" outlineLevel="0" collapsed="false">
      <c r="A216" s="16" t="s">
        <v>610</v>
      </c>
      <c r="B216" s="15" t="s">
        <v>611</v>
      </c>
      <c r="C216" s="41" t="s">
        <v>596</v>
      </c>
      <c r="D216" s="15" t="n">
        <v>1</v>
      </c>
      <c r="E216" s="41" t="s">
        <v>44</v>
      </c>
      <c r="F216" s="42" t="s">
        <v>583</v>
      </c>
      <c r="G216" s="41" t="s">
        <v>597</v>
      </c>
    </row>
    <row r="217" customFormat="false" ht="12.75" hidden="false" customHeight="false" outlineLevel="0" collapsed="false">
      <c r="A217" s="16" t="s">
        <v>612</v>
      </c>
      <c r="B217" s="15" t="s">
        <v>613</v>
      </c>
      <c r="C217" s="41" t="s">
        <v>596</v>
      </c>
      <c r="D217" s="15" t="n">
        <v>1</v>
      </c>
      <c r="E217" s="41" t="s">
        <v>44</v>
      </c>
      <c r="F217" s="42" t="s">
        <v>583</v>
      </c>
      <c r="G217" s="41" t="s">
        <v>597</v>
      </c>
    </row>
    <row r="218" customFormat="false" ht="12.75" hidden="false" customHeight="false" outlineLevel="0" collapsed="false">
      <c r="A218" s="16" t="s">
        <v>614</v>
      </c>
      <c r="B218" s="15" t="s">
        <v>615</v>
      </c>
      <c r="C218" s="41" t="s">
        <v>596</v>
      </c>
      <c r="D218" s="15" t="n">
        <v>1</v>
      </c>
      <c r="E218" s="41" t="s">
        <v>44</v>
      </c>
      <c r="F218" s="42" t="s">
        <v>583</v>
      </c>
      <c r="G218" s="41" t="s">
        <v>597</v>
      </c>
    </row>
    <row r="219" customFormat="false" ht="12.75" hidden="false" customHeight="false" outlineLevel="0" collapsed="false">
      <c r="A219" s="16" t="s">
        <v>616</v>
      </c>
      <c r="B219" s="15" t="s">
        <v>617</v>
      </c>
      <c r="C219" s="41" t="s">
        <v>596</v>
      </c>
      <c r="D219" s="15" t="n">
        <v>1</v>
      </c>
      <c r="E219" s="41" t="s">
        <v>44</v>
      </c>
      <c r="F219" s="42" t="s">
        <v>583</v>
      </c>
      <c r="G219" s="41" t="s">
        <v>597</v>
      </c>
    </row>
    <row r="220" customFormat="false" ht="12.75" hidden="false" customHeight="false" outlineLevel="0" collapsed="false">
      <c r="A220" s="16" t="s">
        <v>618</v>
      </c>
      <c r="B220" s="15" t="s">
        <v>619</v>
      </c>
      <c r="C220" s="41" t="s">
        <v>596</v>
      </c>
      <c r="D220" s="15" t="n">
        <v>1</v>
      </c>
      <c r="E220" s="41" t="s">
        <v>44</v>
      </c>
      <c r="F220" s="42" t="s">
        <v>583</v>
      </c>
      <c r="G220" s="41" t="s">
        <v>597</v>
      </c>
    </row>
    <row r="221" customFormat="false" ht="12.75" hidden="false" customHeight="false" outlineLevel="0" collapsed="false">
      <c r="A221" s="16" t="s">
        <v>620</v>
      </c>
      <c r="B221" s="15" t="s">
        <v>621</v>
      </c>
      <c r="C221" s="41" t="s">
        <v>596</v>
      </c>
      <c r="D221" s="15" t="n">
        <v>1</v>
      </c>
      <c r="E221" s="41" t="s">
        <v>44</v>
      </c>
      <c r="F221" s="42" t="s">
        <v>583</v>
      </c>
      <c r="G221" s="41" t="s">
        <v>597</v>
      </c>
    </row>
    <row r="222" customFormat="false" ht="12.75" hidden="false" customHeight="false" outlineLevel="0" collapsed="false">
      <c r="A222" s="16" t="s">
        <v>622</v>
      </c>
      <c r="B222" s="15" t="s">
        <v>623</v>
      </c>
      <c r="C222" s="41" t="s">
        <v>596</v>
      </c>
      <c r="D222" s="15" t="n">
        <v>1</v>
      </c>
      <c r="E222" s="41" t="s">
        <v>44</v>
      </c>
      <c r="F222" s="42" t="s">
        <v>583</v>
      </c>
      <c r="G222" s="41" t="s">
        <v>597</v>
      </c>
    </row>
    <row r="223" customFormat="false" ht="12.75" hidden="false" customHeight="false" outlineLevel="0" collapsed="false">
      <c r="A223" s="16" t="s">
        <v>624</v>
      </c>
      <c r="B223" s="15" t="s">
        <v>625</v>
      </c>
      <c r="C223" s="41" t="s">
        <v>596</v>
      </c>
      <c r="D223" s="15" t="n">
        <v>1</v>
      </c>
      <c r="E223" s="41" t="s">
        <v>44</v>
      </c>
      <c r="F223" s="42" t="s">
        <v>583</v>
      </c>
      <c r="G223" s="41" t="s">
        <v>597</v>
      </c>
    </row>
    <row r="224" customFormat="false" ht="12.75" hidden="false" customHeight="false" outlineLevel="0" collapsed="false">
      <c r="A224" s="16" t="s">
        <v>626</v>
      </c>
      <c r="B224" s="15" t="s">
        <v>627</v>
      </c>
      <c r="C224" s="41" t="s">
        <v>628</v>
      </c>
      <c r="D224" s="15" t="n">
        <v>1</v>
      </c>
      <c r="E224" s="41" t="s">
        <v>44</v>
      </c>
      <c r="F224" s="42" t="s">
        <v>583</v>
      </c>
      <c r="G224" s="41" t="s">
        <v>597</v>
      </c>
    </row>
    <row r="225" customFormat="false" ht="12.75" hidden="false" customHeight="false" outlineLevel="0" collapsed="false">
      <c r="A225" s="16" t="s">
        <v>629</v>
      </c>
      <c r="B225" s="15" t="s">
        <v>630</v>
      </c>
      <c r="C225" s="41" t="s">
        <v>628</v>
      </c>
      <c r="D225" s="15" t="n">
        <v>1</v>
      </c>
      <c r="E225" s="41" t="s">
        <v>44</v>
      </c>
      <c r="F225" s="42" t="s">
        <v>583</v>
      </c>
      <c r="G225" s="41" t="s">
        <v>597</v>
      </c>
    </row>
    <row r="226" customFormat="false" ht="12.75" hidden="false" customHeight="false" outlineLevel="0" collapsed="false">
      <c r="A226" s="16" t="s">
        <v>631</v>
      </c>
      <c r="B226" s="15" t="s">
        <v>632</v>
      </c>
      <c r="C226" s="41" t="s">
        <v>628</v>
      </c>
      <c r="D226" s="15" t="n">
        <v>1</v>
      </c>
      <c r="E226" s="41" t="s">
        <v>44</v>
      </c>
      <c r="F226" s="42" t="s">
        <v>583</v>
      </c>
      <c r="G226" s="41" t="s">
        <v>597</v>
      </c>
    </row>
    <row r="227" customFormat="false" ht="12.75" hidden="false" customHeight="false" outlineLevel="0" collapsed="false">
      <c r="A227" s="16" t="s">
        <v>633</v>
      </c>
      <c r="B227" s="15" t="s">
        <v>634</v>
      </c>
      <c r="C227" s="41" t="s">
        <v>628</v>
      </c>
      <c r="D227" s="15" t="n">
        <v>1</v>
      </c>
      <c r="E227" s="41" t="s">
        <v>44</v>
      </c>
      <c r="F227" s="42" t="s">
        <v>583</v>
      </c>
      <c r="G227" s="41" t="s">
        <v>597</v>
      </c>
    </row>
    <row r="228" customFormat="false" ht="12.75" hidden="false" customHeight="false" outlineLevel="0" collapsed="false">
      <c r="A228" s="16" t="s">
        <v>635</v>
      </c>
      <c r="B228" s="15" t="s">
        <v>636</v>
      </c>
      <c r="C228" s="41" t="s">
        <v>628</v>
      </c>
      <c r="D228" s="15" t="n">
        <v>1</v>
      </c>
      <c r="E228" s="41" t="s">
        <v>44</v>
      </c>
      <c r="F228" s="42" t="s">
        <v>583</v>
      </c>
      <c r="G228" s="41" t="s">
        <v>597</v>
      </c>
    </row>
    <row r="229" customFormat="false" ht="12.75" hidden="false" customHeight="false" outlineLevel="0" collapsed="false">
      <c r="A229" s="16" t="s">
        <v>637</v>
      </c>
      <c r="B229" s="15" t="s">
        <v>638</v>
      </c>
      <c r="C229" s="41" t="s">
        <v>628</v>
      </c>
      <c r="D229" s="15" t="n">
        <v>1</v>
      </c>
      <c r="E229" s="41" t="s">
        <v>44</v>
      </c>
      <c r="F229" s="42" t="s">
        <v>583</v>
      </c>
      <c r="G229" s="41" t="s">
        <v>597</v>
      </c>
    </row>
    <row r="230" customFormat="false" ht="12.75" hidden="false" customHeight="false" outlineLevel="0" collapsed="false">
      <c r="A230" s="16" t="s">
        <v>639</v>
      </c>
      <c r="B230" s="15" t="s">
        <v>640</v>
      </c>
      <c r="C230" s="41" t="s">
        <v>628</v>
      </c>
      <c r="D230" s="15" t="n">
        <v>1</v>
      </c>
      <c r="E230" s="41" t="s">
        <v>44</v>
      </c>
      <c r="F230" s="42" t="s">
        <v>583</v>
      </c>
      <c r="G230" s="41" t="s">
        <v>597</v>
      </c>
    </row>
    <row r="231" customFormat="false" ht="12.75" hidden="false" customHeight="false" outlineLevel="0" collapsed="false">
      <c r="A231" s="16" t="s">
        <v>641</v>
      </c>
      <c r="B231" s="15" t="s">
        <v>642</v>
      </c>
      <c r="C231" s="41" t="s">
        <v>628</v>
      </c>
      <c r="D231" s="15" t="n">
        <v>1</v>
      </c>
      <c r="E231" s="41" t="s">
        <v>44</v>
      </c>
      <c r="F231" s="42" t="s">
        <v>583</v>
      </c>
      <c r="G231" s="41" t="s">
        <v>597</v>
      </c>
    </row>
    <row r="232" customFormat="false" ht="12.75" hidden="false" customHeight="false" outlineLevel="0" collapsed="false">
      <c r="A232" s="16" t="s">
        <v>643</v>
      </c>
      <c r="B232" s="15" t="s">
        <v>644</v>
      </c>
      <c r="C232" s="41" t="s">
        <v>628</v>
      </c>
      <c r="D232" s="15" t="n">
        <v>1</v>
      </c>
      <c r="E232" s="41" t="s">
        <v>44</v>
      </c>
      <c r="F232" s="42" t="s">
        <v>583</v>
      </c>
      <c r="G232" s="41" t="s">
        <v>597</v>
      </c>
    </row>
    <row r="233" customFormat="false" ht="12.75" hidden="false" customHeight="false" outlineLevel="0" collapsed="false">
      <c r="A233" s="16" t="s">
        <v>645</v>
      </c>
      <c r="B233" s="15" t="s">
        <v>646</v>
      </c>
      <c r="C233" s="41" t="s">
        <v>628</v>
      </c>
      <c r="D233" s="15" t="n">
        <v>1</v>
      </c>
      <c r="E233" s="41" t="s">
        <v>44</v>
      </c>
      <c r="F233" s="42" t="s">
        <v>583</v>
      </c>
      <c r="G233" s="41" t="s">
        <v>597</v>
      </c>
    </row>
    <row r="234" customFormat="false" ht="12.75" hidden="false" customHeight="false" outlineLevel="0" collapsed="false">
      <c r="A234" s="16" t="s">
        <v>647</v>
      </c>
      <c r="B234" s="15" t="s">
        <v>648</v>
      </c>
      <c r="C234" s="41" t="s">
        <v>628</v>
      </c>
      <c r="D234" s="15" t="n">
        <v>1</v>
      </c>
      <c r="E234" s="41" t="s">
        <v>44</v>
      </c>
      <c r="F234" s="42" t="s">
        <v>583</v>
      </c>
      <c r="G234" s="41" t="s">
        <v>597</v>
      </c>
    </row>
    <row r="235" customFormat="false" ht="12.75" hidden="false" customHeight="false" outlineLevel="0" collapsed="false">
      <c r="A235" s="16" t="s">
        <v>649</v>
      </c>
      <c r="B235" s="15" t="s">
        <v>650</v>
      </c>
      <c r="C235" s="41" t="s">
        <v>628</v>
      </c>
      <c r="D235" s="15" t="n">
        <v>1</v>
      </c>
      <c r="E235" s="41" t="s">
        <v>44</v>
      </c>
      <c r="F235" s="42" t="s">
        <v>583</v>
      </c>
      <c r="G235" s="41" t="s">
        <v>597</v>
      </c>
    </row>
    <row r="236" customFormat="false" ht="12.75" hidden="false" customHeight="false" outlineLevel="0" collapsed="false">
      <c r="A236" s="16" t="s">
        <v>651</v>
      </c>
      <c r="B236" s="15" t="s">
        <v>652</v>
      </c>
      <c r="C236" s="41" t="s">
        <v>628</v>
      </c>
      <c r="D236" s="15" t="n">
        <v>1</v>
      </c>
      <c r="E236" s="41" t="s">
        <v>44</v>
      </c>
      <c r="F236" s="42" t="s">
        <v>583</v>
      </c>
      <c r="G236" s="41" t="s">
        <v>597</v>
      </c>
    </row>
    <row r="237" customFormat="false" ht="12.75" hidden="false" customHeight="false" outlineLevel="0" collapsed="false">
      <c r="A237" s="16" t="s">
        <v>653</v>
      </c>
      <c r="B237" s="15" t="s">
        <v>654</v>
      </c>
      <c r="C237" s="41" t="s">
        <v>628</v>
      </c>
      <c r="D237" s="15" t="n">
        <v>1</v>
      </c>
      <c r="E237" s="41" t="s">
        <v>44</v>
      </c>
      <c r="F237" s="42" t="s">
        <v>583</v>
      </c>
      <c r="G237" s="41" t="s">
        <v>597</v>
      </c>
    </row>
    <row r="238" customFormat="false" ht="12.75" hidden="false" customHeight="false" outlineLevel="0" collapsed="false">
      <c r="A238" s="16" t="s">
        <v>655</v>
      </c>
      <c r="B238" s="15" t="s">
        <v>656</v>
      </c>
      <c r="C238" s="41" t="s">
        <v>628</v>
      </c>
      <c r="D238" s="15" t="n">
        <v>1</v>
      </c>
      <c r="E238" s="41" t="s">
        <v>44</v>
      </c>
      <c r="F238" s="42" t="s">
        <v>583</v>
      </c>
      <c r="G238" s="41" t="s">
        <v>597</v>
      </c>
    </row>
    <row r="239" customFormat="false" ht="12.75" hidden="false" customHeight="false" outlineLevel="0" collapsed="false">
      <c r="A239" s="16" t="s">
        <v>657</v>
      </c>
      <c r="B239" s="15" t="s">
        <v>658</v>
      </c>
      <c r="C239" s="41" t="s">
        <v>659</v>
      </c>
      <c r="D239" s="15" t="n">
        <v>1</v>
      </c>
      <c r="E239" s="41" t="s">
        <v>44</v>
      </c>
      <c r="F239" s="42" t="s">
        <v>583</v>
      </c>
      <c r="G239" s="41" t="s">
        <v>584</v>
      </c>
    </row>
    <row r="240" customFormat="false" ht="12.75" hidden="false" customHeight="false" outlineLevel="0" collapsed="false">
      <c r="A240" s="16" t="s">
        <v>660</v>
      </c>
      <c r="B240" s="15" t="s">
        <v>661</v>
      </c>
      <c r="C240" s="41" t="s">
        <v>659</v>
      </c>
      <c r="D240" s="15" t="n">
        <v>1</v>
      </c>
      <c r="E240" s="41" t="s">
        <v>44</v>
      </c>
      <c r="F240" s="42" t="s">
        <v>583</v>
      </c>
      <c r="G240" s="41" t="s">
        <v>584</v>
      </c>
    </row>
    <row r="241" customFormat="false" ht="12.75" hidden="false" customHeight="false" outlineLevel="0" collapsed="false">
      <c r="A241" s="16" t="s">
        <v>662</v>
      </c>
      <c r="B241" s="15" t="s">
        <v>663</v>
      </c>
      <c r="C241" s="41" t="s">
        <v>659</v>
      </c>
      <c r="D241" s="15" t="n">
        <v>1</v>
      </c>
      <c r="E241" s="41" t="s">
        <v>44</v>
      </c>
      <c r="F241" s="42" t="s">
        <v>583</v>
      </c>
      <c r="G241" s="41" t="s">
        <v>584</v>
      </c>
    </row>
    <row r="242" customFormat="false" ht="12.75" hidden="false" customHeight="false" outlineLevel="0" collapsed="false">
      <c r="A242" s="16" t="s">
        <v>664</v>
      </c>
      <c r="B242" s="15" t="s">
        <v>665</v>
      </c>
      <c r="C242" s="41" t="s">
        <v>659</v>
      </c>
      <c r="D242" s="15" t="n">
        <v>1</v>
      </c>
      <c r="E242" s="41" t="s">
        <v>44</v>
      </c>
      <c r="F242" s="42" t="s">
        <v>583</v>
      </c>
      <c r="G242" s="41" t="s">
        <v>584</v>
      </c>
    </row>
    <row r="243" customFormat="false" ht="12.75" hidden="false" customHeight="false" outlineLevel="0" collapsed="false">
      <c r="A243" s="16" t="s">
        <v>666</v>
      </c>
      <c r="B243" s="15" t="s">
        <v>667</v>
      </c>
      <c r="C243" s="41" t="s">
        <v>659</v>
      </c>
      <c r="D243" s="15" t="n">
        <v>1</v>
      </c>
      <c r="E243" s="41" t="s">
        <v>44</v>
      </c>
      <c r="F243" s="42" t="s">
        <v>583</v>
      </c>
      <c r="G243" s="41" t="s">
        <v>584</v>
      </c>
    </row>
    <row r="244" customFormat="false" ht="12.75" hidden="false" customHeight="false" outlineLevel="0" collapsed="false">
      <c r="A244" s="16" t="s">
        <v>668</v>
      </c>
      <c r="B244" s="15" t="s">
        <v>669</v>
      </c>
      <c r="C244" s="41" t="s">
        <v>659</v>
      </c>
      <c r="D244" s="15" t="n">
        <v>1</v>
      </c>
      <c r="E244" s="41" t="s">
        <v>44</v>
      </c>
      <c r="F244" s="42" t="s">
        <v>583</v>
      </c>
      <c r="G244" s="41" t="s">
        <v>584</v>
      </c>
    </row>
    <row r="245" customFormat="false" ht="12.75" hidden="false" customHeight="false" outlineLevel="0" collapsed="false">
      <c r="A245" s="16" t="s">
        <v>670</v>
      </c>
      <c r="B245" s="15" t="s">
        <v>671</v>
      </c>
      <c r="C245" s="41" t="s">
        <v>659</v>
      </c>
      <c r="D245" s="15" t="n">
        <v>1</v>
      </c>
      <c r="E245" s="41" t="s">
        <v>44</v>
      </c>
      <c r="F245" s="42" t="s">
        <v>583</v>
      </c>
      <c r="G245" s="41" t="s">
        <v>584</v>
      </c>
    </row>
    <row r="246" customFormat="false" ht="12.75" hidden="false" customHeight="false" outlineLevel="0" collapsed="false">
      <c r="A246" s="16" t="s">
        <v>672</v>
      </c>
      <c r="B246" s="15" t="s">
        <v>673</v>
      </c>
      <c r="C246" s="41" t="s">
        <v>659</v>
      </c>
      <c r="D246" s="15" t="n">
        <v>1</v>
      </c>
      <c r="E246" s="41" t="s">
        <v>44</v>
      </c>
      <c r="F246" s="42" t="s">
        <v>583</v>
      </c>
      <c r="G246" s="41" t="s">
        <v>584</v>
      </c>
    </row>
    <row r="247" customFormat="false" ht="12.75" hidden="false" customHeight="false" outlineLevel="0" collapsed="false">
      <c r="A247" s="16" t="s">
        <v>674</v>
      </c>
      <c r="B247" s="15" t="s">
        <v>675</v>
      </c>
      <c r="C247" s="41" t="s">
        <v>659</v>
      </c>
      <c r="D247" s="15" t="n">
        <v>1</v>
      </c>
      <c r="E247" s="41" t="s">
        <v>44</v>
      </c>
      <c r="F247" s="42" t="s">
        <v>583</v>
      </c>
      <c r="G247" s="41" t="s">
        <v>584</v>
      </c>
    </row>
    <row r="248" customFormat="false" ht="12.75" hidden="false" customHeight="false" outlineLevel="0" collapsed="false">
      <c r="A248" s="16" t="s">
        <v>676</v>
      </c>
      <c r="B248" s="15" t="s">
        <v>677</v>
      </c>
      <c r="C248" s="41" t="s">
        <v>659</v>
      </c>
      <c r="D248" s="15" t="n">
        <v>1</v>
      </c>
      <c r="E248" s="41" t="s">
        <v>44</v>
      </c>
      <c r="F248" s="42" t="s">
        <v>583</v>
      </c>
      <c r="G248" s="41" t="s">
        <v>584</v>
      </c>
    </row>
    <row r="249" customFormat="false" ht="12.75" hidden="false" customHeight="false" outlineLevel="0" collapsed="false">
      <c r="A249" s="16" t="s">
        <v>678</v>
      </c>
      <c r="B249" s="15" t="s">
        <v>679</v>
      </c>
      <c r="C249" s="41" t="s">
        <v>659</v>
      </c>
      <c r="D249" s="15" t="n">
        <v>1</v>
      </c>
      <c r="E249" s="41" t="s">
        <v>44</v>
      </c>
      <c r="F249" s="42" t="s">
        <v>583</v>
      </c>
      <c r="G249" s="41" t="s">
        <v>584</v>
      </c>
    </row>
    <row r="250" customFormat="false" ht="12.75" hidden="false" customHeight="false" outlineLevel="0" collapsed="false">
      <c r="A250" s="16" t="s">
        <v>680</v>
      </c>
      <c r="B250" s="15" t="s">
        <v>681</v>
      </c>
      <c r="C250" s="41" t="s">
        <v>659</v>
      </c>
      <c r="D250" s="15" t="n">
        <v>1</v>
      </c>
      <c r="E250" s="41" t="s">
        <v>44</v>
      </c>
      <c r="F250" s="42" t="s">
        <v>583</v>
      </c>
      <c r="G250" s="41" t="s">
        <v>584</v>
      </c>
    </row>
    <row r="251" customFormat="false" ht="12.75" hidden="false" customHeight="false" outlineLevel="0" collapsed="false">
      <c r="A251" s="16" t="s">
        <v>682</v>
      </c>
      <c r="B251" s="15" t="s">
        <v>683</v>
      </c>
      <c r="C251" s="41" t="s">
        <v>659</v>
      </c>
      <c r="D251" s="15" t="n">
        <v>1</v>
      </c>
      <c r="E251" s="41" t="s">
        <v>44</v>
      </c>
      <c r="F251" s="42" t="s">
        <v>583</v>
      </c>
      <c r="G251" s="41" t="s">
        <v>584</v>
      </c>
    </row>
    <row r="252" customFormat="false" ht="12.75" hidden="false" customHeight="false" outlineLevel="0" collapsed="false">
      <c r="A252" s="16" t="s">
        <v>684</v>
      </c>
      <c r="B252" s="15" t="s">
        <v>685</v>
      </c>
      <c r="C252" s="41" t="s">
        <v>659</v>
      </c>
      <c r="D252" s="15" t="n">
        <v>1</v>
      </c>
      <c r="E252" s="41" t="s">
        <v>44</v>
      </c>
      <c r="F252" s="42" t="s">
        <v>583</v>
      </c>
      <c r="G252" s="41" t="s">
        <v>584</v>
      </c>
    </row>
    <row r="253" customFormat="false" ht="12.75" hidden="false" customHeight="false" outlineLevel="0" collapsed="false">
      <c r="A253" s="16" t="s">
        <v>686</v>
      </c>
      <c r="B253" s="15" t="s">
        <v>687</v>
      </c>
      <c r="C253" s="41" t="s">
        <v>659</v>
      </c>
      <c r="D253" s="15" t="n">
        <v>1</v>
      </c>
      <c r="E253" s="41" t="s">
        <v>44</v>
      </c>
      <c r="F253" s="42" t="s">
        <v>583</v>
      </c>
      <c r="G253" s="41" t="s">
        <v>584</v>
      </c>
    </row>
    <row r="254" customFormat="false" ht="12.75" hidden="false" customHeight="false" outlineLevel="0" collapsed="false">
      <c r="A254" s="16" t="s">
        <v>688</v>
      </c>
      <c r="B254" s="15" t="s">
        <v>689</v>
      </c>
      <c r="C254" s="41" t="s">
        <v>690</v>
      </c>
      <c r="D254" s="15" t="n">
        <v>1</v>
      </c>
      <c r="E254" s="41" t="s">
        <v>44</v>
      </c>
      <c r="F254" s="42" t="s">
        <v>583</v>
      </c>
      <c r="G254" s="41" t="s">
        <v>584</v>
      </c>
    </row>
    <row r="255" customFormat="false" ht="12.75" hidden="false" customHeight="false" outlineLevel="0" collapsed="false">
      <c r="A255" s="16" t="s">
        <v>691</v>
      </c>
      <c r="B255" s="15" t="s">
        <v>692</v>
      </c>
      <c r="C255" s="41" t="s">
        <v>690</v>
      </c>
      <c r="D255" s="15" t="n">
        <v>1</v>
      </c>
      <c r="E255" s="41" t="s">
        <v>44</v>
      </c>
      <c r="F255" s="42" t="s">
        <v>583</v>
      </c>
      <c r="G255" s="41" t="s">
        <v>584</v>
      </c>
    </row>
    <row r="256" customFormat="false" ht="12.75" hidden="false" customHeight="false" outlineLevel="0" collapsed="false">
      <c r="A256" s="16" t="s">
        <v>693</v>
      </c>
      <c r="B256" s="15" t="s">
        <v>694</v>
      </c>
      <c r="C256" s="41" t="s">
        <v>690</v>
      </c>
      <c r="D256" s="15" t="n">
        <v>1</v>
      </c>
      <c r="E256" s="41" t="s">
        <v>44</v>
      </c>
      <c r="F256" s="42" t="s">
        <v>583</v>
      </c>
      <c r="G256" s="41" t="s">
        <v>584</v>
      </c>
    </row>
    <row r="257" customFormat="false" ht="12.75" hidden="false" customHeight="false" outlineLevel="0" collapsed="false">
      <c r="A257" s="16" t="s">
        <v>695</v>
      </c>
      <c r="B257" s="15" t="s">
        <v>696</v>
      </c>
      <c r="C257" s="41" t="s">
        <v>690</v>
      </c>
      <c r="D257" s="15" t="n">
        <v>1</v>
      </c>
      <c r="E257" s="41" t="s">
        <v>44</v>
      </c>
      <c r="F257" s="42" t="s">
        <v>583</v>
      </c>
      <c r="G257" s="41" t="s">
        <v>584</v>
      </c>
    </row>
    <row r="258" customFormat="false" ht="12.75" hidden="false" customHeight="false" outlineLevel="0" collapsed="false">
      <c r="A258" s="16" t="s">
        <v>697</v>
      </c>
      <c r="B258" s="15" t="s">
        <v>698</v>
      </c>
      <c r="C258" s="41" t="s">
        <v>690</v>
      </c>
      <c r="D258" s="15" t="n">
        <v>1</v>
      </c>
      <c r="E258" s="41" t="s">
        <v>44</v>
      </c>
      <c r="F258" s="42" t="s">
        <v>583</v>
      </c>
      <c r="G258" s="41" t="s">
        <v>584</v>
      </c>
    </row>
    <row r="259" customFormat="false" ht="12.75" hidden="false" customHeight="false" outlineLevel="0" collapsed="false">
      <c r="A259" s="16" t="s">
        <v>699</v>
      </c>
      <c r="B259" s="15" t="s">
        <v>700</v>
      </c>
      <c r="C259" s="41" t="s">
        <v>690</v>
      </c>
      <c r="D259" s="15" t="n">
        <v>1</v>
      </c>
      <c r="E259" s="41" t="s">
        <v>44</v>
      </c>
      <c r="F259" s="42" t="s">
        <v>583</v>
      </c>
      <c r="G259" s="41" t="s">
        <v>584</v>
      </c>
    </row>
    <row r="260" customFormat="false" ht="12.75" hidden="false" customHeight="false" outlineLevel="0" collapsed="false">
      <c r="A260" s="16" t="s">
        <v>701</v>
      </c>
      <c r="B260" s="15" t="s">
        <v>702</v>
      </c>
      <c r="C260" s="41" t="s">
        <v>690</v>
      </c>
      <c r="D260" s="15" t="n">
        <v>1</v>
      </c>
      <c r="E260" s="41" t="s">
        <v>44</v>
      </c>
      <c r="F260" s="42" t="s">
        <v>583</v>
      </c>
      <c r="G260" s="41" t="s">
        <v>584</v>
      </c>
    </row>
    <row r="261" customFormat="false" ht="12.75" hidden="false" customHeight="false" outlineLevel="0" collapsed="false">
      <c r="A261" s="16" t="s">
        <v>703</v>
      </c>
      <c r="B261" s="15" t="s">
        <v>704</v>
      </c>
      <c r="C261" s="41" t="s">
        <v>690</v>
      </c>
      <c r="D261" s="15" t="n">
        <v>1</v>
      </c>
      <c r="E261" s="41" t="s">
        <v>44</v>
      </c>
      <c r="F261" s="42" t="s">
        <v>583</v>
      </c>
      <c r="G261" s="41" t="s">
        <v>584</v>
      </c>
    </row>
    <row r="262" customFormat="false" ht="12.75" hidden="false" customHeight="false" outlineLevel="0" collapsed="false">
      <c r="A262" s="16" t="s">
        <v>705</v>
      </c>
      <c r="B262" s="15" t="s">
        <v>706</v>
      </c>
      <c r="C262" s="41" t="s">
        <v>690</v>
      </c>
      <c r="D262" s="15" t="n">
        <v>1</v>
      </c>
      <c r="E262" s="41" t="s">
        <v>44</v>
      </c>
      <c r="F262" s="42" t="s">
        <v>583</v>
      </c>
      <c r="G262" s="41" t="s">
        <v>584</v>
      </c>
    </row>
    <row r="263" customFormat="false" ht="12.75" hidden="false" customHeight="false" outlineLevel="0" collapsed="false">
      <c r="A263" s="16" t="s">
        <v>707</v>
      </c>
      <c r="B263" s="15" t="s">
        <v>708</v>
      </c>
      <c r="C263" s="41" t="s">
        <v>690</v>
      </c>
      <c r="D263" s="15" t="n">
        <v>1</v>
      </c>
      <c r="E263" s="41" t="s">
        <v>44</v>
      </c>
      <c r="F263" s="42" t="s">
        <v>583</v>
      </c>
      <c r="G263" s="41" t="s">
        <v>584</v>
      </c>
    </row>
    <row r="264" customFormat="false" ht="12.75" hidden="false" customHeight="false" outlineLevel="0" collapsed="false">
      <c r="A264" s="16" t="s">
        <v>709</v>
      </c>
      <c r="B264" s="15" t="s">
        <v>710</v>
      </c>
      <c r="C264" s="41" t="s">
        <v>690</v>
      </c>
      <c r="D264" s="15" t="n">
        <v>1</v>
      </c>
      <c r="E264" s="41" t="s">
        <v>44</v>
      </c>
      <c r="F264" s="42" t="s">
        <v>583</v>
      </c>
      <c r="G264" s="41" t="s">
        <v>584</v>
      </c>
    </row>
    <row r="265" customFormat="false" ht="12.75" hidden="false" customHeight="false" outlineLevel="0" collapsed="false">
      <c r="A265" s="16" t="s">
        <v>711</v>
      </c>
      <c r="B265" s="15" t="s">
        <v>712</v>
      </c>
      <c r="C265" s="41" t="s">
        <v>690</v>
      </c>
      <c r="D265" s="15" t="n">
        <v>1</v>
      </c>
      <c r="E265" s="41" t="s">
        <v>44</v>
      </c>
      <c r="F265" s="42" t="s">
        <v>583</v>
      </c>
      <c r="G265" s="41" t="s">
        <v>584</v>
      </c>
    </row>
    <row r="266" customFormat="false" ht="12.75" hidden="false" customHeight="false" outlineLevel="0" collapsed="false">
      <c r="A266" s="16" t="s">
        <v>713</v>
      </c>
      <c r="B266" s="15" t="s">
        <v>714</v>
      </c>
      <c r="C266" s="41" t="s">
        <v>690</v>
      </c>
      <c r="D266" s="15" t="n">
        <v>1</v>
      </c>
      <c r="E266" s="41" t="s">
        <v>44</v>
      </c>
      <c r="F266" s="42" t="s">
        <v>583</v>
      </c>
      <c r="G266" s="41" t="s">
        <v>584</v>
      </c>
    </row>
    <row r="267" customFormat="false" ht="12.75" hidden="false" customHeight="false" outlineLevel="0" collapsed="false">
      <c r="A267" s="16" t="s">
        <v>715</v>
      </c>
      <c r="B267" s="15" t="s">
        <v>716</v>
      </c>
      <c r="C267" s="41" t="s">
        <v>690</v>
      </c>
      <c r="D267" s="15" t="n">
        <v>1</v>
      </c>
      <c r="E267" s="41" t="s">
        <v>44</v>
      </c>
      <c r="F267" s="42" t="s">
        <v>583</v>
      </c>
      <c r="G267" s="41" t="s">
        <v>584</v>
      </c>
    </row>
    <row r="268" customFormat="false" ht="12.75" hidden="false" customHeight="false" outlineLevel="0" collapsed="false">
      <c r="A268" s="16" t="s">
        <v>717</v>
      </c>
      <c r="B268" s="15" t="s">
        <v>718</v>
      </c>
      <c r="C268" s="41" t="s">
        <v>690</v>
      </c>
      <c r="D268" s="15" t="n">
        <v>1</v>
      </c>
      <c r="E268" s="41" t="s">
        <v>44</v>
      </c>
      <c r="F268" s="42" t="s">
        <v>583</v>
      </c>
      <c r="G268" s="41" t="s">
        <v>584</v>
      </c>
    </row>
    <row r="269" customFormat="false" ht="12.75" hidden="false" customHeight="false" outlineLevel="0" collapsed="false">
      <c r="A269" s="16" t="s">
        <v>719</v>
      </c>
      <c r="B269" s="15" t="s">
        <v>720</v>
      </c>
      <c r="C269" s="41" t="s">
        <v>721</v>
      </c>
      <c r="D269" s="15" t="n">
        <v>1</v>
      </c>
      <c r="E269" s="41" t="s">
        <v>44</v>
      </c>
      <c r="F269" s="42" t="s">
        <v>583</v>
      </c>
      <c r="G269" s="41" t="s">
        <v>597</v>
      </c>
    </row>
    <row r="270" customFormat="false" ht="12.75" hidden="false" customHeight="false" outlineLevel="0" collapsed="false">
      <c r="A270" s="16" t="s">
        <v>722</v>
      </c>
      <c r="B270" s="15" t="s">
        <v>723</v>
      </c>
      <c r="C270" s="41" t="s">
        <v>721</v>
      </c>
      <c r="D270" s="15" t="n">
        <v>1</v>
      </c>
      <c r="E270" s="41" t="s">
        <v>44</v>
      </c>
      <c r="F270" s="42" t="s">
        <v>583</v>
      </c>
      <c r="G270" s="41" t="s">
        <v>597</v>
      </c>
    </row>
    <row r="271" customFormat="false" ht="12.75" hidden="false" customHeight="false" outlineLevel="0" collapsed="false">
      <c r="A271" s="16" t="s">
        <v>724</v>
      </c>
      <c r="B271" s="15" t="s">
        <v>725</v>
      </c>
      <c r="C271" s="41" t="s">
        <v>721</v>
      </c>
      <c r="D271" s="15" t="n">
        <v>1</v>
      </c>
      <c r="E271" s="41" t="s">
        <v>44</v>
      </c>
      <c r="F271" s="42" t="s">
        <v>583</v>
      </c>
      <c r="G271" s="41" t="s">
        <v>597</v>
      </c>
    </row>
    <row r="272" customFormat="false" ht="12.75" hidden="false" customHeight="false" outlineLevel="0" collapsed="false">
      <c r="A272" s="16" t="s">
        <v>726</v>
      </c>
      <c r="B272" s="15" t="s">
        <v>727</v>
      </c>
      <c r="C272" s="41" t="s">
        <v>721</v>
      </c>
      <c r="D272" s="15" t="n">
        <v>1</v>
      </c>
      <c r="E272" s="41" t="s">
        <v>44</v>
      </c>
      <c r="F272" s="42" t="s">
        <v>583</v>
      </c>
      <c r="G272" s="41" t="s">
        <v>597</v>
      </c>
    </row>
    <row r="273" customFormat="false" ht="12.75" hidden="false" customHeight="false" outlineLevel="0" collapsed="false">
      <c r="A273" s="16" t="s">
        <v>728</v>
      </c>
      <c r="B273" s="15" t="s">
        <v>729</v>
      </c>
      <c r="C273" s="41" t="s">
        <v>721</v>
      </c>
      <c r="D273" s="15" t="n">
        <v>1</v>
      </c>
      <c r="E273" s="41" t="s">
        <v>44</v>
      </c>
      <c r="F273" s="42" t="s">
        <v>583</v>
      </c>
      <c r="G273" s="41" t="s">
        <v>597</v>
      </c>
    </row>
    <row r="274" customFormat="false" ht="12.75" hidden="false" customHeight="false" outlineLevel="0" collapsed="false">
      <c r="A274" s="16" t="s">
        <v>730</v>
      </c>
      <c r="B274" s="15" t="s">
        <v>731</v>
      </c>
      <c r="C274" s="41" t="s">
        <v>721</v>
      </c>
      <c r="D274" s="15" t="n">
        <v>1</v>
      </c>
      <c r="E274" s="41" t="s">
        <v>44</v>
      </c>
      <c r="F274" s="42" t="s">
        <v>583</v>
      </c>
      <c r="G274" s="41" t="s">
        <v>597</v>
      </c>
    </row>
    <row r="275" customFormat="false" ht="12.75" hidden="false" customHeight="false" outlineLevel="0" collapsed="false">
      <c r="A275" s="16" t="s">
        <v>732</v>
      </c>
      <c r="B275" s="15" t="s">
        <v>733</v>
      </c>
      <c r="C275" s="41" t="s">
        <v>721</v>
      </c>
      <c r="D275" s="15" t="n">
        <v>1</v>
      </c>
      <c r="E275" s="41" t="s">
        <v>44</v>
      </c>
      <c r="F275" s="42" t="s">
        <v>583</v>
      </c>
      <c r="G275" s="41" t="s">
        <v>597</v>
      </c>
    </row>
    <row r="276" customFormat="false" ht="12.75" hidden="false" customHeight="false" outlineLevel="0" collapsed="false">
      <c r="A276" s="16" t="s">
        <v>734</v>
      </c>
      <c r="B276" s="15" t="s">
        <v>735</v>
      </c>
      <c r="C276" s="41" t="s">
        <v>721</v>
      </c>
      <c r="D276" s="15" t="n">
        <v>1</v>
      </c>
      <c r="E276" s="41" t="s">
        <v>44</v>
      </c>
      <c r="F276" s="42" t="s">
        <v>583</v>
      </c>
      <c r="G276" s="41" t="s">
        <v>597</v>
      </c>
    </row>
    <row r="277" customFormat="false" ht="12.75" hidden="false" customHeight="false" outlineLevel="0" collapsed="false">
      <c r="A277" s="16" t="s">
        <v>736</v>
      </c>
      <c r="B277" s="15" t="s">
        <v>737</v>
      </c>
      <c r="C277" s="41" t="s">
        <v>721</v>
      </c>
      <c r="D277" s="15" t="n">
        <v>1</v>
      </c>
      <c r="E277" s="41" t="s">
        <v>44</v>
      </c>
      <c r="F277" s="42" t="s">
        <v>583</v>
      </c>
      <c r="G277" s="41" t="s">
        <v>584</v>
      </c>
    </row>
    <row r="278" customFormat="false" ht="12.75" hidden="false" customHeight="false" outlineLevel="0" collapsed="false">
      <c r="A278" s="16" t="s">
        <v>738</v>
      </c>
      <c r="B278" s="15" t="s">
        <v>739</v>
      </c>
      <c r="C278" s="41" t="s">
        <v>721</v>
      </c>
      <c r="D278" s="15" t="n">
        <v>1</v>
      </c>
      <c r="E278" s="41" t="s">
        <v>44</v>
      </c>
      <c r="F278" s="42" t="s">
        <v>583</v>
      </c>
      <c r="G278" s="41" t="s">
        <v>584</v>
      </c>
    </row>
    <row r="279" customFormat="false" ht="12.75" hidden="false" customHeight="false" outlineLevel="0" collapsed="false">
      <c r="A279" s="16" t="s">
        <v>740</v>
      </c>
      <c r="B279" s="15" t="s">
        <v>741</v>
      </c>
      <c r="C279" s="41" t="s">
        <v>721</v>
      </c>
      <c r="D279" s="15" t="n">
        <v>1</v>
      </c>
      <c r="E279" s="41" t="s">
        <v>44</v>
      </c>
      <c r="F279" s="42" t="s">
        <v>583</v>
      </c>
      <c r="G279" s="41" t="s">
        <v>584</v>
      </c>
    </row>
    <row r="280" customFormat="false" ht="12.75" hidden="false" customHeight="false" outlineLevel="0" collapsed="false">
      <c r="A280" s="16" t="s">
        <v>742</v>
      </c>
      <c r="B280" s="15" t="s">
        <v>743</v>
      </c>
      <c r="C280" s="41" t="s">
        <v>721</v>
      </c>
      <c r="D280" s="15" t="n">
        <v>1</v>
      </c>
      <c r="E280" s="41" t="s">
        <v>44</v>
      </c>
      <c r="F280" s="42" t="s">
        <v>583</v>
      </c>
      <c r="G280" s="41" t="s">
        <v>584</v>
      </c>
    </row>
    <row r="281" customFormat="false" ht="12.75" hidden="false" customHeight="false" outlineLevel="0" collapsed="false">
      <c r="A281" s="16" t="s">
        <v>744</v>
      </c>
      <c r="B281" s="15" t="s">
        <v>745</v>
      </c>
      <c r="C281" s="41" t="s">
        <v>721</v>
      </c>
      <c r="D281" s="15" t="n">
        <v>1</v>
      </c>
      <c r="E281" s="41" t="s">
        <v>44</v>
      </c>
      <c r="F281" s="42" t="s">
        <v>583</v>
      </c>
      <c r="G281" s="41" t="s">
        <v>584</v>
      </c>
    </row>
    <row r="282" customFormat="false" ht="12.75" hidden="false" customHeight="false" outlineLevel="0" collapsed="false">
      <c r="A282" s="16" t="s">
        <v>746</v>
      </c>
      <c r="B282" s="15" t="s">
        <v>747</v>
      </c>
      <c r="C282" s="41" t="s">
        <v>721</v>
      </c>
      <c r="D282" s="15" t="n">
        <v>1</v>
      </c>
      <c r="E282" s="41" t="s">
        <v>44</v>
      </c>
      <c r="F282" s="42" t="s">
        <v>583</v>
      </c>
      <c r="G282" s="41" t="s">
        <v>584</v>
      </c>
    </row>
    <row r="283" customFormat="false" ht="12.75" hidden="false" customHeight="false" outlineLevel="0" collapsed="false">
      <c r="A283" s="16" t="s">
        <v>748</v>
      </c>
      <c r="B283" s="15" t="s">
        <v>749</v>
      </c>
      <c r="C283" s="41" t="s">
        <v>721</v>
      </c>
      <c r="D283" s="15" t="n">
        <v>1</v>
      </c>
      <c r="E283" s="41" t="s">
        <v>44</v>
      </c>
      <c r="F283" s="42" t="s">
        <v>583</v>
      </c>
      <c r="G283" s="41" t="s">
        <v>584</v>
      </c>
    </row>
    <row r="284" customFormat="false" ht="12.75" hidden="false" customHeight="false" outlineLevel="0" collapsed="false">
      <c r="A284" s="16" t="s">
        <v>750</v>
      </c>
      <c r="B284" s="15" t="s">
        <v>751</v>
      </c>
      <c r="C284" s="41" t="s">
        <v>752</v>
      </c>
      <c r="D284" s="15" t="n">
        <v>1</v>
      </c>
      <c r="E284" s="41" t="s">
        <v>44</v>
      </c>
      <c r="F284" s="42" t="s">
        <v>753</v>
      </c>
      <c r="G284" s="41" t="s">
        <v>754</v>
      </c>
    </row>
    <row r="285" customFormat="false" ht="12.75" hidden="false" customHeight="false" outlineLevel="0" collapsed="false">
      <c r="A285" s="16" t="s">
        <v>755</v>
      </c>
      <c r="B285" s="15" t="s">
        <v>756</v>
      </c>
      <c r="C285" s="41" t="s">
        <v>752</v>
      </c>
      <c r="D285" s="15" t="n">
        <v>1</v>
      </c>
      <c r="E285" s="41" t="s">
        <v>44</v>
      </c>
      <c r="F285" s="42" t="s">
        <v>753</v>
      </c>
      <c r="G285" s="41" t="s">
        <v>754</v>
      </c>
    </row>
    <row r="286" customFormat="false" ht="12.75" hidden="false" customHeight="false" outlineLevel="0" collapsed="false">
      <c r="A286" s="16" t="s">
        <v>757</v>
      </c>
      <c r="B286" s="15" t="s">
        <v>758</v>
      </c>
      <c r="C286" s="41" t="s">
        <v>752</v>
      </c>
      <c r="D286" s="15" t="n">
        <v>1</v>
      </c>
      <c r="E286" s="41" t="s">
        <v>44</v>
      </c>
      <c r="F286" s="42" t="s">
        <v>753</v>
      </c>
      <c r="G286" s="41" t="s">
        <v>754</v>
      </c>
    </row>
    <row r="287" customFormat="false" ht="12.75" hidden="false" customHeight="false" outlineLevel="0" collapsed="false">
      <c r="A287" s="16" t="s">
        <v>759</v>
      </c>
      <c r="B287" s="15" t="s">
        <v>760</v>
      </c>
      <c r="C287" s="41" t="s">
        <v>752</v>
      </c>
      <c r="D287" s="15" t="n">
        <v>1</v>
      </c>
      <c r="E287" s="41" t="s">
        <v>44</v>
      </c>
      <c r="F287" s="42" t="s">
        <v>753</v>
      </c>
      <c r="G287" s="41" t="s">
        <v>754</v>
      </c>
    </row>
    <row r="288" customFormat="false" ht="12.75" hidden="false" customHeight="false" outlineLevel="0" collapsed="false">
      <c r="A288" s="16" t="s">
        <v>761</v>
      </c>
      <c r="B288" s="15" t="s">
        <v>762</v>
      </c>
      <c r="C288" s="41" t="s">
        <v>763</v>
      </c>
      <c r="D288" s="15" t="n">
        <v>1</v>
      </c>
      <c r="E288" s="41" t="s">
        <v>44</v>
      </c>
      <c r="F288" s="42" t="s">
        <v>764</v>
      </c>
      <c r="G288" s="41" t="s">
        <v>765</v>
      </c>
    </row>
    <row r="289" customFormat="false" ht="12.75" hidden="false" customHeight="false" outlineLevel="0" collapsed="false">
      <c r="A289" s="16" t="s">
        <v>766</v>
      </c>
      <c r="B289" s="15" t="s">
        <v>767</v>
      </c>
      <c r="C289" s="41" t="s">
        <v>768</v>
      </c>
      <c r="D289" s="15" t="n">
        <v>1</v>
      </c>
      <c r="E289" s="41" t="s">
        <v>44</v>
      </c>
      <c r="F289" s="42" t="s">
        <v>764</v>
      </c>
      <c r="G289" s="41" t="s">
        <v>765</v>
      </c>
    </row>
    <row r="290" customFormat="false" ht="12.75" hidden="false" customHeight="false" outlineLevel="0" collapsed="false">
      <c r="A290" s="16" t="s">
        <v>769</v>
      </c>
      <c r="B290" s="15" t="s">
        <v>770</v>
      </c>
      <c r="C290" s="41" t="s">
        <v>771</v>
      </c>
      <c r="D290" s="15" t="n">
        <v>1</v>
      </c>
      <c r="E290" s="41" t="s">
        <v>44</v>
      </c>
      <c r="F290" s="42" t="s">
        <v>494</v>
      </c>
      <c r="G290" s="41" t="s">
        <v>505</v>
      </c>
    </row>
    <row r="291" customFormat="false" ht="12.75" hidden="false" customHeight="false" outlineLevel="0" collapsed="false">
      <c r="A291" s="16" t="s">
        <v>772</v>
      </c>
      <c r="B291" s="15" t="s">
        <v>773</v>
      </c>
      <c r="C291" s="41" t="s">
        <v>774</v>
      </c>
      <c r="D291" s="15" t="n">
        <v>1</v>
      </c>
      <c r="E291" s="41" t="s">
        <v>44</v>
      </c>
      <c r="F291" s="42" t="s">
        <v>775</v>
      </c>
      <c r="G291" s="41" t="s">
        <v>505</v>
      </c>
    </row>
    <row r="292" customFormat="false" ht="12.75" hidden="false" customHeight="false" outlineLevel="0" collapsed="false">
      <c r="A292" s="16" t="s">
        <v>776</v>
      </c>
      <c r="B292" s="15" t="s">
        <v>777</v>
      </c>
      <c r="C292" s="41" t="s">
        <v>778</v>
      </c>
      <c r="D292" s="15" t="n">
        <v>1</v>
      </c>
      <c r="E292" s="41" t="s">
        <v>44</v>
      </c>
      <c r="F292" s="41" t="s">
        <v>779</v>
      </c>
      <c r="G292" s="41" t="s">
        <v>780</v>
      </c>
    </row>
    <row r="293" customFormat="false" ht="12.75" hidden="false" customHeight="false" outlineLevel="0" collapsed="false">
      <c r="A293" s="16" t="s">
        <v>781</v>
      </c>
      <c r="B293" s="15" t="s">
        <v>782</v>
      </c>
      <c r="C293" s="41" t="s">
        <v>783</v>
      </c>
      <c r="D293" s="15" t="n">
        <v>1</v>
      </c>
      <c r="E293" s="41" t="s">
        <v>44</v>
      </c>
      <c r="F293" s="42" t="s">
        <v>784</v>
      </c>
      <c r="G293" s="41" t="s">
        <v>765</v>
      </c>
    </row>
    <row r="294" customFormat="false" ht="12.75" hidden="false" customHeight="false" outlineLevel="0" collapsed="false">
      <c r="A294" s="16" t="s">
        <v>785</v>
      </c>
      <c r="B294" s="15" t="s">
        <v>786</v>
      </c>
      <c r="C294" s="41" t="s">
        <v>787</v>
      </c>
      <c r="D294" s="15" t="n">
        <v>1</v>
      </c>
      <c r="E294" s="41" t="s">
        <v>44</v>
      </c>
      <c r="F294" s="42" t="s">
        <v>788</v>
      </c>
      <c r="G294" s="41" t="s">
        <v>765</v>
      </c>
    </row>
    <row r="295" customFormat="false" ht="12.75" hidden="false" customHeight="false" outlineLevel="0" collapsed="false">
      <c r="A295" s="16" t="s">
        <v>789</v>
      </c>
      <c r="B295" s="15" t="s">
        <v>790</v>
      </c>
      <c r="C295" s="41" t="s">
        <v>791</v>
      </c>
      <c r="D295" s="15" t="n">
        <v>1</v>
      </c>
      <c r="E295" s="41" t="s">
        <v>44</v>
      </c>
      <c r="F295" s="42" t="s">
        <v>788</v>
      </c>
      <c r="G295" s="41" t="s">
        <v>505</v>
      </c>
    </row>
    <row r="296" customFormat="false" ht="12.75" hidden="false" customHeight="false" outlineLevel="0" collapsed="false">
      <c r="A296" s="16" t="s">
        <v>792</v>
      </c>
      <c r="B296" s="15" t="s">
        <v>793</v>
      </c>
      <c r="C296" s="41" t="s">
        <v>794</v>
      </c>
      <c r="D296" s="15" t="n">
        <v>1</v>
      </c>
      <c r="E296" s="41" t="s">
        <v>44</v>
      </c>
      <c r="F296" s="42" t="s">
        <v>788</v>
      </c>
      <c r="G296" s="41" t="s">
        <v>505</v>
      </c>
    </row>
    <row r="297" customFormat="false" ht="12.75" hidden="false" customHeight="false" outlineLevel="0" collapsed="false">
      <c r="A297" s="16" t="s">
        <v>795</v>
      </c>
      <c r="B297" s="15" t="s">
        <v>796</v>
      </c>
      <c r="C297" s="41" t="s">
        <v>797</v>
      </c>
      <c r="D297" s="15" t="n">
        <v>1</v>
      </c>
      <c r="E297" s="41" t="s">
        <v>44</v>
      </c>
      <c r="F297" s="42" t="s">
        <v>788</v>
      </c>
      <c r="G297" s="41" t="s">
        <v>798</v>
      </c>
    </row>
    <row r="298" customFormat="false" ht="12.75" hidden="false" customHeight="false" outlineLevel="0" collapsed="false">
      <c r="A298" s="16" t="s">
        <v>799</v>
      </c>
      <c r="B298" s="15" t="s">
        <v>800</v>
      </c>
      <c r="C298" s="41" t="s">
        <v>801</v>
      </c>
      <c r="D298" s="15" t="n">
        <v>1</v>
      </c>
      <c r="E298" s="41" t="s">
        <v>44</v>
      </c>
      <c r="F298" s="42" t="s">
        <v>788</v>
      </c>
      <c r="G298" s="41" t="s">
        <v>798</v>
      </c>
    </row>
    <row r="299" customFormat="false" ht="12.75" hidden="false" customHeight="false" outlineLevel="0" collapsed="false">
      <c r="A299" s="16" t="s">
        <v>802</v>
      </c>
      <c r="B299" s="15" t="s">
        <v>803</v>
      </c>
      <c r="C299" s="41" t="s">
        <v>804</v>
      </c>
      <c r="D299" s="15" t="n">
        <v>1</v>
      </c>
      <c r="E299" s="41" t="s">
        <v>44</v>
      </c>
      <c r="F299" s="42" t="s">
        <v>775</v>
      </c>
      <c r="G299" s="41" t="s">
        <v>765</v>
      </c>
    </row>
    <row r="300" customFormat="false" ht="12.75" hidden="false" customHeight="false" outlineLevel="0" collapsed="false">
      <c r="A300" s="16" t="s">
        <v>805</v>
      </c>
      <c r="B300" s="15" t="s">
        <v>806</v>
      </c>
      <c r="C300" s="41" t="s">
        <v>807</v>
      </c>
      <c r="D300" s="15" t="n">
        <v>1</v>
      </c>
      <c r="E300" s="41" t="s">
        <v>44</v>
      </c>
      <c r="F300" s="42" t="s">
        <v>775</v>
      </c>
      <c r="G300" s="41" t="s">
        <v>780</v>
      </c>
    </row>
    <row r="301" customFormat="false" ht="12.75" hidden="false" customHeight="false" outlineLevel="0" collapsed="false">
      <c r="A301" s="16" t="s">
        <v>808</v>
      </c>
      <c r="B301" s="15" t="s">
        <v>809</v>
      </c>
      <c r="C301" s="41" t="s">
        <v>810</v>
      </c>
      <c r="D301" s="15" t="n">
        <v>1</v>
      </c>
      <c r="E301" s="41" t="s">
        <v>44</v>
      </c>
      <c r="F301" s="42" t="s">
        <v>784</v>
      </c>
      <c r="G301" s="41" t="s">
        <v>505</v>
      </c>
    </row>
    <row r="302" customFormat="false" ht="12.75" hidden="false" customHeight="false" outlineLevel="0" collapsed="false">
      <c r="A302" s="16" t="s">
        <v>811</v>
      </c>
      <c r="B302" s="15" t="s">
        <v>812</v>
      </c>
      <c r="C302" s="41" t="s">
        <v>813</v>
      </c>
      <c r="D302" s="15" t="n">
        <v>1</v>
      </c>
      <c r="E302" s="41" t="s">
        <v>44</v>
      </c>
      <c r="F302" s="42" t="s">
        <v>775</v>
      </c>
      <c r="G302" s="41" t="s">
        <v>765</v>
      </c>
    </row>
    <row r="303" customFormat="false" ht="12.75" hidden="false" customHeight="false" outlineLevel="0" collapsed="false">
      <c r="A303" s="16" t="s">
        <v>814</v>
      </c>
      <c r="B303" s="15" t="s">
        <v>815</v>
      </c>
      <c r="C303" s="41" t="s">
        <v>816</v>
      </c>
      <c r="D303" s="15" t="n">
        <v>1</v>
      </c>
      <c r="E303" s="41" t="s">
        <v>44</v>
      </c>
      <c r="F303" s="42" t="s">
        <v>784</v>
      </c>
      <c r="G303" s="41" t="s">
        <v>765</v>
      </c>
    </row>
    <row r="304" customFormat="false" ht="12.75" hidden="false" customHeight="false" outlineLevel="0" collapsed="false">
      <c r="A304" s="16" t="s">
        <v>817</v>
      </c>
      <c r="B304" s="15" t="s">
        <v>818</v>
      </c>
      <c r="C304" s="41" t="s">
        <v>819</v>
      </c>
      <c r="D304" s="15" t="n">
        <v>1</v>
      </c>
      <c r="E304" s="41" t="s">
        <v>44</v>
      </c>
      <c r="F304" s="42" t="s">
        <v>784</v>
      </c>
      <c r="G304" s="41" t="s">
        <v>765</v>
      </c>
    </row>
    <row r="305" customFormat="false" ht="12.75" hidden="false" customHeight="false" outlineLevel="0" collapsed="false">
      <c r="A305" s="16" t="s">
        <v>820</v>
      </c>
      <c r="B305" s="15" t="s">
        <v>821</v>
      </c>
      <c r="C305" s="41" t="s">
        <v>822</v>
      </c>
      <c r="D305" s="15" t="n">
        <v>1</v>
      </c>
      <c r="E305" s="41" t="s">
        <v>44</v>
      </c>
      <c r="F305" s="42" t="s">
        <v>784</v>
      </c>
      <c r="G305" s="41" t="s">
        <v>765</v>
      </c>
    </row>
    <row r="306" customFormat="false" ht="12.75" hidden="false" customHeight="false" outlineLevel="0" collapsed="false">
      <c r="A306" s="16" t="s">
        <v>823</v>
      </c>
      <c r="B306" s="15" t="s">
        <v>824</v>
      </c>
      <c r="C306" s="41" t="s">
        <v>825</v>
      </c>
      <c r="D306" s="15" t="n">
        <v>1</v>
      </c>
      <c r="E306" s="41" t="s">
        <v>44</v>
      </c>
      <c r="F306" s="42" t="s">
        <v>784</v>
      </c>
      <c r="G306" s="41" t="s">
        <v>798</v>
      </c>
    </row>
    <row r="307" customFormat="false" ht="12.75" hidden="false" customHeight="false" outlineLevel="0" collapsed="false">
      <c r="A307" s="16" t="s">
        <v>826</v>
      </c>
      <c r="B307" s="15" t="s">
        <v>827</v>
      </c>
      <c r="C307" s="41" t="s">
        <v>828</v>
      </c>
      <c r="D307" s="15" t="n">
        <v>1</v>
      </c>
      <c r="E307" s="41" t="s">
        <v>44</v>
      </c>
      <c r="F307" s="42" t="s">
        <v>784</v>
      </c>
      <c r="G307" s="41" t="s">
        <v>798</v>
      </c>
    </row>
    <row r="308" customFormat="false" ht="12.75" hidden="false" customHeight="false" outlineLevel="0" collapsed="false">
      <c r="A308" s="16" t="s">
        <v>829</v>
      </c>
      <c r="B308" s="15" t="s">
        <v>830</v>
      </c>
      <c r="C308" s="41" t="s">
        <v>831</v>
      </c>
      <c r="D308" s="15" t="n">
        <v>1</v>
      </c>
      <c r="E308" s="41" t="s">
        <v>44</v>
      </c>
      <c r="F308" s="42" t="s">
        <v>832</v>
      </c>
      <c r="G308" s="41" t="s">
        <v>798</v>
      </c>
    </row>
    <row r="309" customFormat="false" ht="12.75" hidden="false" customHeight="false" outlineLevel="0" collapsed="false">
      <c r="A309" s="16" t="s">
        <v>833</v>
      </c>
      <c r="B309" s="15" t="s">
        <v>834</v>
      </c>
      <c r="C309" s="41" t="s">
        <v>835</v>
      </c>
      <c r="D309" s="15" t="n">
        <v>1</v>
      </c>
      <c r="E309" s="41" t="s">
        <v>44</v>
      </c>
      <c r="F309" s="42" t="s">
        <v>775</v>
      </c>
      <c r="G309" s="41" t="s">
        <v>836</v>
      </c>
    </row>
    <row r="310" customFormat="false" ht="12.75" hidden="false" customHeight="false" outlineLevel="0" collapsed="false">
      <c r="A310" s="16" t="s">
        <v>837</v>
      </c>
      <c r="B310" s="15" t="s">
        <v>838</v>
      </c>
      <c r="C310" s="41" t="s">
        <v>839</v>
      </c>
      <c r="D310" s="15" t="n">
        <v>1</v>
      </c>
      <c r="E310" s="41" t="s">
        <v>44</v>
      </c>
      <c r="F310" s="42" t="s">
        <v>775</v>
      </c>
      <c r="G310" s="41" t="s">
        <v>780</v>
      </c>
    </row>
    <row r="311" customFormat="false" ht="12.75" hidden="false" customHeight="false" outlineLevel="0" collapsed="false">
      <c r="A311" s="16" t="s">
        <v>840</v>
      </c>
      <c r="B311" s="15" t="s">
        <v>841</v>
      </c>
      <c r="C311" s="41" t="s">
        <v>842</v>
      </c>
      <c r="D311" s="15" t="n">
        <v>1</v>
      </c>
      <c r="E311" s="41" t="s">
        <v>44</v>
      </c>
      <c r="F311" s="42" t="s">
        <v>784</v>
      </c>
      <c r="G311" s="41" t="s">
        <v>765</v>
      </c>
    </row>
    <row r="312" customFormat="false" ht="12.75" hidden="false" customHeight="false" outlineLevel="0" collapsed="false">
      <c r="A312" s="16" t="s">
        <v>843</v>
      </c>
      <c r="B312" s="15" t="s">
        <v>844</v>
      </c>
      <c r="C312" s="41" t="s">
        <v>845</v>
      </c>
      <c r="D312" s="15" t="n">
        <v>1</v>
      </c>
      <c r="E312" s="41" t="s">
        <v>44</v>
      </c>
      <c r="F312" s="42" t="s">
        <v>775</v>
      </c>
      <c r="G312" s="41" t="s">
        <v>765</v>
      </c>
    </row>
    <row r="313" customFormat="false" ht="12.75" hidden="false" customHeight="false" outlineLevel="0" collapsed="false">
      <c r="A313" s="16" t="s">
        <v>846</v>
      </c>
      <c r="B313" s="15" t="s">
        <v>847</v>
      </c>
      <c r="C313" s="41" t="s">
        <v>848</v>
      </c>
      <c r="D313" s="15" t="n">
        <v>1</v>
      </c>
      <c r="E313" s="41" t="s">
        <v>44</v>
      </c>
      <c r="F313" s="42" t="s">
        <v>775</v>
      </c>
      <c r="G313" s="41" t="s">
        <v>765</v>
      </c>
    </row>
    <row r="314" customFormat="false" ht="12.75" hidden="false" customHeight="false" outlineLevel="0" collapsed="false">
      <c r="A314" s="16" t="s">
        <v>849</v>
      </c>
      <c r="B314" s="15" t="s">
        <v>850</v>
      </c>
      <c r="C314" s="41" t="s">
        <v>851</v>
      </c>
      <c r="D314" s="15" t="n">
        <v>1</v>
      </c>
      <c r="E314" s="41" t="s">
        <v>44</v>
      </c>
      <c r="F314" s="42" t="s">
        <v>775</v>
      </c>
      <c r="G314" s="41" t="s">
        <v>798</v>
      </c>
    </row>
    <row r="315" customFormat="false" ht="12.75" hidden="false" customHeight="false" outlineLevel="0" collapsed="false">
      <c r="A315" s="16" t="s">
        <v>852</v>
      </c>
      <c r="B315" s="15" t="s">
        <v>853</v>
      </c>
      <c r="C315" s="41" t="s">
        <v>854</v>
      </c>
      <c r="D315" s="15" t="n">
        <v>1</v>
      </c>
      <c r="E315" s="41" t="s">
        <v>44</v>
      </c>
      <c r="F315" s="42" t="s">
        <v>775</v>
      </c>
      <c r="G315" s="41" t="s">
        <v>836</v>
      </c>
    </row>
    <row r="316" customFormat="false" ht="12.75" hidden="false" customHeight="false" outlineLevel="0" collapsed="false">
      <c r="A316" s="16" t="s">
        <v>855</v>
      </c>
      <c r="B316" s="15" t="s">
        <v>856</v>
      </c>
      <c r="C316" s="41" t="s">
        <v>857</v>
      </c>
      <c r="D316" s="15" t="n">
        <v>1</v>
      </c>
      <c r="E316" s="41" t="s">
        <v>44</v>
      </c>
      <c r="F316" s="42" t="s">
        <v>858</v>
      </c>
      <c r="G316" s="41" t="s">
        <v>859</v>
      </c>
    </row>
    <row r="317" customFormat="false" ht="12.75" hidden="false" customHeight="false" outlineLevel="0" collapsed="false">
      <c r="A317" s="16" t="s">
        <v>860</v>
      </c>
      <c r="B317" s="15" t="s">
        <v>861</v>
      </c>
      <c r="C317" s="41" t="s">
        <v>862</v>
      </c>
      <c r="D317" s="15" t="n">
        <v>1</v>
      </c>
      <c r="E317" s="41"/>
      <c r="F317" s="42" t="s">
        <v>863</v>
      </c>
      <c r="G317" s="41" t="s">
        <v>864</v>
      </c>
    </row>
    <row r="318" customFormat="false" ht="12.75" hidden="false" customHeight="false" outlineLevel="0" collapsed="false">
      <c r="A318" s="16" t="s">
        <v>865</v>
      </c>
      <c r="B318" s="15" t="s">
        <v>866</v>
      </c>
      <c r="C318" s="41" t="s">
        <v>867</v>
      </c>
      <c r="D318" s="15" t="n">
        <v>1</v>
      </c>
      <c r="E318" s="41" t="s">
        <v>439</v>
      </c>
      <c r="F318" s="42" t="s">
        <v>868</v>
      </c>
      <c r="G318" s="41"/>
    </row>
    <row r="319" customFormat="false" ht="12.75" hidden="false" customHeight="false" outlineLevel="0" collapsed="false">
      <c r="A319" s="16" t="s">
        <v>869</v>
      </c>
      <c r="B319" s="15" t="s">
        <v>870</v>
      </c>
      <c r="C319" s="41" t="s">
        <v>867</v>
      </c>
      <c r="D319" s="15" t="n">
        <v>1</v>
      </c>
      <c r="E319" s="41" t="s">
        <v>439</v>
      </c>
      <c r="F319" s="42" t="s">
        <v>871</v>
      </c>
      <c r="G319" s="41"/>
    </row>
    <row r="320" customFormat="false" ht="12.75" hidden="false" customHeight="false" outlineLevel="0" collapsed="false">
      <c r="A320" s="16" t="s">
        <v>872</v>
      </c>
      <c r="B320" s="15" t="s">
        <v>873</v>
      </c>
      <c r="C320" s="41" t="s">
        <v>867</v>
      </c>
      <c r="D320" s="15" t="n">
        <v>1</v>
      </c>
      <c r="E320" s="41" t="s">
        <v>439</v>
      </c>
      <c r="F320" s="42" t="s">
        <v>868</v>
      </c>
      <c r="G320" s="41"/>
    </row>
    <row r="321" customFormat="false" ht="12.75" hidden="false" customHeight="false" outlineLevel="0" collapsed="false">
      <c r="A321" s="16" t="s">
        <v>874</v>
      </c>
      <c r="B321" s="15" t="s">
        <v>875</v>
      </c>
      <c r="C321" s="41" t="s">
        <v>876</v>
      </c>
      <c r="D321" s="15" t="n">
        <v>1</v>
      </c>
      <c r="E321" s="41" t="s">
        <v>439</v>
      </c>
      <c r="F321" s="42" t="s">
        <v>877</v>
      </c>
      <c r="G321" s="41"/>
    </row>
    <row r="322" customFormat="false" ht="12.75" hidden="false" customHeight="false" outlineLevel="0" collapsed="false">
      <c r="A322" s="16" t="s">
        <v>878</v>
      </c>
      <c r="B322" s="15" t="s">
        <v>879</v>
      </c>
      <c r="C322" s="41" t="s">
        <v>880</v>
      </c>
      <c r="D322" s="15" t="n">
        <v>1</v>
      </c>
      <c r="E322" s="41" t="s">
        <v>881</v>
      </c>
      <c r="F322" s="42"/>
      <c r="G322" s="41" t="s">
        <v>882</v>
      </c>
    </row>
    <row r="323" customFormat="false" ht="12.75" hidden="false" customHeight="false" outlineLevel="0" collapsed="false">
      <c r="A323" s="16" t="s">
        <v>883</v>
      </c>
      <c r="B323" s="15" t="s">
        <v>884</v>
      </c>
      <c r="C323" s="41" t="s">
        <v>885</v>
      </c>
      <c r="D323" s="15" t="n">
        <v>1</v>
      </c>
      <c r="E323" s="41" t="s">
        <v>44</v>
      </c>
      <c r="F323" s="42" t="s">
        <v>764</v>
      </c>
      <c r="G323" s="41" t="s">
        <v>886</v>
      </c>
    </row>
    <row r="324" customFormat="false" ht="12.75" hidden="false" customHeight="false" outlineLevel="0" collapsed="false">
      <c r="A324" s="16" t="s">
        <v>887</v>
      </c>
      <c r="B324" s="15" t="s">
        <v>888</v>
      </c>
      <c r="C324" s="41" t="s">
        <v>889</v>
      </c>
      <c r="D324" s="15" t="n">
        <v>1</v>
      </c>
      <c r="E324" s="41" t="s">
        <v>44</v>
      </c>
      <c r="F324" s="42" t="s">
        <v>169</v>
      </c>
      <c r="G324" s="41" t="s">
        <v>890</v>
      </c>
    </row>
    <row r="325" customFormat="false" ht="12.75" hidden="false" customHeight="false" outlineLevel="0" collapsed="false">
      <c r="A325" s="16" t="s">
        <v>891</v>
      </c>
      <c r="B325" s="15" t="s">
        <v>892</v>
      </c>
      <c r="C325" s="41" t="s">
        <v>893</v>
      </c>
      <c r="D325" s="15" t="n">
        <v>1</v>
      </c>
      <c r="E325" s="41" t="s">
        <v>44</v>
      </c>
      <c r="F325" s="42" t="s">
        <v>894</v>
      </c>
      <c r="G325" s="41" t="s">
        <v>895</v>
      </c>
    </row>
    <row r="326" customFormat="false" ht="12.75" hidden="false" customHeight="false" outlineLevel="0" collapsed="false">
      <c r="A326" s="16" t="s">
        <v>896</v>
      </c>
      <c r="B326" s="15" t="s">
        <v>897</v>
      </c>
      <c r="C326" s="41" t="s">
        <v>898</v>
      </c>
      <c r="D326" s="15" t="n">
        <v>1</v>
      </c>
      <c r="E326" s="41" t="s">
        <v>44</v>
      </c>
      <c r="F326" s="42" t="s">
        <v>899</v>
      </c>
      <c r="G326" s="41" t="s">
        <v>895</v>
      </c>
    </row>
    <row r="327" customFormat="false" ht="12.75" hidden="false" customHeight="false" outlineLevel="0" collapsed="false">
      <c r="A327" s="16" t="s">
        <v>900</v>
      </c>
      <c r="B327" s="15" t="s">
        <v>901</v>
      </c>
      <c r="C327" s="41" t="s">
        <v>902</v>
      </c>
      <c r="D327" s="15" t="n">
        <v>1</v>
      </c>
      <c r="E327" s="41" t="s">
        <v>439</v>
      </c>
      <c r="F327" s="42" t="s">
        <v>903</v>
      </c>
      <c r="G327" s="41" t="s">
        <v>895</v>
      </c>
    </row>
    <row r="328" customFormat="false" ht="12.75" hidden="false" customHeight="false" outlineLevel="0" collapsed="false">
      <c r="A328" s="16" t="s">
        <v>904</v>
      </c>
      <c r="B328" s="15" t="s">
        <v>905</v>
      </c>
      <c r="C328" s="41" t="s">
        <v>902</v>
      </c>
      <c r="D328" s="15" t="n">
        <v>1</v>
      </c>
      <c r="E328" s="41" t="s">
        <v>439</v>
      </c>
      <c r="F328" s="42" t="s">
        <v>903</v>
      </c>
      <c r="G328" s="41" t="s">
        <v>906</v>
      </c>
    </row>
    <row r="329" customFormat="false" ht="12.75" hidden="false" customHeight="false" outlineLevel="0" collapsed="false">
      <c r="A329" s="16" t="s">
        <v>907</v>
      </c>
      <c r="B329" s="15" t="s">
        <v>908</v>
      </c>
      <c r="C329" s="41" t="s">
        <v>902</v>
      </c>
      <c r="D329" s="15" t="n">
        <v>1</v>
      </c>
      <c r="E329" s="41" t="s">
        <v>439</v>
      </c>
      <c r="F329" s="42" t="s">
        <v>903</v>
      </c>
      <c r="G329" s="41" t="s">
        <v>909</v>
      </c>
    </row>
    <row r="330" customFormat="false" ht="12.75" hidden="false" customHeight="false" outlineLevel="0" collapsed="false">
      <c r="A330" s="16" t="s">
        <v>910</v>
      </c>
      <c r="B330" s="15" t="s">
        <v>911</v>
      </c>
      <c r="C330" s="41" t="s">
        <v>902</v>
      </c>
      <c r="D330" s="15" t="n">
        <v>1</v>
      </c>
      <c r="E330" s="41" t="s">
        <v>439</v>
      </c>
      <c r="F330" s="42" t="s">
        <v>903</v>
      </c>
      <c r="G330" s="41" t="s">
        <v>912</v>
      </c>
    </row>
    <row r="331" customFormat="false" ht="12.75" hidden="false" customHeight="false" outlineLevel="0" collapsed="false">
      <c r="A331" s="16" t="s">
        <v>913</v>
      </c>
      <c r="B331" s="15" t="s">
        <v>914</v>
      </c>
      <c r="C331" s="41" t="s">
        <v>915</v>
      </c>
      <c r="D331" s="15" t="n">
        <v>1</v>
      </c>
      <c r="E331" s="41" t="s">
        <v>916</v>
      </c>
      <c r="F331" s="42" t="s">
        <v>917</v>
      </c>
      <c r="G331" s="41" t="s">
        <v>918</v>
      </c>
    </row>
    <row r="332" customFormat="false" ht="12.75" hidden="false" customHeight="false" outlineLevel="0" collapsed="false">
      <c r="A332" s="16" t="s">
        <v>919</v>
      </c>
      <c r="B332" s="15" t="s">
        <v>920</v>
      </c>
      <c r="C332" s="41" t="s">
        <v>921</v>
      </c>
      <c r="D332" s="15" t="n">
        <v>1</v>
      </c>
      <c r="E332" s="41"/>
      <c r="F332" s="41" t="s">
        <v>922</v>
      </c>
      <c r="G332" s="41" t="s">
        <v>923</v>
      </c>
    </row>
    <row r="333" customFormat="false" ht="12.75" hidden="false" customHeight="false" outlineLevel="0" collapsed="false">
      <c r="A333" s="16" t="s">
        <v>924</v>
      </c>
      <c r="B333" s="15" t="s">
        <v>925</v>
      </c>
      <c r="C333" s="41" t="s">
        <v>921</v>
      </c>
      <c r="D333" s="15" t="n">
        <v>1</v>
      </c>
      <c r="E333" s="41"/>
      <c r="F333" s="42" t="s">
        <v>926</v>
      </c>
      <c r="G333" s="41" t="s">
        <v>923</v>
      </c>
    </row>
    <row r="334" customFormat="false" ht="12.75" hidden="false" customHeight="false" outlineLevel="0" collapsed="false">
      <c r="A334" s="16" t="s">
        <v>927</v>
      </c>
      <c r="B334" s="15" t="s">
        <v>928</v>
      </c>
      <c r="C334" s="41" t="s">
        <v>929</v>
      </c>
      <c r="D334" s="15" t="n">
        <v>1</v>
      </c>
      <c r="E334" s="41"/>
      <c r="F334" s="42" t="s">
        <v>930</v>
      </c>
      <c r="G334" s="41" t="s">
        <v>923</v>
      </c>
    </row>
    <row r="335" customFormat="false" ht="12.75" hidden="false" customHeight="false" outlineLevel="0" collapsed="false">
      <c r="A335" s="16" t="s">
        <v>931</v>
      </c>
      <c r="B335" s="15" t="s">
        <v>932</v>
      </c>
      <c r="C335" s="41" t="s">
        <v>99</v>
      </c>
      <c r="D335" s="15" t="n">
        <v>1</v>
      </c>
      <c r="E335" s="41" t="s">
        <v>916</v>
      </c>
      <c r="F335" s="42" t="s">
        <v>933</v>
      </c>
      <c r="G335" s="41" t="s">
        <v>934</v>
      </c>
    </row>
    <row r="336" customFormat="false" ht="12.75" hidden="false" customHeight="false" outlineLevel="0" collapsed="false">
      <c r="A336" s="16" t="s">
        <v>935</v>
      </c>
      <c r="B336" s="15" t="s">
        <v>936</v>
      </c>
      <c r="C336" s="41" t="s">
        <v>133</v>
      </c>
      <c r="D336" s="15" t="n">
        <v>1</v>
      </c>
      <c r="E336" s="41" t="s">
        <v>916</v>
      </c>
      <c r="F336" s="42" t="s">
        <v>937</v>
      </c>
      <c r="G336" s="41" t="s">
        <v>414</v>
      </c>
    </row>
    <row r="337" customFormat="false" ht="12.75" hidden="false" customHeight="false" outlineLevel="0" collapsed="false">
      <c r="A337" s="16" t="s">
        <v>938</v>
      </c>
      <c r="B337" s="15" t="s">
        <v>939</v>
      </c>
      <c r="C337" s="41" t="s">
        <v>940</v>
      </c>
      <c r="D337" s="15" t="n">
        <v>1</v>
      </c>
      <c r="E337" s="41" t="s">
        <v>916</v>
      </c>
      <c r="F337" s="42" t="s">
        <v>941</v>
      </c>
      <c r="G337" s="41" t="s">
        <v>886</v>
      </c>
    </row>
    <row r="338" customFormat="false" ht="12.75" hidden="false" customHeight="false" outlineLevel="0" collapsed="false">
      <c r="A338" s="16" t="s">
        <v>942</v>
      </c>
      <c r="B338" s="15" t="s">
        <v>943</v>
      </c>
      <c r="C338" s="41" t="s">
        <v>940</v>
      </c>
      <c r="D338" s="15" t="n">
        <v>1</v>
      </c>
      <c r="E338" s="41" t="s">
        <v>916</v>
      </c>
      <c r="F338" s="42" t="s">
        <v>944</v>
      </c>
      <c r="G338" s="41" t="s">
        <v>945</v>
      </c>
    </row>
    <row r="339" customFormat="false" ht="12.75" hidden="false" customHeight="false" outlineLevel="0" collapsed="false">
      <c r="A339" s="16" t="s">
        <v>946</v>
      </c>
      <c r="B339" s="15" t="s">
        <v>947</v>
      </c>
      <c r="C339" s="41" t="s">
        <v>940</v>
      </c>
      <c r="D339" s="15" t="n">
        <v>1</v>
      </c>
      <c r="E339" s="41" t="s">
        <v>916</v>
      </c>
      <c r="F339" s="42" t="s">
        <v>944</v>
      </c>
      <c r="G339" s="41" t="s">
        <v>948</v>
      </c>
    </row>
    <row r="340" customFormat="false" ht="12.75" hidden="false" customHeight="false" outlineLevel="0" collapsed="false">
      <c r="A340" s="16" t="s">
        <v>949</v>
      </c>
      <c r="B340" s="15" t="s">
        <v>950</v>
      </c>
      <c r="C340" s="41" t="s">
        <v>951</v>
      </c>
      <c r="D340" s="15" t="n">
        <v>1</v>
      </c>
      <c r="E340" s="41" t="s">
        <v>916</v>
      </c>
      <c r="F340" s="42" t="s">
        <v>283</v>
      </c>
      <c r="G340" s="41" t="s">
        <v>765</v>
      </c>
    </row>
    <row r="341" customFormat="false" ht="12.75" hidden="false" customHeight="false" outlineLevel="0" collapsed="false">
      <c r="A341" s="16" t="s">
        <v>952</v>
      </c>
      <c r="B341" s="15" t="s">
        <v>953</v>
      </c>
      <c r="C341" s="41" t="s">
        <v>954</v>
      </c>
      <c r="D341" s="15" t="n">
        <v>1</v>
      </c>
      <c r="E341" s="41" t="s">
        <v>955</v>
      </c>
      <c r="F341" s="42" t="s">
        <v>956</v>
      </c>
      <c r="G341" s="41" t="s">
        <v>284</v>
      </c>
    </row>
    <row r="342" customFormat="false" ht="12.75" hidden="false" customHeight="false" outlineLevel="0" collapsed="false">
      <c r="A342" s="16" t="s">
        <v>957</v>
      </c>
      <c r="B342" s="15" t="s">
        <v>958</v>
      </c>
      <c r="C342" s="41" t="s">
        <v>954</v>
      </c>
      <c r="D342" s="15" t="n">
        <v>1</v>
      </c>
      <c r="E342" s="41" t="s">
        <v>955</v>
      </c>
      <c r="F342" s="42" t="s">
        <v>956</v>
      </c>
      <c r="G342" s="41" t="s">
        <v>284</v>
      </c>
    </row>
    <row r="343" customFormat="false" ht="12.75" hidden="false" customHeight="false" outlineLevel="0" collapsed="false">
      <c r="A343" s="16" t="s">
        <v>959</v>
      </c>
      <c r="B343" s="15" t="s">
        <v>960</v>
      </c>
      <c r="C343" s="41" t="s">
        <v>954</v>
      </c>
      <c r="D343" s="15" t="n">
        <v>1</v>
      </c>
      <c r="E343" s="41" t="s">
        <v>955</v>
      </c>
      <c r="F343" s="42" t="s">
        <v>956</v>
      </c>
      <c r="G343" s="41" t="s">
        <v>284</v>
      </c>
    </row>
    <row r="344" customFormat="false" ht="12.75" hidden="false" customHeight="false" outlineLevel="0" collapsed="false">
      <c r="A344" s="16" t="s">
        <v>961</v>
      </c>
      <c r="B344" s="15" t="s">
        <v>962</v>
      </c>
      <c r="C344" s="41" t="s">
        <v>954</v>
      </c>
      <c r="D344" s="15" t="n">
        <v>1</v>
      </c>
      <c r="E344" s="41" t="s">
        <v>955</v>
      </c>
      <c r="F344" s="42" t="s">
        <v>956</v>
      </c>
      <c r="G344" s="41" t="s">
        <v>284</v>
      </c>
    </row>
    <row r="345" customFormat="false" ht="12.75" hidden="false" customHeight="false" outlineLevel="0" collapsed="false">
      <c r="A345" s="16" t="s">
        <v>963</v>
      </c>
      <c r="B345" s="15" t="s">
        <v>964</v>
      </c>
      <c r="C345" s="41" t="s">
        <v>954</v>
      </c>
      <c r="D345" s="15" t="n">
        <v>1</v>
      </c>
      <c r="E345" s="41" t="s">
        <v>955</v>
      </c>
      <c r="F345" s="42" t="s">
        <v>956</v>
      </c>
      <c r="G345" s="41" t="s">
        <v>284</v>
      </c>
    </row>
    <row r="346" customFormat="false" ht="12.75" hidden="false" customHeight="false" outlineLevel="0" collapsed="false">
      <c r="A346" s="16" t="s">
        <v>965</v>
      </c>
      <c r="B346" s="15" t="s">
        <v>966</v>
      </c>
      <c r="C346" s="41" t="s">
        <v>954</v>
      </c>
      <c r="D346" s="15" t="n">
        <v>1</v>
      </c>
      <c r="E346" s="41" t="s">
        <v>955</v>
      </c>
      <c r="F346" s="42" t="s">
        <v>956</v>
      </c>
      <c r="G346" s="41" t="s">
        <v>284</v>
      </c>
    </row>
    <row r="347" customFormat="false" ht="12.75" hidden="false" customHeight="false" outlineLevel="0" collapsed="false">
      <c r="A347" s="16" t="s">
        <v>967</v>
      </c>
      <c r="B347" s="15" t="s">
        <v>968</v>
      </c>
      <c r="C347" s="41" t="s">
        <v>954</v>
      </c>
      <c r="D347" s="15" t="n">
        <v>1</v>
      </c>
      <c r="E347" s="41" t="s">
        <v>955</v>
      </c>
      <c r="F347" s="42" t="s">
        <v>956</v>
      </c>
      <c r="G347" s="41" t="s">
        <v>284</v>
      </c>
    </row>
    <row r="348" customFormat="false" ht="12.75" hidden="false" customHeight="false" outlineLevel="0" collapsed="false">
      <c r="A348" s="16" t="s">
        <v>969</v>
      </c>
      <c r="B348" s="15" t="s">
        <v>970</v>
      </c>
      <c r="C348" s="41" t="s">
        <v>954</v>
      </c>
      <c r="D348" s="15" t="n">
        <v>1</v>
      </c>
      <c r="E348" s="41" t="s">
        <v>955</v>
      </c>
      <c r="F348" s="42" t="s">
        <v>956</v>
      </c>
      <c r="G348" s="41" t="s">
        <v>284</v>
      </c>
    </row>
    <row r="349" customFormat="false" ht="12.75" hidden="false" customHeight="false" outlineLevel="0" collapsed="false">
      <c r="A349" s="16" t="s">
        <v>971</v>
      </c>
      <c r="B349" s="15" t="s">
        <v>972</v>
      </c>
      <c r="C349" s="41" t="s">
        <v>954</v>
      </c>
      <c r="D349" s="15" t="n">
        <v>1</v>
      </c>
      <c r="E349" s="41" t="s">
        <v>955</v>
      </c>
      <c r="F349" s="42" t="s">
        <v>956</v>
      </c>
      <c r="G349" s="41" t="s">
        <v>284</v>
      </c>
    </row>
    <row r="350" customFormat="false" ht="12.75" hidden="false" customHeight="false" outlineLevel="0" collapsed="false">
      <c r="A350" s="16" t="s">
        <v>973</v>
      </c>
      <c r="B350" s="15" t="s">
        <v>974</v>
      </c>
      <c r="C350" s="41" t="s">
        <v>954</v>
      </c>
      <c r="D350" s="15" t="n">
        <v>1</v>
      </c>
      <c r="E350" s="41" t="s">
        <v>955</v>
      </c>
      <c r="F350" s="42" t="s">
        <v>956</v>
      </c>
      <c r="G350" s="41" t="s">
        <v>284</v>
      </c>
    </row>
    <row r="351" customFormat="false" ht="12.75" hidden="false" customHeight="false" outlineLevel="0" collapsed="false">
      <c r="A351" s="16" t="s">
        <v>975</v>
      </c>
      <c r="B351" s="15" t="s">
        <v>976</v>
      </c>
      <c r="C351" s="41" t="s">
        <v>977</v>
      </c>
      <c r="D351" s="15" t="n">
        <v>1</v>
      </c>
      <c r="E351" s="41" t="s">
        <v>955</v>
      </c>
      <c r="F351" s="42" t="s">
        <v>978</v>
      </c>
      <c r="G351" s="41"/>
    </row>
    <row r="352" customFormat="false" ht="12.75" hidden="false" customHeight="false" outlineLevel="0" collapsed="false">
      <c r="A352" s="16" t="s">
        <v>979</v>
      </c>
      <c r="B352" s="15" t="s">
        <v>980</v>
      </c>
      <c r="C352" s="41" t="s">
        <v>981</v>
      </c>
      <c r="D352" s="15" t="n">
        <v>1</v>
      </c>
      <c r="E352" s="41" t="s">
        <v>955</v>
      </c>
      <c r="F352" s="42" t="s">
        <v>982</v>
      </c>
      <c r="G352" s="41"/>
    </row>
    <row r="353" customFormat="false" ht="12.75" hidden="false" customHeight="false" outlineLevel="0" collapsed="false">
      <c r="A353" s="16" t="s">
        <v>983</v>
      </c>
      <c r="B353" s="15" t="s">
        <v>984</v>
      </c>
      <c r="C353" s="41" t="s">
        <v>985</v>
      </c>
      <c r="D353" s="15" t="n">
        <v>1</v>
      </c>
      <c r="E353" s="41" t="s">
        <v>955</v>
      </c>
      <c r="F353" s="42" t="s">
        <v>986</v>
      </c>
      <c r="G353" s="41"/>
    </row>
    <row r="354" customFormat="false" ht="12.75" hidden="false" customHeight="false" outlineLevel="0" collapsed="false">
      <c r="A354" s="16" t="s">
        <v>987</v>
      </c>
      <c r="B354" s="15" t="s">
        <v>988</v>
      </c>
      <c r="C354" s="41" t="s">
        <v>989</v>
      </c>
      <c r="D354" s="15" t="n">
        <v>1</v>
      </c>
      <c r="E354" s="41" t="s">
        <v>955</v>
      </c>
      <c r="F354" s="42" t="s">
        <v>990</v>
      </c>
      <c r="G354" s="41"/>
    </row>
    <row r="355" customFormat="false" ht="12.75" hidden="false" customHeight="false" outlineLevel="0" collapsed="false">
      <c r="A355" s="16" t="s">
        <v>991</v>
      </c>
      <c r="B355" s="15" t="s">
        <v>992</v>
      </c>
      <c r="C355" s="41" t="s">
        <v>989</v>
      </c>
      <c r="D355" s="15" t="n">
        <v>1</v>
      </c>
      <c r="E355" s="41" t="s">
        <v>955</v>
      </c>
      <c r="F355" s="42" t="s">
        <v>990</v>
      </c>
      <c r="G355" s="41"/>
    </row>
    <row r="356" customFormat="false" ht="12.75" hidden="false" customHeight="false" outlineLevel="0" collapsed="false">
      <c r="A356" s="16" t="s">
        <v>993</v>
      </c>
      <c r="B356" s="15" t="s">
        <v>994</v>
      </c>
      <c r="C356" s="41" t="s">
        <v>995</v>
      </c>
      <c r="D356" s="15" t="n">
        <v>1</v>
      </c>
      <c r="E356" s="41" t="s">
        <v>955</v>
      </c>
      <c r="F356" s="42" t="s">
        <v>996</v>
      </c>
      <c r="G356" s="41"/>
    </row>
    <row r="357" customFormat="false" ht="12.75" hidden="false" customHeight="false" outlineLevel="0" collapsed="false">
      <c r="A357" s="16" t="s">
        <v>997</v>
      </c>
      <c r="B357" s="15" t="s">
        <v>998</v>
      </c>
      <c r="C357" s="41" t="s">
        <v>999</v>
      </c>
      <c r="D357" s="15" t="n">
        <v>1</v>
      </c>
      <c r="E357" s="41" t="s">
        <v>955</v>
      </c>
      <c r="F357" s="42" t="s">
        <v>1000</v>
      </c>
      <c r="G357" s="41"/>
    </row>
    <row r="358" customFormat="false" ht="12.75" hidden="false" customHeight="false" outlineLevel="0" collapsed="false">
      <c r="A358" s="16" t="s">
        <v>1001</v>
      </c>
      <c r="B358" s="15" t="s">
        <v>1002</v>
      </c>
      <c r="C358" s="41" t="s">
        <v>1003</v>
      </c>
      <c r="D358" s="15" t="n">
        <v>1</v>
      </c>
      <c r="E358" s="41" t="s">
        <v>955</v>
      </c>
      <c r="F358" s="42" t="s">
        <v>1004</v>
      </c>
      <c r="G358" s="41"/>
    </row>
    <row r="359" customFormat="false" ht="12.75" hidden="false" customHeight="false" outlineLevel="0" collapsed="false">
      <c r="A359" s="16" t="s">
        <v>1005</v>
      </c>
      <c r="B359" s="15" t="s">
        <v>1006</v>
      </c>
      <c r="C359" s="41" t="s">
        <v>1007</v>
      </c>
      <c r="D359" s="15" t="n">
        <v>1</v>
      </c>
      <c r="E359" s="41" t="s">
        <v>1008</v>
      </c>
      <c r="F359" s="42" t="s">
        <v>1009</v>
      </c>
      <c r="G359" s="41"/>
    </row>
    <row r="360" customFormat="false" ht="12.75" hidden="false" customHeight="false" outlineLevel="0" collapsed="false">
      <c r="A360" s="16" t="s">
        <v>1010</v>
      </c>
      <c r="B360" s="15" t="s">
        <v>1011</v>
      </c>
      <c r="C360" s="41" t="s">
        <v>1007</v>
      </c>
      <c r="D360" s="15" t="n">
        <v>1</v>
      </c>
      <c r="E360" s="41" t="s">
        <v>1008</v>
      </c>
      <c r="F360" s="42" t="s">
        <v>1009</v>
      </c>
      <c r="G360" s="41"/>
    </row>
    <row r="361" customFormat="false" ht="12.75" hidden="false" customHeight="false" outlineLevel="0" collapsed="false">
      <c r="A361" s="16" t="s">
        <v>1012</v>
      </c>
      <c r="B361" s="15" t="s">
        <v>1013</v>
      </c>
      <c r="C361" s="41" t="s">
        <v>1014</v>
      </c>
      <c r="D361" s="15" t="n">
        <v>1</v>
      </c>
      <c r="E361" s="41" t="s">
        <v>1008</v>
      </c>
      <c r="F361" s="42" t="s">
        <v>1015</v>
      </c>
      <c r="G361" s="41"/>
    </row>
    <row r="362" customFormat="false" ht="12.75" hidden="false" customHeight="false" outlineLevel="0" collapsed="false">
      <c r="A362" s="16" t="s">
        <v>1016</v>
      </c>
      <c r="B362" s="15" t="s">
        <v>1017</v>
      </c>
      <c r="C362" s="41" t="s">
        <v>1014</v>
      </c>
      <c r="D362" s="15" t="n">
        <v>1</v>
      </c>
      <c r="E362" s="41" t="s">
        <v>1008</v>
      </c>
      <c r="F362" s="42" t="s">
        <v>1015</v>
      </c>
      <c r="G362" s="41"/>
    </row>
    <row r="363" customFormat="false" ht="12.75" hidden="false" customHeight="false" outlineLevel="0" collapsed="false">
      <c r="A363" s="16" t="s">
        <v>1018</v>
      </c>
      <c r="B363" s="15" t="s">
        <v>1019</v>
      </c>
      <c r="C363" s="41" t="s">
        <v>1020</v>
      </c>
      <c r="D363" s="15" t="n">
        <v>1</v>
      </c>
      <c r="E363" s="41" t="s">
        <v>1008</v>
      </c>
      <c r="F363" s="42" t="s">
        <v>1021</v>
      </c>
      <c r="G363" s="41"/>
    </row>
    <row r="364" customFormat="false" ht="12.75" hidden="false" customHeight="false" outlineLevel="0" collapsed="false">
      <c r="A364" s="16" t="s">
        <v>1022</v>
      </c>
      <c r="B364" s="15" t="s">
        <v>1023</v>
      </c>
      <c r="C364" s="41" t="s">
        <v>1020</v>
      </c>
      <c r="D364" s="15" t="n">
        <v>1</v>
      </c>
      <c r="E364" s="41" t="s">
        <v>1008</v>
      </c>
      <c r="F364" s="42" t="s">
        <v>1021</v>
      </c>
      <c r="G364" s="41"/>
    </row>
    <row r="365" customFormat="false" ht="12.75" hidden="false" customHeight="false" outlineLevel="0" collapsed="false">
      <c r="A365" s="16" t="s">
        <v>1024</v>
      </c>
      <c r="B365" s="15" t="s">
        <v>1025</v>
      </c>
      <c r="C365" s="41" t="s">
        <v>1020</v>
      </c>
      <c r="D365" s="15" t="n">
        <v>1</v>
      </c>
      <c r="E365" s="41" t="s">
        <v>1008</v>
      </c>
      <c r="F365" s="42" t="s">
        <v>1021</v>
      </c>
      <c r="G365" s="41"/>
    </row>
    <row r="366" customFormat="false" ht="12.75" hidden="false" customHeight="false" outlineLevel="0" collapsed="false">
      <c r="A366" s="16" t="s">
        <v>1026</v>
      </c>
      <c r="B366" s="15" t="s">
        <v>1027</v>
      </c>
      <c r="C366" s="41" t="s">
        <v>1020</v>
      </c>
      <c r="D366" s="15" t="n">
        <v>1</v>
      </c>
      <c r="E366" s="41" t="s">
        <v>1008</v>
      </c>
      <c r="F366" s="42" t="s">
        <v>1021</v>
      </c>
      <c r="G366" s="41"/>
    </row>
    <row r="367" customFormat="false" ht="12.75" hidden="false" customHeight="false" outlineLevel="0" collapsed="false">
      <c r="A367" s="16" t="s">
        <v>1028</v>
      </c>
      <c r="B367" s="15" t="s">
        <v>1029</v>
      </c>
      <c r="C367" s="41" t="s">
        <v>1030</v>
      </c>
      <c r="D367" s="15" t="n">
        <v>1</v>
      </c>
      <c r="E367" s="41" t="s">
        <v>1008</v>
      </c>
      <c r="F367" s="42" t="s">
        <v>1031</v>
      </c>
      <c r="G367" s="41"/>
    </row>
    <row r="368" customFormat="false" ht="12.75" hidden="false" customHeight="false" outlineLevel="0" collapsed="false">
      <c r="A368" s="16" t="s">
        <v>1032</v>
      </c>
      <c r="B368" s="15" t="s">
        <v>1033</v>
      </c>
      <c r="C368" s="41" t="s">
        <v>1030</v>
      </c>
      <c r="D368" s="15" t="n">
        <v>1</v>
      </c>
      <c r="E368" s="41" t="s">
        <v>1008</v>
      </c>
      <c r="F368" s="42" t="s">
        <v>1031</v>
      </c>
      <c r="G368" s="41"/>
    </row>
    <row r="369" customFormat="false" ht="12.75" hidden="false" customHeight="false" outlineLevel="0" collapsed="false">
      <c r="A369" s="16" t="s">
        <v>1034</v>
      </c>
      <c r="B369" s="15" t="s">
        <v>1035</v>
      </c>
      <c r="C369" s="41" t="s">
        <v>1030</v>
      </c>
      <c r="D369" s="15" t="n">
        <v>1</v>
      </c>
      <c r="E369" s="41" t="s">
        <v>1008</v>
      </c>
      <c r="F369" s="42" t="s">
        <v>1031</v>
      </c>
      <c r="G369" s="41"/>
    </row>
    <row r="370" customFormat="false" ht="12.75" hidden="false" customHeight="false" outlineLevel="0" collapsed="false">
      <c r="A370" s="16" t="s">
        <v>1036</v>
      </c>
      <c r="B370" s="15" t="s">
        <v>1037</v>
      </c>
      <c r="C370" s="41" t="s">
        <v>1030</v>
      </c>
      <c r="D370" s="15" t="n">
        <v>1</v>
      </c>
      <c r="E370" s="41" t="s">
        <v>1008</v>
      </c>
      <c r="F370" s="42" t="s">
        <v>1031</v>
      </c>
      <c r="G370" s="41"/>
    </row>
    <row r="371" customFormat="false" ht="12.75" hidden="false" customHeight="false" outlineLevel="0" collapsed="false">
      <c r="A371" s="16" t="s">
        <v>1038</v>
      </c>
      <c r="B371" s="15" t="s">
        <v>1039</v>
      </c>
      <c r="C371" s="41" t="s">
        <v>1030</v>
      </c>
      <c r="D371" s="15" t="n">
        <v>1</v>
      </c>
      <c r="E371" s="41" t="s">
        <v>1008</v>
      </c>
      <c r="F371" s="42" t="s">
        <v>1031</v>
      </c>
      <c r="G371" s="41"/>
    </row>
    <row r="372" customFormat="false" ht="12.75" hidden="false" customHeight="false" outlineLevel="0" collapsed="false">
      <c r="A372" s="16" t="s">
        <v>1040</v>
      </c>
      <c r="B372" s="15" t="s">
        <v>1041</v>
      </c>
      <c r="C372" s="41" t="s">
        <v>1030</v>
      </c>
      <c r="D372" s="15" t="n">
        <v>1</v>
      </c>
      <c r="E372" s="41" t="s">
        <v>1008</v>
      </c>
      <c r="F372" s="42" t="s">
        <v>1031</v>
      </c>
      <c r="G372" s="41"/>
    </row>
    <row r="373" customFormat="false" ht="12.75" hidden="false" customHeight="false" outlineLevel="0" collapsed="false">
      <c r="A373" s="16" t="s">
        <v>1042</v>
      </c>
      <c r="B373" s="15" t="s">
        <v>1043</v>
      </c>
      <c r="C373" s="41" t="s">
        <v>1030</v>
      </c>
      <c r="D373" s="15" t="n">
        <v>1</v>
      </c>
      <c r="E373" s="41" t="s">
        <v>1008</v>
      </c>
      <c r="F373" s="42" t="s">
        <v>1031</v>
      </c>
      <c r="G373" s="41"/>
    </row>
    <row r="374" customFormat="false" ht="12.75" hidden="false" customHeight="false" outlineLevel="0" collapsed="false">
      <c r="A374" s="16" t="s">
        <v>1044</v>
      </c>
      <c r="B374" s="15" t="s">
        <v>1045</v>
      </c>
      <c r="C374" s="41" t="s">
        <v>1030</v>
      </c>
      <c r="D374" s="15" t="n">
        <v>1</v>
      </c>
      <c r="E374" s="41" t="s">
        <v>1008</v>
      </c>
      <c r="F374" s="42" t="s">
        <v>1031</v>
      </c>
      <c r="G374" s="41"/>
    </row>
    <row r="375" customFormat="false" ht="12.75" hidden="false" customHeight="false" outlineLevel="0" collapsed="false">
      <c r="A375" s="16" t="s">
        <v>1046</v>
      </c>
      <c r="B375" s="15" t="s">
        <v>1047</v>
      </c>
      <c r="C375" s="41" t="s">
        <v>1048</v>
      </c>
      <c r="D375" s="15" t="n">
        <v>1</v>
      </c>
      <c r="E375" s="41" t="s">
        <v>1008</v>
      </c>
      <c r="F375" s="42" t="s">
        <v>1049</v>
      </c>
      <c r="G375" s="41"/>
    </row>
    <row r="376" customFormat="false" ht="12.75" hidden="false" customHeight="false" outlineLevel="0" collapsed="false">
      <c r="A376" s="16" t="s">
        <v>1050</v>
      </c>
      <c r="B376" s="15" t="s">
        <v>1051</v>
      </c>
      <c r="C376" s="41" t="s">
        <v>1052</v>
      </c>
      <c r="D376" s="15" t="n">
        <v>1</v>
      </c>
      <c r="E376" s="41" t="s">
        <v>1008</v>
      </c>
      <c r="F376" s="42" t="s">
        <v>1053</v>
      </c>
      <c r="G376" s="41"/>
    </row>
    <row r="377" customFormat="false" ht="12.75" hidden="false" customHeight="false" outlineLevel="0" collapsed="false">
      <c r="A377" s="16" t="s">
        <v>1054</v>
      </c>
      <c r="B377" s="15" t="s">
        <v>1055</v>
      </c>
      <c r="C377" s="41" t="s">
        <v>1056</v>
      </c>
      <c r="D377" s="15" t="n">
        <v>1</v>
      </c>
      <c r="E377" s="41" t="s">
        <v>1008</v>
      </c>
      <c r="F377" s="42" t="s">
        <v>1057</v>
      </c>
      <c r="G377" s="41"/>
    </row>
    <row r="378" customFormat="false" ht="12.75" hidden="false" customHeight="false" outlineLevel="0" collapsed="false">
      <c r="A378" s="16" t="s">
        <v>1058</v>
      </c>
      <c r="B378" s="15" t="s">
        <v>1059</v>
      </c>
      <c r="C378" s="41" t="s">
        <v>1060</v>
      </c>
      <c r="D378" s="15" t="n">
        <v>1</v>
      </c>
      <c r="E378" s="41" t="s">
        <v>1008</v>
      </c>
      <c r="F378" s="42" t="s">
        <v>1057</v>
      </c>
      <c r="G378" s="41"/>
    </row>
    <row r="379" customFormat="false" ht="12.75" hidden="false" customHeight="false" outlineLevel="0" collapsed="false">
      <c r="A379" s="16" t="s">
        <v>1061</v>
      </c>
      <c r="B379" s="15" t="s">
        <v>1062</v>
      </c>
      <c r="C379" s="41" t="s">
        <v>1060</v>
      </c>
      <c r="D379" s="15" t="n">
        <v>1</v>
      </c>
      <c r="E379" s="41" t="s">
        <v>1008</v>
      </c>
      <c r="F379" s="42" t="s">
        <v>1057</v>
      </c>
      <c r="G379" s="41"/>
    </row>
    <row r="380" customFormat="false" ht="12.75" hidden="false" customHeight="false" outlineLevel="0" collapsed="false">
      <c r="A380" s="16" t="s">
        <v>1063</v>
      </c>
      <c r="B380" s="15" t="s">
        <v>1064</v>
      </c>
      <c r="C380" s="41" t="s">
        <v>1060</v>
      </c>
      <c r="D380" s="15" t="n">
        <v>1</v>
      </c>
      <c r="E380" s="41" t="s">
        <v>1008</v>
      </c>
      <c r="F380" s="42" t="s">
        <v>1057</v>
      </c>
      <c r="G380" s="41"/>
    </row>
    <row r="381" customFormat="false" ht="12.75" hidden="false" customHeight="false" outlineLevel="0" collapsed="false">
      <c r="A381" s="16" t="s">
        <v>1065</v>
      </c>
      <c r="B381" s="15" t="s">
        <v>1066</v>
      </c>
      <c r="C381" s="41" t="s">
        <v>1060</v>
      </c>
      <c r="D381" s="15" t="n">
        <v>1</v>
      </c>
      <c r="E381" s="41" t="s">
        <v>1008</v>
      </c>
      <c r="F381" s="42" t="s">
        <v>1057</v>
      </c>
      <c r="G381" s="41"/>
    </row>
    <row r="382" customFormat="false" ht="12.75" hidden="false" customHeight="false" outlineLevel="0" collapsed="false">
      <c r="A382" s="16" t="s">
        <v>1067</v>
      </c>
      <c r="B382" s="15" t="s">
        <v>1068</v>
      </c>
      <c r="C382" s="41" t="s">
        <v>1060</v>
      </c>
      <c r="D382" s="15" t="n">
        <v>1</v>
      </c>
      <c r="E382" s="41" t="s">
        <v>1008</v>
      </c>
      <c r="F382" s="42" t="s">
        <v>1057</v>
      </c>
      <c r="G382" s="41"/>
    </row>
    <row r="383" customFormat="false" ht="12.75" hidden="false" customHeight="false" outlineLevel="0" collapsed="false">
      <c r="A383" s="16" t="s">
        <v>1069</v>
      </c>
      <c r="B383" s="15" t="s">
        <v>1070</v>
      </c>
      <c r="C383" s="41" t="s">
        <v>1060</v>
      </c>
      <c r="D383" s="15" t="n">
        <v>1</v>
      </c>
      <c r="E383" s="41" t="s">
        <v>1008</v>
      </c>
      <c r="F383" s="42" t="s">
        <v>1057</v>
      </c>
      <c r="G383" s="41"/>
    </row>
    <row r="384" customFormat="false" ht="12.75" hidden="false" customHeight="false" outlineLevel="0" collapsed="false">
      <c r="A384" s="16" t="s">
        <v>1071</v>
      </c>
      <c r="B384" s="15" t="s">
        <v>1072</v>
      </c>
      <c r="C384" s="41" t="s">
        <v>1060</v>
      </c>
      <c r="D384" s="15" t="n">
        <v>1</v>
      </c>
      <c r="E384" s="41" t="s">
        <v>1008</v>
      </c>
      <c r="F384" s="42" t="s">
        <v>1057</v>
      </c>
      <c r="G384" s="41"/>
    </row>
    <row r="385" customFormat="false" ht="12.75" hidden="false" customHeight="false" outlineLevel="0" collapsed="false">
      <c r="A385" s="16" t="s">
        <v>1073</v>
      </c>
      <c r="B385" s="15" t="s">
        <v>1074</v>
      </c>
      <c r="C385" s="41" t="s">
        <v>1060</v>
      </c>
      <c r="D385" s="15" t="n">
        <v>1</v>
      </c>
      <c r="E385" s="41" t="s">
        <v>1008</v>
      </c>
      <c r="F385" s="42" t="s">
        <v>1057</v>
      </c>
      <c r="G385" s="41"/>
    </row>
    <row r="386" customFormat="false" ht="12.75" hidden="false" customHeight="false" outlineLevel="0" collapsed="false">
      <c r="A386" s="16" t="s">
        <v>1075</v>
      </c>
      <c r="B386" s="15" t="s">
        <v>1076</v>
      </c>
      <c r="C386" s="41" t="s">
        <v>1060</v>
      </c>
      <c r="D386" s="15" t="n">
        <v>1</v>
      </c>
      <c r="E386" s="41" t="s">
        <v>1008</v>
      </c>
      <c r="F386" s="42" t="s">
        <v>1057</v>
      </c>
      <c r="G386" s="41"/>
    </row>
    <row r="387" customFormat="false" ht="12.75" hidden="false" customHeight="false" outlineLevel="0" collapsed="false">
      <c r="A387" s="16" t="s">
        <v>1077</v>
      </c>
      <c r="B387" s="15" t="s">
        <v>1078</v>
      </c>
      <c r="C387" s="41" t="s">
        <v>1060</v>
      </c>
      <c r="D387" s="15" t="n">
        <v>1</v>
      </c>
      <c r="E387" s="41" t="s">
        <v>1008</v>
      </c>
      <c r="F387" s="42" t="s">
        <v>1057</v>
      </c>
      <c r="G387" s="41"/>
    </row>
    <row r="388" customFormat="false" ht="12.75" hidden="false" customHeight="false" outlineLevel="0" collapsed="false">
      <c r="A388" s="16" t="s">
        <v>1079</v>
      </c>
      <c r="B388" s="15" t="s">
        <v>1080</v>
      </c>
      <c r="C388" s="41" t="s">
        <v>1060</v>
      </c>
      <c r="D388" s="15" t="n">
        <v>1</v>
      </c>
      <c r="E388" s="41" t="s">
        <v>1008</v>
      </c>
      <c r="F388" s="42" t="s">
        <v>1057</v>
      </c>
      <c r="G388" s="41"/>
    </row>
    <row r="389" customFormat="false" ht="12.75" hidden="false" customHeight="false" outlineLevel="0" collapsed="false">
      <c r="A389" s="16" t="s">
        <v>1081</v>
      </c>
      <c r="B389" s="15" t="s">
        <v>1082</v>
      </c>
      <c r="C389" s="41" t="s">
        <v>1060</v>
      </c>
      <c r="D389" s="15" t="n">
        <v>1</v>
      </c>
      <c r="E389" s="41" t="s">
        <v>1008</v>
      </c>
      <c r="F389" s="42" t="s">
        <v>1057</v>
      </c>
      <c r="G389" s="41"/>
    </row>
    <row r="390" customFormat="false" ht="12.75" hidden="false" customHeight="false" outlineLevel="0" collapsed="false">
      <c r="A390" s="16" t="s">
        <v>1083</v>
      </c>
      <c r="B390" s="15" t="s">
        <v>1084</v>
      </c>
      <c r="C390" s="41" t="s">
        <v>1060</v>
      </c>
      <c r="D390" s="15" t="n">
        <v>1</v>
      </c>
      <c r="E390" s="41" t="s">
        <v>1008</v>
      </c>
      <c r="F390" s="42" t="s">
        <v>1057</v>
      </c>
      <c r="G390" s="41"/>
    </row>
    <row r="391" customFormat="false" ht="12.75" hidden="false" customHeight="false" outlineLevel="0" collapsed="false">
      <c r="A391" s="16" t="s">
        <v>1085</v>
      </c>
      <c r="B391" s="15" t="s">
        <v>1086</v>
      </c>
      <c r="C391" s="41" t="s">
        <v>1060</v>
      </c>
      <c r="D391" s="15" t="n">
        <v>1</v>
      </c>
      <c r="E391" s="41" t="s">
        <v>1008</v>
      </c>
      <c r="F391" s="42" t="s">
        <v>1057</v>
      </c>
      <c r="G391" s="41"/>
    </row>
    <row r="392" customFormat="false" ht="12.75" hidden="false" customHeight="false" outlineLevel="0" collapsed="false">
      <c r="A392" s="16" t="s">
        <v>1087</v>
      </c>
      <c r="B392" s="15" t="s">
        <v>1088</v>
      </c>
      <c r="C392" s="41" t="s">
        <v>1060</v>
      </c>
      <c r="D392" s="15" t="n">
        <v>1</v>
      </c>
      <c r="E392" s="41" t="s">
        <v>1008</v>
      </c>
      <c r="F392" s="42" t="s">
        <v>1057</v>
      </c>
      <c r="G392" s="41"/>
    </row>
    <row r="393" customFormat="false" ht="12.75" hidden="false" customHeight="false" outlineLevel="0" collapsed="false">
      <c r="A393" s="16" t="s">
        <v>1089</v>
      </c>
      <c r="B393" s="15" t="s">
        <v>1090</v>
      </c>
      <c r="C393" s="41" t="s">
        <v>1060</v>
      </c>
      <c r="D393" s="15" t="n">
        <v>1</v>
      </c>
      <c r="E393" s="41" t="s">
        <v>1008</v>
      </c>
      <c r="F393" s="42" t="s">
        <v>1057</v>
      </c>
      <c r="G393" s="41"/>
    </row>
    <row r="394" customFormat="false" ht="12.75" hidden="false" customHeight="false" outlineLevel="0" collapsed="false">
      <c r="A394" s="16" t="s">
        <v>1091</v>
      </c>
      <c r="B394" s="15" t="s">
        <v>1092</v>
      </c>
      <c r="C394" s="41" t="s">
        <v>1060</v>
      </c>
      <c r="D394" s="15" t="n">
        <v>1</v>
      </c>
      <c r="E394" s="41" t="s">
        <v>1008</v>
      </c>
      <c r="F394" s="42" t="s">
        <v>1057</v>
      </c>
      <c r="G394" s="41"/>
    </row>
    <row r="395" customFormat="false" ht="12.75" hidden="false" customHeight="false" outlineLevel="0" collapsed="false">
      <c r="A395" s="16" t="s">
        <v>1093</v>
      </c>
      <c r="B395" s="15" t="s">
        <v>1094</v>
      </c>
      <c r="C395" s="41" t="s">
        <v>1060</v>
      </c>
      <c r="D395" s="15" t="n">
        <v>1</v>
      </c>
      <c r="E395" s="41" t="s">
        <v>1008</v>
      </c>
      <c r="F395" s="42" t="s">
        <v>1057</v>
      </c>
      <c r="G395" s="41"/>
    </row>
    <row r="396" customFormat="false" ht="12.75" hidden="false" customHeight="false" outlineLevel="0" collapsed="false">
      <c r="A396" s="16" t="s">
        <v>1095</v>
      </c>
      <c r="B396" s="15" t="s">
        <v>1096</v>
      </c>
      <c r="C396" s="41" t="s">
        <v>1060</v>
      </c>
      <c r="D396" s="15" t="n">
        <v>1</v>
      </c>
      <c r="E396" s="41" t="s">
        <v>1008</v>
      </c>
      <c r="F396" s="42" t="s">
        <v>1057</v>
      </c>
      <c r="G396" s="41"/>
    </row>
    <row r="397" customFormat="false" ht="12.75" hidden="false" customHeight="false" outlineLevel="0" collapsed="false">
      <c r="A397" s="16" t="s">
        <v>1097</v>
      </c>
      <c r="B397" s="15" t="s">
        <v>1098</v>
      </c>
      <c r="C397" s="41" t="s">
        <v>1060</v>
      </c>
      <c r="D397" s="15" t="n">
        <v>1</v>
      </c>
      <c r="E397" s="41" t="s">
        <v>1008</v>
      </c>
      <c r="F397" s="42" t="s">
        <v>1057</v>
      </c>
      <c r="G397" s="41"/>
    </row>
    <row r="398" customFormat="false" ht="12.75" hidden="false" customHeight="false" outlineLevel="0" collapsed="false">
      <c r="A398" s="16" t="s">
        <v>1099</v>
      </c>
      <c r="B398" s="15" t="s">
        <v>1100</v>
      </c>
      <c r="C398" s="41" t="s">
        <v>1060</v>
      </c>
      <c r="D398" s="15" t="n">
        <v>1</v>
      </c>
      <c r="E398" s="41" t="s">
        <v>1008</v>
      </c>
      <c r="F398" s="42" t="s">
        <v>1057</v>
      </c>
      <c r="G398" s="41"/>
    </row>
    <row r="399" customFormat="false" ht="12.75" hidden="false" customHeight="false" outlineLevel="0" collapsed="false">
      <c r="A399" s="16" t="s">
        <v>1101</v>
      </c>
      <c r="B399" s="15" t="s">
        <v>1102</v>
      </c>
      <c r="C399" s="41" t="s">
        <v>1060</v>
      </c>
      <c r="D399" s="15" t="n">
        <v>1</v>
      </c>
      <c r="E399" s="41" t="s">
        <v>1008</v>
      </c>
      <c r="F399" s="42" t="s">
        <v>1057</v>
      </c>
      <c r="G399" s="41"/>
    </row>
    <row r="400" customFormat="false" ht="12.75" hidden="false" customHeight="false" outlineLevel="0" collapsed="false">
      <c r="A400" s="16" t="s">
        <v>1103</v>
      </c>
      <c r="B400" s="15" t="s">
        <v>1104</v>
      </c>
      <c r="C400" s="41" t="s">
        <v>1060</v>
      </c>
      <c r="D400" s="15" t="n">
        <v>1</v>
      </c>
      <c r="E400" s="41" t="s">
        <v>1008</v>
      </c>
      <c r="F400" s="42" t="s">
        <v>1057</v>
      </c>
      <c r="G400" s="41"/>
    </row>
    <row r="401" customFormat="false" ht="12.75" hidden="false" customHeight="false" outlineLevel="0" collapsed="false">
      <c r="A401" s="16" t="s">
        <v>1105</v>
      </c>
      <c r="B401" s="15" t="s">
        <v>1106</v>
      </c>
      <c r="C401" s="41" t="s">
        <v>1060</v>
      </c>
      <c r="D401" s="15" t="n">
        <v>1</v>
      </c>
      <c r="E401" s="41" t="s">
        <v>1008</v>
      </c>
      <c r="F401" s="42" t="s">
        <v>1057</v>
      </c>
      <c r="G401" s="41"/>
    </row>
    <row r="402" customFormat="false" ht="12.75" hidden="false" customHeight="false" outlineLevel="0" collapsed="false">
      <c r="A402" s="16" t="s">
        <v>1107</v>
      </c>
      <c r="B402" s="15" t="s">
        <v>1108</v>
      </c>
      <c r="C402" s="41" t="s">
        <v>1060</v>
      </c>
      <c r="D402" s="15" t="n">
        <v>1</v>
      </c>
      <c r="E402" s="41" t="s">
        <v>1008</v>
      </c>
      <c r="F402" s="42" t="s">
        <v>1057</v>
      </c>
      <c r="G402" s="41"/>
    </row>
    <row r="403" customFormat="false" ht="12.75" hidden="false" customHeight="false" outlineLevel="0" collapsed="false">
      <c r="A403" s="16" t="s">
        <v>1109</v>
      </c>
      <c r="B403" s="15" t="s">
        <v>1110</v>
      </c>
      <c r="C403" s="41" t="s">
        <v>1060</v>
      </c>
      <c r="D403" s="15" t="n">
        <v>1</v>
      </c>
      <c r="E403" s="41" t="s">
        <v>1008</v>
      </c>
      <c r="F403" s="42" t="s">
        <v>1057</v>
      </c>
      <c r="G403" s="41"/>
    </row>
    <row r="404" customFormat="false" ht="12.75" hidden="false" customHeight="false" outlineLevel="0" collapsed="false">
      <c r="A404" s="16" t="s">
        <v>1111</v>
      </c>
      <c r="B404" s="15" t="s">
        <v>1112</v>
      </c>
      <c r="C404" s="41" t="s">
        <v>1060</v>
      </c>
      <c r="D404" s="15" t="n">
        <v>1</v>
      </c>
      <c r="E404" s="41" t="s">
        <v>1008</v>
      </c>
      <c r="F404" s="42" t="s">
        <v>1057</v>
      </c>
      <c r="G404" s="41"/>
    </row>
    <row r="405" customFormat="false" ht="12.75" hidden="false" customHeight="false" outlineLevel="0" collapsed="false">
      <c r="A405" s="16" t="s">
        <v>1113</v>
      </c>
      <c r="B405" s="15" t="s">
        <v>1114</v>
      </c>
      <c r="C405" s="41" t="s">
        <v>1060</v>
      </c>
      <c r="D405" s="15" t="n">
        <v>1</v>
      </c>
      <c r="E405" s="41" t="s">
        <v>1008</v>
      </c>
      <c r="F405" s="42" t="s">
        <v>1057</v>
      </c>
      <c r="G405" s="41"/>
    </row>
    <row r="406" customFormat="false" ht="12.75" hidden="false" customHeight="false" outlineLevel="0" collapsed="false">
      <c r="A406" s="16" t="s">
        <v>1115</v>
      </c>
      <c r="B406" s="15" t="s">
        <v>1116</v>
      </c>
      <c r="C406" s="41" t="s">
        <v>1060</v>
      </c>
      <c r="D406" s="15" t="n">
        <v>1</v>
      </c>
      <c r="E406" s="41" t="s">
        <v>1008</v>
      </c>
      <c r="F406" s="42" t="s">
        <v>1057</v>
      </c>
      <c r="G406" s="41"/>
    </row>
    <row r="407" customFormat="false" ht="12.75" hidden="false" customHeight="false" outlineLevel="0" collapsed="false">
      <c r="A407" s="16" t="s">
        <v>1117</v>
      </c>
      <c r="B407" s="15" t="s">
        <v>1118</v>
      </c>
      <c r="C407" s="41" t="s">
        <v>1060</v>
      </c>
      <c r="D407" s="15" t="n">
        <v>1</v>
      </c>
      <c r="E407" s="41" t="s">
        <v>1008</v>
      </c>
      <c r="F407" s="42" t="s">
        <v>1057</v>
      </c>
      <c r="G407" s="41"/>
    </row>
    <row r="408" customFormat="false" ht="12.75" hidden="false" customHeight="false" outlineLevel="0" collapsed="false">
      <c r="A408" s="16" t="s">
        <v>1119</v>
      </c>
      <c r="B408" s="15" t="s">
        <v>1120</v>
      </c>
      <c r="C408" s="41" t="s">
        <v>1060</v>
      </c>
      <c r="D408" s="15" t="n">
        <v>1</v>
      </c>
      <c r="E408" s="41" t="s">
        <v>1008</v>
      </c>
      <c r="F408" s="42" t="s">
        <v>1057</v>
      </c>
      <c r="G408" s="41"/>
    </row>
    <row r="409" customFormat="false" ht="12.75" hidden="false" customHeight="false" outlineLevel="0" collapsed="false">
      <c r="A409" s="16" t="s">
        <v>1121</v>
      </c>
      <c r="B409" s="15" t="s">
        <v>1122</v>
      </c>
      <c r="C409" s="41" t="s">
        <v>1060</v>
      </c>
      <c r="D409" s="15" t="n">
        <v>1</v>
      </c>
      <c r="E409" s="41" t="s">
        <v>1008</v>
      </c>
      <c r="F409" s="42" t="s">
        <v>1057</v>
      </c>
      <c r="G409" s="41"/>
    </row>
    <row r="410" customFormat="false" ht="12.75" hidden="false" customHeight="false" outlineLevel="0" collapsed="false">
      <c r="A410" s="16" t="s">
        <v>1123</v>
      </c>
      <c r="B410" s="15" t="s">
        <v>1124</v>
      </c>
      <c r="C410" s="41" t="s">
        <v>1060</v>
      </c>
      <c r="D410" s="15" t="n">
        <v>1</v>
      </c>
      <c r="E410" s="41" t="s">
        <v>1008</v>
      </c>
      <c r="F410" s="42" t="s">
        <v>1057</v>
      </c>
      <c r="G410" s="41"/>
    </row>
    <row r="411" customFormat="false" ht="12.75" hidden="false" customHeight="false" outlineLevel="0" collapsed="false">
      <c r="A411" s="16" t="s">
        <v>1125</v>
      </c>
      <c r="B411" s="15" t="s">
        <v>1126</v>
      </c>
      <c r="C411" s="41" t="s">
        <v>1060</v>
      </c>
      <c r="D411" s="15" t="n">
        <v>1</v>
      </c>
      <c r="E411" s="41" t="s">
        <v>1008</v>
      </c>
      <c r="F411" s="42" t="s">
        <v>1057</v>
      </c>
      <c r="G411" s="41"/>
    </row>
    <row r="412" customFormat="false" ht="12.75" hidden="false" customHeight="false" outlineLevel="0" collapsed="false">
      <c r="A412" s="16" t="s">
        <v>1127</v>
      </c>
      <c r="B412" s="15" t="s">
        <v>1128</v>
      </c>
      <c r="C412" s="41" t="s">
        <v>1060</v>
      </c>
      <c r="D412" s="15" t="n">
        <v>1</v>
      </c>
      <c r="E412" s="41" t="s">
        <v>1008</v>
      </c>
      <c r="F412" s="42" t="s">
        <v>1057</v>
      </c>
      <c r="G412" s="41"/>
    </row>
    <row r="413" customFormat="false" ht="12.75" hidden="false" customHeight="false" outlineLevel="0" collapsed="false">
      <c r="A413" s="16" t="s">
        <v>1129</v>
      </c>
      <c r="B413" s="15" t="s">
        <v>1130</v>
      </c>
      <c r="C413" s="41" t="s">
        <v>1060</v>
      </c>
      <c r="D413" s="15" t="n">
        <v>1</v>
      </c>
      <c r="E413" s="41" t="s">
        <v>1008</v>
      </c>
      <c r="F413" s="42" t="s">
        <v>1057</v>
      </c>
      <c r="G413" s="41"/>
    </row>
    <row r="414" customFormat="false" ht="12.75" hidden="false" customHeight="false" outlineLevel="0" collapsed="false">
      <c r="A414" s="16" t="s">
        <v>1131</v>
      </c>
      <c r="B414" s="15" t="s">
        <v>1132</v>
      </c>
      <c r="C414" s="41" t="s">
        <v>1060</v>
      </c>
      <c r="D414" s="15" t="n">
        <v>1</v>
      </c>
      <c r="E414" s="41" t="s">
        <v>1008</v>
      </c>
      <c r="F414" s="42" t="s">
        <v>1057</v>
      </c>
      <c r="G414" s="41"/>
    </row>
    <row r="415" customFormat="false" ht="12.75" hidden="false" customHeight="false" outlineLevel="0" collapsed="false">
      <c r="A415" s="16" t="s">
        <v>1133</v>
      </c>
      <c r="B415" s="15" t="s">
        <v>1134</v>
      </c>
      <c r="C415" s="41" t="s">
        <v>1060</v>
      </c>
      <c r="D415" s="15" t="n">
        <v>1</v>
      </c>
      <c r="E415" s="41" t="s">
        <v>1008</v>
      </c>
      <c r="F415" s="42" t="s">
        <v>1057</v>
      </c>
      <c r="G415" s="41"/>
    </row>
    <row r="416" customFormat="false" ht="12.75" hidden="false" customHeight="false" outlineLevel="0" collapsed="false">
      <c r="A416" s="16" t="s">
        <v>1135</v>
      </c>
      <c r="B416" s="15" t="s">
        <v>1136</v>
      </c>
      <c r="C416" s="41" t="s">
        <v>1060</v>
      </c>
      <c r="D416" s="15" t="n">
        <v>1</v>
      </c>
      <c r="E416" s="41" t="s">
        <v>1008</v>
      </c>
      <c r="F416" s="42" t="s">
        <v>1057</v>
      </c>
      <c r="G416" s="41"/>
    </row>
    <row r="417" customFormat="false" ht="12.75" hidden="false" customHeight="false" outlineLevel="0" collapsed="false">
      <c r="A417" s="16" t="s">
        <v>1137</v>
      </c>
      <c r="B417" s="15" t="s">
        <v>1138</v>
      </c>
      <c r="C417" s="41" t="s">
        <v>1060</v>
      </c>
      <c r="D417" s="15" t="n">
        <v>1</v>
      </c>
      <c r="E417" s="41" t="s">
        <v>1008</v>
      </c>
      <c r="F417" s="42" t="s">
        <v>1057</v>
      </c>
      <c r="G417" s="41"/>
    </row>
    <row r="418" customFormat="false" ht="12.75" hidden="false" customHeight="false" outlineLevel="0" collapsed="false">
      <c r="A418" s="16" t="s">
        <v>1139</v>
      </c>
      <c r="B418" s="15" t="s">
        <v>1140</v>
      </c>
      <c r="C418" s="41" t="s">
        <v>1141</v>
      </c>
      <c r="D418" s="15" t="n">
        <v>1</v>
      </c>
      <c r="E418" s="41" t="s">
        <v>1008</v>
      </c>
      <c r="F418" s="42" t="s">
        <v>1142</v>
      </c>
      <c r="G418" s="41"/>
    </row>
    <row r="419" customFormat="false" ht="12.75" hidden="false" customHeight="false" outlineLevel="0" collapsed="false">
      <c r="A419" s="16" t="s">
        <v>1143</v>
      </c>
      <c r="B419" s="15" t="s">
        <v>1144</v>
      </c>
      <c r="C419" s="41" t="s">
        <v>1141</v>
      </c>
      <c r="D419" s="15" t="n">
        <v>1</v>
      </c>
      <c r="E419" s="41" t="s">
        <v>1008</v>
      </c>
      <c r="F419" s="42" t="s">
        <v>1142</v>
      </c>
      <c r="G419" s="41"/>
    </row>
    <row r="420" customFormat="false" ht="12.75" hidden="false" customHeight="false" outlineLevel="0" collapsed="false">
      <c r="A420" s="16" t="s">
        <v>1145</v>
      </c>
      <c r="B420" s="15" t="s">
        <v>1146</v>
      </c>
      <c r="C420" s="41" t="s">
        <v>1147</v>
      </c>
      <c r="D420" s="15" t="n">
        <v>1</v>
      </c>
      <c r="E420" s="41" t="s">
        <v>1008</v>
      </c>
      <c r="F420" s="42" t="s">
        <v>1148</v>
      </c>
      <c r="G420" s="41"/>
    </row>
    <row r="421" customFormat="false" ht="12.75" hidden="false" customHeight="false" outlineLevel="0" collapsed="false">
      <c r="A421" s="16" t="s">
        <v>1149</v>
      </c>
      <c r="B421" s="15" t="s">
        <v>1150</v>
      </c>
      <c r="C421" s="41" t="s">
        <v>1151</v>
      </c>
      <c r="D421" s="15" t="n">
        <v>1</v>
      </c>
      <c r="E421" s="41" t="s">
        <v>1008</v>
      </c>
      <c r="F421" s="42" t="s">
        <v>1152</v>
      </c>
      <c r="G421" s="41"/>
    </row>
    <row r="422" customFormat="false" ht="12.75" hidden="false" customHeight="false" outlineLevel="0" collapsed="false">
      <c r="A422" s="16" t="s">
        <v>1153</v>
      </c>
      <c r="B422" s="15" t="s">
        <v>1154</v>
      </c>
      <c r="C422" s="41" t="s">
        <v>1155</v>
      </c>
      <c r="D422" s="15" t="n">
        <v>1</v>
      </c>
      <c r="E422" s="41" t="s">
        <v>1008</v>
      </c>
      <c r="F422" s="42" t="s">
        <v>1156</v>
      </c>
      <c r="G422" s="41"/>
    </row>
    <row r="423" customFormat="false" ht="12.75" hidden="false" customHeight="false" outlineLevel="0" collapsed="false">
      <c r="A423" s="16" t="s">
        <v>1157</v>
      </c>
      <c r="B423" s="15" t="s">
        <v>1158</v>
      </c>
      <c r="C423" s="41" t="s">
        <v>1159</v>
      </c>
      <c r="D423" s="15" t="n">
        <v>1</v>
      </c>
      <c r="E423" s="41" t="s">
        <v>1008</v>
      </c>
      <c r="F423" s="42" t="s">
        <v>1160</v>
      </c>
      <c r="G423" s="41"/>
    </row>
    <row r="424" customFormat="false" ht="12.75" hidden="false" customHeight="false" outlineLevel="0" collapsed="false">
      <c r="A424" s="16" t="s">
        <v>1161</v>
      </c>
      <c r="B424" s="15" t="s">
        <v>1162</v>
      </c>
      <c r="C424" s="41" t="s">
        <v>1163</v>
      </c>
      <c r="D424" s="15" t="n">
        <v>1</v>
      </c>
      <c r="E424" s="41" t="s">
        <v>1008</v>
      </c>
      <c r="F424" s="42" t="s">
        <v>1031</v>
      </c>
      <c r="G424" s="41"/>
    </row>
    <row r="425" customFormat="false" ht="12.75" hidden="false" customHeight="false" outlineLevel="0" collapsed="false">
      <c r="A425" s="16" t="s">
        <v>1164</v>
      </c>
      <c r="B425" s="15" t="s">
        <v>1165</v>
      </c>
      <c r="C425" s="41" t="s">
        <v>1163</v>
      </c>
      <c r="D425" s="15" t="n">
        <v>1</v>
      </c>
      <c r="E425" s="41" t="s">
        <v>1008</v>
      </c>
      <c r="F425" s="42" t="s">
        <v>1031</v>
      </c>
      <c r="G425" s="41"/>
    </row>
    <row r="426" customFormat="false" ht="12.75" hidden="false" customHeight="false" outlineLevel="0" collapsed="false">
      <c r="A426" s="16" t="s">
        <v>1166</v>
      </c>
      <c r="B426" s="15" t="s">
        <v>1167</v>
      </c>
      <c r="C426" s="41" t="s">
        <v>1163</v>
      </c>
      <c r="D426" s="15" t="n">
        <v>1</v>
      </c>
      <c r="E426" s="41" t="s">
        <v>1008</v>
      </c>
      <c r="F426" s="42" t="s">
        <v>1031</v>
      </c>
      <c r="G426" s="41"/>
    </row>
    <row r="427" customFormat="false" ht="12.75" hidden="false" customHeight="false" outlineLevel="0" collapsed="false">
      <c r="A427" s="16" t="s">
        <v>1168</v>
      </c>
      <c r="B427" s="15" t="s">
        <v>1169</v>
      </c>
      <c r="C427" s="41" t="s">
        <v>1163</v>
      </c>
      <c r="D427" s="15" t="n">
        <v>1</v>
      </c>
      <c r="E427" s="41" t="s">
        <v>1008</v>
      </c>
      <c r="F427" s="42" t="s">
        <v>1031</v>
      </c>
      <c r="G427" s="41"/>
    </row>
    <row r="428" customFormat="false" ht="12.75" hidden="false" customHeight="false" outlineLevel="0" collapsed="false">
      <c r="A428" s="16" t="s">
        <v>1170</v>
      </c>
      <c r="B428" s="15" t="s">
        <v>1171</v>
      </c>
      <c r="C428" s="41" t="s">
        <v>1172</v>
      </c>
      <c r="D428" s="15" t="n">
        <v>1</v>
      </c>
      <c r="E428" s="41" t="s">
        <v>1008</v>
      </c>
      <c r="F428" s="42" t="s">
        <v>1031</v>
      </c>
      <c r="G428" s="41"/>
    </row>
    <row r="429" customFormat="false" ht="12.75" hidden="false" customHeight="false" outlineLevel="0" collapsed="false">
      <c r="A429" s="16" t="s">
        <v>1173</v>
      </c>
      <c r="B429" s="15" t="s">
        <v>1174</v>
      </c>
      <c r="C429" s="41" t="s">
        <v>1172</v>
      </c>
      <c r="D429" s="15" t="n">
        <v>1</v>
      </c>
      <c r="E429" s="41" t="s">
        <v>1008</v>
      </c>
      <c r="F429" s="42" t="s">
        <v>1031</v>
      </c>
      <c r="G429" s="41"/>
    </row>
    <row r="430" customFormat="false" ht="12.75" hidden="false" customHeight="false" outlineLevel="0" collapsed="false">
      <c r="A430" s="16" t="s">
        <v>1175</v>
      </c>
      <c r="B430" s="15" t="s">
        <v>1176</v>
      </c>
      <c r="C430" s="41" t="s">
        <v>1172</v>
      </c>
      <c r="D430" s="15" t="n">
        <v>1</v>
      </c>
      <c r="E430" s="41" t="s">
        <v>1008</v>
      </c>
      <c r="F430" s="42" t="s">
        <v>1031</v>
      </c>
      <c r="G430" s="41"/>
    </row>
    <row r="431" customFormat="false" ht="12.75" hidden="false" customHeight="false" outlineLevel="0" collapsed="false">
      <c r="A431" s="16" t="s">
        <v>1177</v>
      </c>
      <c r="B431" s="15" t="s">
        <v>1178</v>
      </c>
      <c r="C431" s="41" t="s">
        <v>1172</v>
      </c>
      <c r="D431" s="15" t="n">
        <v>1</v>
      </c>
      <c r="E431" s="41" t="s">
        <v>1008</v>
      </c>
      <c r="F431" s="42" t="s">
        <v>1031</v>
      </c>
      <c r="G431" s="41"/>
    </row>
    <row r="432" customFormat="false" ht="12.75" hidden="false" customHeight="false" outlineLevel="0" collapsed="false">
      <c r="A432" s="16" t="s">
        <v>1179</v>
      </c>
      <c r="B432" s="15" t="s">
        <v>1180</v>
      </c>
      <c r="C432" s="41" t="s">
        <v>1181</v>
      </c>
      <c r="D432" s="15" t="n">
        <v>1</v>
      </c>
      <c r="E432" s="41" t="s">
        <v>1008</v>
      </c>
      <c r="F432" s="42" t="s">
        <v>1182</v>
      </c>
      <c r="G432" s="41"/>
    </row>
    <row r="433" customFormat="false" ht="12.75" hidden="false" customHeight="false" outlineLevel="0" collapsed="false">
      <c r="A433" s="16" t="s">
        <v>1183</v>
      </c>
      <c r="B433" s="15" t="s">
        <v>1184</v>
      </c>
      <c r="C433" s="41" t="s">
        <v>1185</v>
      </c>
      <c r="D433" s="15" t="n">
        <v>1</v>
      </c>
      <c r="E433" s="41" t="s">
        <v>1008</v>
      </c>
      <c r="F433" s="42" t="s">
        <v>1186</v>
      </c>
      <c r="G433" s="41"/>
    </row>
    <row r="434" customFormat="false" ht="12.75" hidden="false" customHeight="false" outlineLevel="0" collapsed="false">
      <c r="B434" s="49"/>
    </row>
    <row r="435" customFormat="false" ht="12.75" hidden="false" customHeight="false" outlineLevel="0" collapsed="false">
      <c r="B435" s="49"/>
    </row>
    <row r="436" customFormat="false" ht="12.75" hidden="false" customHeight="false" outlineLevel="0" collapsed="false">
      <c r="B436" s="49"/>
    </row>
    <row r="437" customFormat="false" ht="12.75" hidden="false" customHeight="false" outlineLevel="0" collapsed="false">
      <c r="B437" s="49"/>
    </row>
    <row r="438" customFormat="false" ht="12.75" hidden="false" customHeight="false" outlineLevel="0" collapsed="false">
      <c r="B438" s="49"/>
    </row>
    <row r="439" customFormat="false" ht="12.75" hidden="false" customHeight="false" outlineLevel="0" collapsed="false">
      <c r="B439" s="49"/>
    </row>
    <row r="440" customFormat="false" ht="12.75" hidden="false" customHeight="false" outlineLevel="0" collapsed="false">
      <c r="B440" s="49"/>
    </row>
    <row r="441" customFormat="false" ht="12.75" hidden="false" customHeight="false" outlineLevel="0" collapsed="false">
      <c r="B441" s="49"/>
    </row>
    <row r="442" customFormat="false" ht="12.75" hidden="false" customHeight="false" outlineLevel="0" collapsed="false">
      <c r="B442" s="49"/>
    </row>
    <row r="443" customFormat="false" ht="12.75" hidden="false" customHeight="false" outlineLevel="0" collapsed="false">
      <c r="B443" s="49"/>
    </row>
    <row r="444" customFormat="false" ht="12.75" hidden="false" customHeight="false" outlineLevel="0" collapsed="false">
      <c r="B444" s="49"/>
    </row>
    <row r="445" customFormat="false" ht="12.75" hidden="false" customHeight="false" outlineLevel="0" collapsed="false">
      <c r="B445" s="49"/>
    </row>
    <row r="446" customFormat="false" ht="12.75" hidden="false" customHeight="false" outlineLevel="0" collapsed="false">
      <c r="B446" s="49"/>
    </row>
    <row r="447" customFormat="false" ht="12.75" hidden="false" customHeight="false" outlineLevel="0" collapsed="false">
      <c r="B447" s="49"/>
    </row>
    <row r="448" customFormat="false" ht="12.75" hidden="false" customHeight="false" outlineLevel="0" collapsed="false">
      <c r="B448" s="49"/>
    </row>
    <row r="449" customFormat="false" ht="12.75" hidden="false" customHeight="false" outlineLevel="0" collapsed="false">
      <c r="B449" s="49"/>
    </row>
    <row r="450" customFormat="false" ht="12.75" hidden="false" customHeight="false" outlineLevel="0" collapsed="false">
      <c r="B450" s="49"/>
    </row>
    <row r="451" customFormat="false" ht="12.75" hidden="false" customHeight="false" outlineLevel="0" collapsed="false">
      <c r="B451" s="49"/>
    </row>
    <row r="452" customFormat="false" ht="12.75" hidden="false" customHeight="false" outlineLevel="0" collapsed="false">
      <c r="B452" s="49"/>
    </row>
    <row r="453" customFormat="false" ht="12.75" hidden="false" customHeight="false" outlineLevel="0" collapsed="false">
      <c r="B453" s="49"/>
    </row>
    <row r="454" customFormat="false" ht="12.75" hidden="false" customHeight="false" outlineLevel="0" collapsed="false">
      <c r="B454" s="49"/>
    </row>
    <row r="455" customFormat="false" ht="12.75" hidden="false" customHeight="false" outlineLevel="0" collapsed="false">
      <c r="B455" s="49"/>
    </row>
    <row r="456" customFormat="false" ht="12.75" hidden="false" customHeight="false" outlineLevel="0" collapsed="false">
      <c r="B456" s="49"/>
    </row>
    <row r="457" customFormat="false" ht="12.75" hidden="false" customHeight="false" outlineLevel="0" collapsed="false">
      <c r="B457" s="49"/>
    </row>
    <row r="458" customFormat="false" ht="12.75" hidden="false" customHeight="false" outlineLevel="0" collapsed="false">
      <c r="B458" s="49"/>
    </row>
    <row r="459" customFormat="false" ht="12.75" hidden="false" customHeight="false" outlineLevel="0" collapsed="false">
      <c r="B459" s="49"/>
    </row>
    <row r="460" customFormat="false" ht="12.75" hidden="false" customHeight="false" outlineLevel="0" collapsed="false">
      <c r="B460" s="49"/>
    </row>
    <row r="461" customFormat="false" ht="12.75" hidden="false" customHeight="false" outlineLevel="0" collapsed="false">
      <c r="B461" s="49"/>
    </row>
    <row r="462" customFormat="false" ht="12.75" hidden="false" customHeight="false" outlineLevel="0" collapsed="false">
      <c r="B462" s="49"/>
    </row>
    <row r="463" customFormat="false" ht="12.75" hidden="false" customHeight="false" outlineLevel="0" collapsed="false">
      <c r="B463" s="49"/>
    </row>
    <row r="464" customFormat="false" ht="12.75" hidden="false" customHeight="false" outlineLevel="0" collapsed="false">
      <c r="B464" s="49"/>
    </row>
    <row r="465" customFormat="false" ht="12.75" hidden="false" customHeight="false" outlineLevel="0" collapsed="false">
      <c r="B465" s="49"/>
    </row>
    <row r="466" customFormat="false" ht="12.75" hidden="false" customHeight="false" outlineLevel="0" collapsed="false">
      <c r="B466" s="49"/>
    </row>
    <row r="467" customFormat="false" ht="12.75" hidden="false" customHeight="false" outlineLevel="0" collapsed="false">
      <c r="B467" s="49"/>
    </row>
    <row r="468" customFormat="false" ht="12.75" hidden="false" customHeight="false" outlineLevel="0" collapsed="false">
      <c r="B468" s="49"/>
    </row>
    <row r="469" customFormat="false" ht="12.75" hidden="false" customHeight="false" outlineLevel="0" collapsed="false">
      <c r="B469" s="49"/>
    </row>
    <row r="470" customFormat="false" ht="12.75" hidden="false" customHeight="false" outlineLevel="0" collapsed="false">
      <c r="B470" s="49"/>
    </row>
    <row r="471" customFormat="false" ht="12.75" hidden="false" customHeight="false" outlineLevel="0" collapsed="false">
      <c r="B471" s="49"/>
    </row>
    <row r="472" customFormat="false" ht="12.75" hidden="false" customHeight="false" outlineLevel="0" collapsed="false">
      <c r="B472" s="49"/>
    </row>
    <row r="473" customFormat="false" ht="12.75" hidden="false" customHeight="false" outlineLevel="0" collapsed="false">
      <c r="B473" s="49"/>
    </row>
    <row r="474" customFormat="false" ht="12.75" hidden="false" customHeight="false" outlineLevel="0" collapsed="false">
      <c r="B474" s="49"/>
    </row>
    <row r="475" customFormat="false" ht="12.75" hidden="false" customHeight="false" outlineLevel="0" collapsed="false">
      <c r="B475" s="49"/>
    </row>
    <row r="476" customFormat="false" ht="12.75" hidden="false" customHeight="false" outlineLevel="0" collapsed="false">
      <c r="B476" s="49"/>
    </row>
    <row r="477" customFormat="false" ht="12.75" hidden="false" customHeight="false" outlineLevel="0" collapsed="false">
      <c r="B477" s="49"/>
    </row>
    <row r="478" customFormat="false" ht="12.75" hidden="false" customHeight="false" outlineLevel="0" collapsed="false">
      <c r="B478" s="49"/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39375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13"/>
    <col collapsed="false" customWidth="true" hidden="false" outlineLevel="0" max="3" min="3" style="0" width="30.28"/>
    <col collapsed="false" customWidth="true" hidden="false" outlineLevel="0" max="5" min="5" style="2" width="16.7"/>
    <col collapsed="false" customWidth="true" hidden="false" outlineLevel="0" max="6" min="6" style="0" width="9.85"/>
    <col collapsed="false" customWidth="true" hidden="false" outlineLevel="0" max="7" min="7" style="34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181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F4" s="214"/>
    </row>
    <row r="5" customFormat="false" ht="12.75" hidden="false" customHeight="false" outlineLevel="0" collapsed="false">
      <c r="F5" s="214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229" t="s">
        <v>6</v>
      </c>
      <c r="G6" s="341" t="s">
        <v>7</v>
      </c>
    </row>
    <row r="7" customFormat="false" ht="12.75" hidden="false" customHeight="false" outlineLevel="0" collapsed="false">
      <c r="A7" s="9" t="s">
        <v>8</v>
      </c>
      <c r="B7" s="10" t="n">
        <v>1639</v>
      </c>
      <c r="C7" s="12" t="s">
        <v>1258</v>
      </c>
      <c r="D7" s="10" t="n">
        <v>1</v>
      </c>
      <c r="E7" s="11" t="s">
        <v>1259</v>
      </c>
      <c r="F7" s="13" t="s">
        <v>1260</v>
      </c>
      <c r="G7" s="295" t="s">
        <v>2182</v>
      </c>
    </row>
    <row r="8" customFormat="false" ht="12.75" hidden="false" customHeight="false" outlineLevel="0" collapsed="false">
      <c r="A8" s="15" t="s">
        <v>12</v>
      </c>
      <c r="B8" s="20"/>
      <c r="C8" s="30" t="s">
        <v>2183</v>
      </c>
      <c r="D8" s="15" t="n">
        <v>1</v>
      </c>
      <c r="E8" s="41"/>
      <c r="F8" s="226" t="s">
        <v>2009</v>
      </c>
      <c r="G8" s="342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25.13"/>
    <col collapsed="false" customWidth="true" hidden="false" outlineLevel="0" max="5" min="5" style="2" width="17.56"/>
    <col collapsed="false" customWidth="true" hidden="false" outlineLevel="0" max="6" min="6" style="214" width="13.85"/>
    <col collapsed="false" customWidth="true" hidden="false" outlineLevel="0" max="7" min="7" style="34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184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2185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229" t="s">
        <v>6</v>
      </c>
      <c r="G6" s="341" t="s">
        <v>7</v>
      </c>
    </row>
    <row r="7" customFormat="false" ht="12.75" hidden="false" customHeight="false" outlineLevel="0" collapsed="false">
      <c r="A7" s="193" t="s">
        <v>8</v>
      </c>
      <c r="B7" s="193"/>
      <c r="C7" s="194" t="s">
        <v>2186</v>
      </c>
      <c r="D7" s="193" t="n">
        <v>1</v>
      </c>
      <c r="E7" s="343"/>
      <c r="F7" s="344"/>
      <c r="G7" s="195"/>
    </row>
    <row r="8" customFormat="false" ht="12.75" hidden="false" customHeight="false" outlineLevel="0" collapsed="false">
      <c r="A8" s="25" t="s">
        <v>12</v>
      </c>
      <c r="B8" s="30"/>
      <c r="C8" s="30" t="s">
        <v>1868</v>
      </c>
      <c r="D8" s="25" t="n">
        <v>2</v>
      </c>
      <c r="E8" s="26" t="s">
        <v>2187</v>
      </c>
      <c r="F8" s="31"/>
      <c r="G8" s="170"/>
    </row>
    <row r="9" customFormat="false" ht="12.75" hidden="false" customHeight="false" outlineLevel="0" collapsed="false">
      <c r="A9" s="25" t="s">
        <v>15</v>
      </c>
      <c r="B9" s="30"/>
      <c r="C9" s="30" t="s">
        <v>1771</v>
      </c>
      <c r="D9" s="25" t="n">
        <v>1</v>
      </c>
      <c r="E9" s="26" t="s">
        <v>2188</v>
      </c>
      <c r="F9" s="31" t="s">
        <v>2189</v>
      </c>
      <c r="G9" s="170"/>
    </row>
    <row r="10" customFormat="false" ht="12.75" hidden="false" customHeight="false" outlineLevel="0" collapsed="false">
      <c r="A10" s="25" t="s">
        <v>18</v>
      </c>
      <c r="B10" s="30"/>
      <c r="C10" s="30" t="s">
        <v>2190</v>
      </c>
      <c r="D10" s="25" t="n">
        <v>1</v>
      </c>
      <c r="E10" s="26"/>
      <c r="F10" s="31"/>
      <c r="G10" s="170"/>
    </row>
    <row r="11" customFormat="false" ht="12.75" hidden="false" customHeight="false" outlineLevel="0" collapsed="false">
      <c r="A11" s="25" t="s">
        <v>21</v>
      </c>
      <c r="B11" s="30"/>
      <c r="C11" s="30" t="s">
        <v>2191</v>
      </c>
      <c r="D11" s="25" t="n">
        <v>2</v>
      </c>
      <c r="E11" s="26"/>
      <c r="F11" s="31"/>
      <c r="G11" s="170"/>
    </row>
    <row r="12" customFormat="false" ht="12.75" hidden="false" customHeight="false" outlineLevel="0" collapsed="false">
      <c r="A12" s="25" t="s">
        <v>24</v>
      </c>
    </row>
    <row r="13" customFormat="false" ht="12.75" hidden="false" customHeight="false" outlineLevel="0" collapsed="false">
      <c r="A13" s="25" t="s">
        <v>26</v>
      </c>
      <c r="B13" s="25"/>
      <c r="C13" s="30" t="s">
        <v>2192</v>
      </c>
      <c r="D13" s="25" t="n">
        <v>2</v>
      </c>
      <c r="E13" s="26"/>
      <c r="F13" s="31"/>
      <c r="G13" s="170"/>
    </row>
    <row r="14" customFormat="false" ht="12.75" hidden="false" customHeight="false" outlineLevel="0" collapsed="false">
      <c r="A14" s="25" t="s">
        <v>30</v>
      </c>
      <c r="B14" s="29" t="n">
        <v>2066</v>
      </c>
      <c r="C14" s="28" t="s">
        <v>2193</v>
      </c>
      <c r="D14" s="29" t="n">
        <v>1</v>
      </c>
      <c r="E14" s="84" t="s">
        <v>2194</v>
      </c>
      <c r="F14" s="137" t="s">
        <v>2195</v>
      </c>
      <c r="G14" s="170"/>
    </row>
    <row r="15" customFormat="false" ht="12.75" hidden="false" customHeight="false" outlineLevel="0" collapsed="false">
      <c r="A15" s="25" t="s">
        <v>35</v>
      </c>
      <c r="B15" s="29" t="n">
        <v>2066</v>
      </c>
      <c r="C15" s="28" t="s">
        <v>2193</v>
      </c>
      <c r="D15" s="29" t="n">
        <v>1</v>
      </c>
      <c r="E15" s="84" t="s">
        <v>2194</v>
      </c>
      <c r="F15" s="137" t="s">
        <v>2195</v>
      </c>
      <c r="G15" s="170"/>
    </row>
    <row r="16" customFormat="false" ht="12.75" hidden="false" customHeight="false" outlineLevel="0" collapsed="false">
      <c r="A16" s="25" t="s">
        <v>55</v>
      </c>
      <c r="B16" s="29" t="n">
        <v>2068</v>
      </c>
      <c r="C16" s="28" t="s">
        <v>2196</v>
      </c>
      <c r="D16" s="29" t="n">
        <v>1</v>
      </c>
      <c r="E16" s="84" t="s">
        <v>2197</v>
      </c>
      <c r="F16" s="31" t="s">
        <v>2198</v>
      </c>
      <c r="G16" s="170" t="s">
        <v>2199</v>
      </c>
    </row>
    <row r="17" customFormat="false" ht="12.75" hidden="false" customHeight="false" outlineLevel="0" collapsed="false">
      <c r="A17" s="25" t="s">
        <v>57</v>
      </c>
      <c r="B17" s="30" t="s">
        <v>2200</v>
      </c>
      <c r="C17" s="28" t="s">
        <v>1915</v>
      </c>
      <c r="D17" s="29" t="n">
        <v>2</v>
      </c>
      <c r="E17" s="26"/>
      <c r="F17" s="31" t="s">
        <v>2201</v>
      </c>
      <c r="G17" s="170"/>
    </row>
    <row r="18" customFormat="false" ht="12.75" hidden="false" customHeight="false" outlineLevel="0" collapsed="false">
      <c r="A18" s="25" t="s">
        <v>59</v>
      </c>
      <c r="B18" s="30"/>
      <c r="C18" s="28" t="s">
        <v>2202</v>
      </c>
      <c r="D18" s="29" t="n">
        <v>1</v>
      </c>
      <c r="E18" s="26"/>
      <c r="F18" s="31"/>
      <c r="G18" s="170"/>
    </row>
    <row r="19" customFormat="false" ht="12.75" hidden="false" customHeight="false" outlineLevel="0" collapsed="false">
      <c r="A19" s="25" t="s">
        <v>61</v>
      </c>
      <c r="B19" s="25" t="n">
        <v>819</v>
      </c>
      <c r="C19" s="30" t="s">
        <v>2203</v>
      </c>
      <c r="D19" s="25" t="n">
        <v>1</v>
      </c>
      <c r="E19" s="26" t="s">
        <v>2204</v>
      </c>
      <c r="F19" s="27" t="s">
        <v>2205</v>
      </c>
      <c r="G19" s="170"/>
    </row>
    <row r="20" customFormat="false" ht="12.75" hidden="false" customHeight="false" outlineLevel="0" collapsed="false">
      <c r="A20" s="25" t="s">
        <v>63</v>
      </c>
      <c r="B20" s="25" t="n">
        <v>273</v>
      </c>
      <c r="C20" s="30" t="s">
        <v>2206</v>
      </c>
      <c r="D20" s="25" t="n">
        <v>1</v>
      </c>
      <c r="E20" s="26"/>
      <c r="F20" s="137" t="s">
        <v>2207</v>
      </c>
      <c r="G20" s="170"/>
    </row>
    <row r="21" customFormat="false" ht="12.75" hidden="false" customHeight="false" outlineLevel="0" collapsed="false">
      <c r="A21" s="25" t="s">
        <v>65</v>
      </c>
      <c r="B21" s="29" t="n">
        <v>3045</v>
      </c>
      <c r="C21" s="28" t="s">
        <v>2208</v>
      </c>
      <c r="D21" s="29" t="n">
        <v>1</v>
      </c>
      <c r="E21" s="26"/>
      <c r="F21" s="31" t="s">
        <v>2209</v>
      </c>
      <c r="G21" s="170"/>
    </row>
    <row r="22" customFormat="false" ht="12.75" hidden="false" customHeight="false" outlineLevel="0" collapsed="false">
      <c r="A22" s="25" t="s">
        <v>67</v>
      </c>
      <c r="B22" s="25" t="n">
        <v>3058</v>
      </c>
      <c r="C22" s="28" t="s">
        <v>2210</v>
      </c>
      <c r="D22" s="29" t="n">
        <v>1</v>
      </c>
      <c r="E22" s="26" t="s">
        <v>1356</v>
      </c>
      <c r="F22" s="31" t="s">
        <v>96</v>
      </c>
      <c r="G22" s="170" t="s">
        <v>2211</v>
      </c>
      <c r="H22" s="0" t="s">
        <v>1911</v>
      </c>
    </row>
    <row r="23" customFormat="false" ht="12.75" hidden="false" customHeight="false" outlineLevel="0" collapsed="false">
      <c r="A23" s="25" t="s">
        <v>69</v>
      </c>
      <c r="B23" s="30"/>
      <c r="C23" s="30" t="s">
        <v>2212</v>
      </c>
      <c r="D23" s="25" t="n">
        <v>1</v>
      </c>
      <c r="E23" s="26"/>
      <c r="F23" s="31"/>
      <c r="G23" s="170"/>
    </row>
    <row r="24" customFormat="false" ht="12.75" hidden="false" customHeight="false" outlineLevel="0" collapsed="false">
      <c r="A24" s="25" t="s">
        <v>71</v>
      </c>
      <c r="B24" s="30"/>
      <c r="C24" s="28" t="s">
        <v>1867</v>
      </c>
      <c r="D24" s="29" t="n">
        <v>1</v>
      </c>
      <c r="E24" s="26"/>
      <c r="F24" s="31"/>
      <c r="G24" s="170"/>
    </row>
    <row r="25" customFormat="false" ht="12.75" hidden="false" customHeight="false" outlineLevel="0" collapsed="false">
      <c r="A25" s="25" t="s">
        <v>73</v>
      </c>
      <c r="B25" s="29" t="s">
        <v>2213</v>
      </c>
      <c r="C25" s="84" t="s">
        <v>2214</v>
      </c>
      <c r="D25" s="29" t="n">
        <v>1</v>
      </c>
      <c r="E25" s="345" t="s">
        <v>1251</v>
      </c>
      <c r="F25" s="137" t="s">
        <v>2215</v>
      </c>
      <c r="G25" s="170"/>
    </row>
    <row r="26" customFormat="false" ht="12.75" hidden="false" customHeight="false" outlineLevel="0" collapsed="false">
      <c r="A26" s="25" t="s">
        <v>75</v>
      </c>
      <c r="B26" s="30"/>
      <c r="C26" s="28" t="s">
        <v>2216</v>
      </c>
      <c r="D26" s="29" t="n">
        <v>2</v>
      </c>
      <c r="E26" s="26"/>
      <c r="F26" s="31"/>
      <c r="G26" s="170"/>
    </row>
    <row r="27" customFormat="false" ht="12.75" hidden="false" customHeight="false" outlineLevel="0" collapsed="false">
      <c r="A27" s="25" t="s">
        <v>80</v>
      </c>
      <c r="B27" s="30"/>
      <c r="C27" s="28" t="s">
        <v>2217</v>
      </c>
      <c r="D27" s="29" t="n">
        <v>1</v>
      </c>
      <c r="E27" s="26"/>
      <c r="F27" s="31"/>
      <c r="G27" s="170"/>
    </row>
    <row r="28" customFormat="false" ht="12.75" hidden="false" customHeight="false" outlineLevel="0" collapsed="false">
      <c r="A28" s="25" t="s">
        <v>85</v>
      </c>
      <c r="B28" s="30" t="s">
        <v>2218</v>
      </c>
      <c r="C28" s="28" t="s">
        <v>2219</v>
      </c>
      <c r="D28" s="29" t="n">
        <v>5</v>
      </c>
      <c r="E28" s="26" t="s">
        <v>2220</v>
      </c>
      <c r="F28" s="31" t="s">
        <v>2221</v>
      </c>
      <c r="G28" s="170" t="s">
        <v>2222</v>
      </c>
    </row>
    <row r="29" customFormat="false" ht="12.75" hidden="false" customHeight="false" outlineLevel="0" collapsed="false">
      <c r="A29" s="25" t="s">
        <v>89</v>
      </c>
      <c r="B29" s="272" t="n">
        <v>4086</v>
      </c>
      <c r="C29" s="272" t="s">
        <v>2223</v>
      </c>
      <c r="D29" s="79" t="n">
        <v>1</v>
      </c>
      <c r="E29" s="272"/>
      <c r="F29" s="20"/>
      <c r="G29" s="20"/>
    </row>
    <row r="30" customFormat="false" ht="12.75" hidden="false" customHeight="false" outlineLevel="0" collapsed="false">
      <c r="A30" s="25" t="s">
        <v>93</v>
      </c>
      <c r="B30" s="272" t="n">
        <v>277</v>
      </c>
      <c r="C30" s="272" t="s">
        <v>2224</v>
      </c>
      <c r="D30" s="79" t="n">
        <v>1</v>
      </c>
      <c r="E30" s="272"/>
      <c r="F30" s="20"/>
      <c r="G30" s="20"/>
    </row>
    <row r="31" customFormat="false" ht="12.75" hidden="false" customHeight="false" outlineLevel="0" collapsed="false">
      <c r="A31" s="25" t="s">
        <v>97</v>
      </c>
      <c r="B31" s="272" t="n">
        <v>3948</v>
      </c>
      <c r="C31" s="272" t="s">
        <v>2225</v>
      </c>
      <c r="D31" s="79" t="n">
        <v>1</v>
      </c>
      <c r="E31" s="272" t="s">
        <v>2226</v>
      </c>
      <c r="F31" s="20"/>
      <c r="G31" s="20"/>
    </row>
    <row r="35" customFormat="false" ht="16.5" hidden="false" customHeight="false" outlineLevel="0" collapsed="false">
      <c r="A35" s="1" t="s">
        <v>0</v>
      </c>
      <c r="B35" s="1"/>
      <c r="C35" s="1"/>
      <c r="D35" s="1"/>
      <c r="E35" s="1"/>
      <c r="F35" s="1"/>
      <c r="G35" s="1"/>
    </row>
    <row r="36" customFormat="false" ht="16.5" hidden="false" customHeight="false" outlineLevel="0" collapsed="false">
      <c r="A36" s="1" t="s">
        <v>2184</v>
      </c>
      <c r="B36" s="1"/>
      <c r="C36" s="1"/>
      <c r="D36" s="1"/>
      <c r="E36" s="1"/>
      <c r="F36" s="1"/>
      <c r="G36" s="1"/>
    </row>
    <row r="37" customFormat="false" ht="16.5" hidden="false" customHeight="false" outlineLevel="0" collapsed="false">
      <c r="A37" s="1" t="s">
        <v>2227</v>
      </c>
      <c r="B37" s="1"/>
      <c r="C37" s="1"/>
      <c r="D37" s="1"/>
      <c r="E37" s="1"/>
      <c r="F37" s="1"/>
      <c r="G37" s="1"/>
    </row>
    <row r="39" customFormat="false" ht="13.5" hidden="false" customHeight="false" outlineLevel="0" collapsed="false"/>
    <row r="40" customFormat="false" ht="32.25" hidden="false" customHeight="false" outlineLevel="0" collapsed="false">
      <c r="A40" s="4" t="s">
        <v>2</v>
      </c>
      <c r="B40" s="4"/>
      <c r="C40" s="7" t="s">
        <v>3</v>
      </c>
      <c r="D40" s="6" t="s">
        <v>4</v>
      </c>
      <c r="E40" s="5" t="s">
        <v>5</v>
      </c>
      <c r="F40" s="229" t="s">
        <v>6</v>
      </c>
      <c r="G40" s="341" t="s">
        <v>7</v>
      </c>
    </row>
    <row r="41" customFormat="false" ht="12.75" hidden="false" customHeight="false" outlineLevel="0" collapsed="false">
      <c r="A41" s="193" t="s">
        <v>8</v>
      </c>
      <c r="B41" s="193" t="n">
        <v>4261</v>
      </c>
      <c r="C41" s="248" t="s">
        <v>2228</v>
      </c>
      <c r="D41" s="193" t="n">
        <v>1</v>
      </c>
      <c r="E41" s="343"/>
      <c r="F41" s="344" t="s">
        <v>2229</v>
      </c>
      <c r="G41" s="195"/>
    </row>
    <row r="42" customFormat="false" ht="12.75" hidden="false" customHeight="false" outlineLevel="0" collapsed="false">
      <c r="A42" s="25" t="s">
        <v>12</v>
      </c>
      <c r="B42" s="30"/>
      <c r="C42" s="30"/>
      <c r="D42" s="25"/>
      <c r="E42" s="26"/>
      <c r="F42" s="31"/>
      <c r="G42" s="170"/>
    </row>
    <row r="43" customFormat="false" ht="12.75" hidden="false" customHeight="false" outlineLevel="0" collapsed="false">
      <c r="A43" s="25" t="s">
        <v>15</v>
      </c>
      <c r="B43" s="30"/>
      <c r="C43" s="30"/>
      <c r="D43" s="25"/>
      <c r="E43" s="26"/>
      <c r="F43" s="31"/>
      <c r="G43" s="170"/>
    </row>
    <row r="44" customFormat="false" ht="12.75" hidden="false" customHeight="false" outlineLevel="0" collapsed="false">
      <c r="A44" s="25" t="s">
        <v>18</v>
      </c>
      <c r="B44" s="30"/>
      <c r="C44" s="30"/>
      <c r="D44" s="25"/>
      <c r="E44" s="26"/>
      <c r="F44" s="31"/>
      <c r="G44" s="170"/>
    </row>
    <row r="45" customFormat="false" ht="12.75" hidden="false" customHeight="false" outlineLevel="0" collapsed="false">
      <c r="A45" s="25" t="s">
        <v>21</v>
      </c>
      <c r="B45" s="30"/>
      <c r="C45" s="30"/>
      <c r="D45" s="25"/>
      <c r="E45" s="26"/>
      <c r="F45" s="31"/>
      <c r="G45" s="170"/>
    </row>
    <row r="58" customFormat="false" ht="16.5" hidden="false" customHeight="false" outlineLevel="0" collapsed="false">
      <c r="A58" s="1" t="s">
        <v>0</v>
      </c>
      <c r="B58" s="1"/>
      <c r="C58" s="1"/>
      <c r="D58" s="1"/>
      <c r="E58" s="1"/>
      <c r="F58" s="1"/>
      <c r="G58" s="1"/>
    </row>
    <row r="59" customFormat="false" ht="16.5" hidden="false" customHeight="false" outlineLevel="0" collapsed="false">
      <c r="A59" s="1" t="s">
        <v>2184</v>
      </c>
      <c r="B59" s="1"/>
      <c r="C59" s="1"/>
      <c r="D59" s="1"/>
      <c r="E59" s="1"/>
      <c r="F59" s="1"/>
      <c r="G59" s="1"/>
    </row>
    <row r="60" customFormat="false" ht="16.5" hidden="false" customHeight="false" outlineLevel="0" collapsed="false">
      <c r="A60" s="1" t="s">
        <v>2230</v>
      </c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B61" s="346"/>
      <c r="C61" s="346"/>
      <c r="D61" s="346"/>
      <c r="E61" s="346"/>
      <c r="F61" s="346"/>
    </row>
    <row r="65" customFormat="false" ht="31.5" hidden="false" customHeight="false" outlineLevel="0" collapsed="false">
      <c r="A65" s="4" t="s">
        <v>2</v>
      </c>
      <c r="B65" s="4"/>
      <c r="C65" s="7" t="s">
        <v>3</v>
      </c>
      <c r="D65" s="6" t="s">
        <v>4</v>
      </c>
      <c r="E65" s="5" t="s">
        <v>5</v>
      </c>
      <c r="F65" s="229" t="s">
        <v>6</v>
      </c>
      <c r="G65" s="341" t="s">
        <v>7</v>
      </c>
    </row>
    <row r="66" customFormat="false" ht="12.75" hidden="false" customHeight="false" outlineLevel="0" collapsed="false">
      <c r="A66" s="9" t="s">
        <v>8</v>
      </c>
      <c r="B66" s="281"/>
      <c r="C66" s="347" t="s">
        <v>2231</v>
      </c>
      <c r="D66" s="348" t="n">
        <v>1</v>
      </c>
      <c r="E66" s="279"/>
      <c r="F66" s="349" t="s">
        <v>2232</v>
      </c>
      <c r="G66" s="234"/>
    </row>
    <row r="67" customFormat="false" ht="12.75" hidden="false" customHeight="false" outlineLevel="0" collapsed="false">
      <c r="A67" s="15" t="s">
        <v>12</v>
      </c>
      <c r="B67" s="79" t="n">
        <v>2418</v>
      </c>
      <c r="C67" s="80" t="s">
        <v>1265</v>
      </c>
      <c r="D67" s="81" t="n">
        <v>1</v>
      </c>
      <c r="E67" s="80" t="s">
        <v>1266</v>
      </c>
      <c r="F67" s="350" t="s">
        <v>1267</v>
      </c>
      <c r="G67" s="203" t="s">
        <v>2233</v>
      </c>
    </row>
    <row r="68" customFormat="false" ht="12.75" hidden="false" customHeight="false" outlineLevel="0" collapsed="false">
      <c r="A68" s="15" t="s">
        <v>15</v>
      </c>
      <c r="B68" s="20"/>
      <c r="C68" s="223" t="s">
        <v>2234</v>
      </c>
      <c r="D68" s="171" t="n">
        <v>1</v>
      </c>
      <c r="E68" s="23" t="s">
        <v>2235</v>
      </c>
      <c r="F68" s="222" t="s">
        <v>2236</v>
      </c>
      <c r="G68" s="342"/>
    </row>
    <row r="69" customFormat="false" ht="12.75" hidden="false" customHeight="false" outlineLevel="0" collapsed="false">
      <c r="A69" s="15" t="s">
        <v>18</v>
      </c>
      <c r="B69" s="22" t="n">
        <v>1643</v>
      </c>
      <c r="C69" s="23" t="s">
        <v>2237</v>
      </c>
      <c r="D69" s="22" t="n">
        <v>1</v>
      </c>
      <c r="E69" s="23"/>
      <c r="F69" s="24" t="s">
        <v>2238</v>
      </c>
      <c r="G69" s="342"/>
    </row>
    <row r="70" customFormat="false" ht="12.75" hidden="false" customHeight="false" outlineLevel="0" collapsed="false">
      <c r="A70" s="15" t="s">
        <v>21</v>
      </c>
      <c r="B70" s="22" t="n">
        <v>631</v>
      </c>
      <c r="C70" s="23" t="s">
        <v>2239</v>
      </c>
      <c r="D70" s="22" t="n">
        <v>1</v>
      </c>
      <c r="E70" s="351" t="s">
        <v>1428</v>
      </c>
      <c r="F70" s="24" t="s">
        <v>1429</v>
      </c>
      <c r="G70" s="20" t="s">
        <v>2240</v>
      </c>
    </row>
    <row r="71" customFormat="false" ht="12.75" hidden="false" customHeight="false" outlineLevel="0" collapsed="false">
      <c r="A71" s="15" t="s">
        <v>24</v>
      </c>
      <c r="B71" s="22" t="n">
        <v>3683</v>
      </c>
      <c r="C71" s="23" t="s">
        <v>2241</v>
      </c>
      <c r="D71" s="22" t="n">
        <v>1</v>
      </c>
      <c r="E71" s="351"/>
      <c r="F71" s="24" t="s">
        <v>2242</v>
      </c>
      <c r="G71" s="20"/>
    </row>
    <row r="72" customFormat="false" ht="12.75" hidden="false" customHeight="false" outlineLevel="0" collapsed="false">
      <c r="A72" s="15" t="s">
        <v>26</v>
      </c>
      <c r="B72" s="22" t="n">
        <v>3684</v>
      </c>
      <c r="C72" s="23" t="s">
        <v>2243</v>
      </c>
      <c r="D72" s="22" t="n">
        <v>1</v>
      </c>
      <c r="E72" s="351" t="s">
        <v>1324</v>
      </c>
      <c r="F72" s="24" t="s">
        <v>2242</v>
      </c>
      <c r="G72" s="20"/>
    </row>
    <row r="73" customFormat="false" ht="12.75" hidden="false" customHeight="false" outlineLevel="0" collapsed="false">
      <c r="A73" s="15" t="s">
        <v>30</v>
      </c>
      <c r="B73" s="25" t="n">
        <v>4233</v>
      </c>
      <c r="C73" s="28" t="s">
        <v>2241</v>
      </c>
      <c r="D73" s="29" t="n">
        <v>1</v>
      </c>
      <c r="E73" s="30" t="s">
        <v>2244</v>
      </c>
      <c r="F73" s="137" t="s">
        <v>2245</v>
      </c>
      <c r="G73" s="342"/>
    </row>
    <row r="74" customFormat="false" ht="12.75" hidden="false" customHeight="false" outlineLevel="0" collapsed="false">
      <c r="A74" s="15" t="s">
        <v>35</v>
      </c>
      <c r="B74" s="25" t="n">
        <v>4234</v>
      </c>
      <c r="C74" s="28" t="s">
        <v>2241</v>
      </c>
      <c r="D74" s="29" t="n">
        <v>1</v>
      </c>
      <c r="E74" s="30" t="s">
        <v>2246</v>
      </c>
      <c r="F74" s="137"/>
      <c r="G74" s="342"/>
    </row>
    <row r="75" customFormat="false" ht="12.75" hidden="false" customHeight="false" outlineLevel="0" collapsed="false">
      <c r="A75" s="15" t="s">
        <v>55</v>
      </c>
      <c r="B75" s="25" t="n">
        <v>4235</v>
      </c>
      <c r="C75" s="28" t="s">
        <v>2241</v>
      </c>
      <c r="D75" s="29" t="n">
        <v>1</v>
      </c>
      <c r="E75" s="30" t="s">
        <v>2247</v>
      </c>
      <c r="F75" s="137"/>
      <c r="G75" s="342"/>
    </row>
    <row r="76" customFormat="false" ht="12.75" hidden="false" customHeight="false" outlineLevel="0" collapsed="false">
      <c r="A76" s="15" t="s">
        <v>57</v>
      </c>
      <c r="B76" s="25" t="n">
        <v>4236</v>
      </c>
      <c r="C76" s="28" t="s">
        <v>2241</v>
      </c>
      <c r="D76" s="29" t="n">
        <v>1</v>
      </c>
      <c r="E76" s="30" t="s">
        <v>1324</v>
      </c>
      <c r="F76" s="137"/>
      <c r="G76" s="342"/>
    </row>
    <row r="77" customFormat="false" ht="12.75" hidden="false" customHeight="false" outlineLevel="0" collapsed="false">
      <c r="A77" s="15" t="s">
        <v>59</v>
      </c>
      <c r="B77" s="25" t="n">
        <v>4237</v>
      </c>
      <c r="C77" s="28" t="s">
        <v>2241</v>
      </c>
      <c r="D77" s="29" t="n">
        <v>1</v>
      </c>
      <c r="E77" s="30" t="s">
        <v>864</v>
      </c>
      <c r="F77" s="137"/>
      <c r="G77" s="342"/>
    </row>
    <row r="78" customFormat="false" ht="12.75" hidden="false" customHeight="false" outlineLevel="0" collapsed="false">
      <c r="A78" s="15" t="s">
        <v>61</v>
      </c>
      <c r="B78" s="25" t="n">
        <v>4238</v>
      </c>
      <c r="C78" s="28" t="s">
        <v>2241</v>
      </c>
      <c r="D78" s="29" t="n">
        <v>1</v>
      </c>
      <c r="E78" s="30" t="s">
        <v>2235</v>
      </c>
      <c r="F78" s="137"/>
      <c r="G78" s="342"/>
    </row>
    <row r="79" customFormat="false" ht="12.75" hidden="false" customHeight="false" outlineLevel="0" collapsed="false">
      <c r="A79" s="15" t="s">
        <v>63</v>
      </c>
      <c r="B79" s="25"/>
      <c r="C79" s="28"/>
      <c r="D79" s="29"/>
      <c r="E79" s="30"/>
      <c r="F79" s="137"/>
      <c r="G79" s="342"/>
    </row>
    <row r="80" customFormat="false" ht="12.75" hidden="false" customHeight="false" outlineLevel="0" collapsed="false">
      <c r="A80" s="15" t="s">
        <v>65</v>
      </c>
      <c r="B80" s="25"/>
      <c r="C80" s="28"/>
      <c r="D80" s="29"/>
      <c r="E80" s="30"/>
      <c r="F80" s="137"/>
      <c r="G80" s="342"/>
    </row>
    <row r="87" s="119" customFormat="true" ht="16.5" hidden="false" customHeight="false" outlineLevel="0" collapsed="false">
      <c r="A87" s="1" t="s">
        <v>2248</v>
      </c>
      <c r="B87" s="1"/>
      <c r="C87" s="1"/>
      <c r="D87" s="1"/>
      <c r="E87" s="1"/>
      <c r="F87" s="1"/>
    </row>
    <row r="88" s="119" customFormat="true" ht="15" hidden="false" customHeight="false" outlineLevel="0" collapsed="false">
      <c r="A88" s="291" t="s">
        <v>2249</v>
      </c>
      <c r="B88" s="291"/>
      <c r="C88" s="291"/>
      <c r="D88" s="291"/>
      <c r="E88" s="291"/>
      <c r="F88" s="291"/>
    </row>
    <row r="89" s="119" customFormat="true" ht="16.5" hidden="false" customHeight="false" outlineLevel="0" collapsed="false">
      <c r="A89" s="1" t="s">
        <v>1325</v>
      </c>
      <c r="B89" s="1"/>
      <c r="C89" s="1"/>
      <c r="D89" s="1"/>
      <c r="E89" s="1"/>
      <c r="F89" s="1"/>
    </row>
    <row r="90" s="119" customFormat="true" ht="12.75" hidden="false" customHeight="false" outlineLevel="0" collapsed="false">
      <c r="A90" s="292" t="s">
        <v>1974</v>
      </c>
      <c r="B90" s="292"/>
      <c r="C90" s="292"/>
      <c r="D90" s="292"/>
      <c r="E90" s="292"/>
      <c r="F90" s="292"/>
    </row>
    <row r="91" s="119" customFormat="true" ht="13.5" hidden="false" customHeight="false" outlineLevel="0" collapsed="false">
      <c r="A91" s="0"/>
      <c r="B91" s="0"/>
      <c r="C91" s="0"/>
      <c r="D91" s="32"/>
      <c r="E91" s="0"/>
      <c r="F91" s="0"/>
    </row>
    <row r="92" s="119" customFormat="true" ht="33" hidden="false" customHeight="false" outlineLevel="0" collapsed="false">
      <c r="A92" s="352" t="s">
        <v>2</v>
      </c>
      <c r="B92" s="352"/>
      <c r="C92" s="353" t="s">
        <v>3</v>
      </c>
      <c r="D92" s="354" t="s">
        <v>4</v>
      </c>
      <c r="E92" s="355" t="s">
        <v>5</v>
      </c>
      <c r="F92" s="356" t="s">
        <v>6</v>
      </c>
    </row>
    <row r="93" s="119" customFormat="true" ht="15.75" hidden="false" customHeight="false" outlineLevel="0" collapsed="false">
      <c r="A93" s="357" t="s">
        <v>8</v>
      </c>
      <c r="B93" s="358"/>
      <c r="C93" s="359" t="s">
        <v>2250</v>
      </c>
      <c r="D93" s="360" t="n">
        <v>1</v>
      </c>
      <c r="E93" s="361" t="s">
        <v>2251</v>
      </c>
      <c r="F93" s="362" t="n">
        <v>38708</v>
      </c>
    </row>
    <row r="94" customFormat="false" ht="13.5" hidden="false" customHeight="false" outlineLevel="0" collapsed="false"/>
    <row r="115" customFormat="false" ht="16.5" hidden="false" customHeight="false" outlineLevel="0" collapsed="false">
      <c r="A115" s="1" t="s">
        <v>0</v>
      </c>
      <c r="B115" s="1"/>
      <c r="C115" s="1"/>
      <c r="D115" s="1"/>
      <c r="E115" s="1"/>
      <c r="F115" s="1"/>
      <c r="G115" s="1"/>
    </row>
    <row r="116" customFormat="false" ht="16.5" hidden="false" customHeight="false" outlineLevel="0" collapsed="false">
      <c r="A116" s="1" t="s">
        <v>2184</v>
      </c>
      <c r="B116" s="1"/>
      <c r="C116" s="1"/>
      <c r="D116" s="1"/>
      <c r="E116" s="1"/>
      <c r="F116" s="1"/>
      <c r="G116" s="1"/>
    </row>
    <row r="117" customFormat="false" ht="16.5" hidden="false" customHeight="false" outlineLevel="0" collapsed="false">
      <c r="A117" s="1" t="s">
        <v>2252</v>
      </c>
      <c r="B117" s="1"/>
      <c r="C117" s="1"/>
      <c r="D117" s="1"/>
      <c r="E117" s="1"/>
      <c r="F117" s="1"/>
      <c r="G117" s="1"/>
    </row>
    <row r="119" customFormat="false" ht="31.5" hidden="false" customHeight="false" outlineLevel="0" collapsed="false">
      <c r="A119" s="56" t="s">
        <v>2</v>
      </c>
      <c r="B119" s="56"/>
      <c r="C119" s="58" t="s">
        <v>3</v>
      </c>
      <c r="D119" s="59" t="s">
        <v>4</v>
      </c>
      <c r="E119" s="60" t="s">
        <v>5</v>
      </c>
      <c r="F119" s="61" t="s">
        <v>6</v>
      </c>
      <c r="G119" s="363" t="s">
        <v>7</v>
      </c>
    </row>
    <row r="120" customFormat="false" ht="12.75" hidden="false" customHeight="false" outlineLevel="0" collapsed="false">
      <c r="A120" s="63" t="s">
        <v>8</v>
      </c>
      <c r="B120" s="364" t="n">
        <v>2764</v>
      </c>
      <c r="C120" s="65" t="s">
        <v>1250</v>
      </c>
      <c r="D120" s="364" t="n">
        <v>1</v>
      </c>
      <c r="E120" s="65" t="s">
        <v>1251</v>
      </c>
      <c r="F120" s="365" t="s">
        <v>1273</v>
      </c>
      <c r="G120" s="366"/>
    </row>
  </sheetData>
  <mergeCells count="21">
    <mergeCell ref="A1:G1"/>
    <mergeCell ref="A2:G2"/>
    <mergeCell ref="A3:G3"/>
    <mergeCell ref="A6:B6"/>
    <mergeCell ref="A35:G35"/>
    <mergeCell ref="A36:G36"/>
    <mergeCell ref="A37:G37"/>
    <mergeCell ref="A40:B40"/>
    <mergeCell ref="A58:G58"/>
    <mergeCell ref="A59:G59"/>
    <mergeCell ref="A60:G60"/>
    <mergeCell ref="A65:B65"/>
    <mergeCell ref="A87:F87"/>
    <mergeCell ref="A88:F88"/>
    <mergeCell ref="A89:F89"/>
    <mergeCell ref="A90:F90"/>
    <mergeCell ref="A92:B92"/>
    <mergeCell ref="A115:G115"/>
    <mergeCell ref="A116:G116"/>
    <mergeCell ref="A117:G117"/>
    <mergeCell ref="A119:B119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20" activeCellId="0" sqref="E120: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25.56"/>
    <col collapsed="false" customWidth="true" hidden="false" outlineLevel="0" max="4" min="4" style="0" width="9.99"/>
    <col collapsed="false" customWidth="true" hidden="false" outlineLevel="0" max="5" min="5" style="2" width="17.7"/>
    <col collapsed="false" customWidth="true" hidden="false" outlineLevel="0" max="6" min="6" style="214" width="11.28"/>
    <col collapsed="false" customWidth="true" hidden="false" outlineLevel="0" max="7" min="7" style="340" width="10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253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886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188" t="s">
        <v>2</v>
      </c>
      <c r="B6" s="188"/>
      <c r="C6" s="367" t="s">
        <v>3</v>
      </c>
      <c r="D6" s="368" t="s">
        <v>4</v>
      </c>
      <c r="E6" s="189" t="s">
        <v>5</v>
      </c>
      <c r="F6" s="369" t="s">
        <v>6</v>
      </c>
      <c r="G6" s="370" t="s">
        <v>7</v>
      </c>
    </row>
    <row r="7" customFormat="false" ht="12.75" hidden="false" customHeight="false" outlineLevel="0" collapsed="false">
      <c r="A7" s="79" t="s">
        <v>8</v>
      </c>
      <c r="B7" s="79" t="n">
        <v>277</v>
      </c>
      <c r="E7" s="95"/>
      <c r="F7" s="350"/>
      <c r="G7" s="203"/>
    </row>
    <row r="8" customFormat="false" ht="12.75" hidden="false" customHeight="false" outlineLevel="0" collapsed="false">
      <c r="A8" s="79" t="s">
        <v>12</v>
      </c>
      <c r="B8" s="79" t="n">
        <v>284</v>
      </c>
      <c r="C8" s="272" t="s">
        <v>2206</v>
      </c>
      <c r="D8" s="79" t="n">
        <v>1</v>
      </c>
      <c r="E8" s="95"/>
      <c r="F8" s="350"/>
      <c r="G8" s="203"/>
    </row>
    <row r="9" customFormat="false" ht="12.75" hidden="false" customHeight="false" outlineLevel="0" collapsed="false">
      <c r="A9" s="79" t="s">
        <v>15</v>
      </c>
      <c r="B9" s="79"/>
      <c r="C9" s="272" t="s">
        <v>2202</v>
      </c>
      <c r="D9" s="79" t="n">
        <v>1</v>
      </c>
      <c r="E9" s="95"/>
      <c r="F9" s="350"/>
      <c r="G9" s="203"/>
    </row>
    <row r="10" customFormat="false" ht="12.75" hidden="false" customHeight="false" outlineLevel="0" collapsed="false">
      <c r="A10" s="79" t="s">
        <v>18</v>
      </c>
      <c r="B10" s="272" t="n">
        <v>3731</v>
      </c>
      <c r="C10" s="272" t="s">
        <v>1862</v>
      </c>
      <c r="D10" s="79" t="n">
        <v>2</v>
      </c>
      <c r="E10" s="95" t="s">
        <v>2254</v>
      </c>
      <c r="F10" s="350" t="s">
        <v>2255</v>
      </c>
      <c r="G10" s="203"/>
    </row>
    <row r="11" customFormat="false" ht="12.75" hidden="false" customHeight="false" outlineLevel="0" collapsed="false">
      <c r="A11" s="79" t="s">
        <v>21</v>
      </c>
      <c r="B11" s="272"/>
      <c r="C11" s="272" t="s">
        <v>1857</v>
      </c>
      <c r="D11" s="79" t="n">
        <v>1</v>
      </c>
      <c r="E11" s="95"/>
      <c r="F11" s="350"/>
      <c r="G11" s="203"/>
    </row>
    <row r="12" customFormat="false" ht="12.75" hidden="false" customHeight="false" outlineLevel="0" collapsed="false">
      <c r="A12" s="79" t="s">
        <v>24</v>
      </c>
      <c r="B12" s="272"/>
      <c r="C12" s="272" t="s">
        <v>2190</v>
      </c>
      <c r="D12" s="79" t="n">
        <v>1</v>
      </c>
      <c r="E12" s="95"/>
      <c r="F12" s="350"/>
      <c r="G12" s="203"/>
    </row>
    <row r="13" customFormat="false" ht="12.75" hidden="false" customHeight="false" outlineLevel="0" collapsed="false">
      <c r="A13" s="79" t="s">
        <v>26</v>
      </c>
      <c r="B13" s="272"/>
      <c r="C13" s="272" t="s">
        <v>2191</v>
      </c>
      <c r="D13" s="79" t="n">
        <v>2</v>
      </c>
      <c r="E13" s="95"/>
      <c r="F13" s="350"/>
      <c r="G13" s="203"/>
    </row>
    <row r="14" customFormat="false" ht="12.75" hidden="false" customHeight="false" outlineLevel="0" collapsed="false">
      <c r="A14" s="79" t="s">
        <v>30</v>
      </c>
      <c r="B14" s="79" t="n">
        <v>2064</v>
      </c>
      <c r="C14" s="271" t="s">
        <v>2256</v>
      </c>
      <c r="D14" s="81" t="n">
        <v>1</v>
      </c>
      <c r="E14" s="95"/>
      <c r="F14" s="350" t="s">
        <v>2257</v>
      </c>
      <c r="G14" s="203" t="s">
        <v>2258</v>
      </c>
    </row>
    <row r="15" customFormat="false" ht="12.75" hidden="false" customHeight="false" outlineLevel="0" collapsed="false">
      <c r="A15" s="79" t="s">
        <v>35</v>
      </c>
      <c r="B15" s="79" t="n">
        <v>2065</v>
      </c>
      <c r="C15" s="271" t="s">
        <v>2259</v>
      </c>
      <c r="D15" s="81" t="n">
        <v>1</v>
      </c>
      <c r="E15" s="95"/>
      <c r="F15" s="350" t="s">
        <v>2260</v>
      </c>
      <c r="G15" s="203" t="s">
        <v>2261</v>
      </c>
    </row>
    <row r="16" customFormat="false" ht="12.75" hidden="false" customHeight="false" outlineLevel="0" collapsed="false">
      <c r="A16" s="79" t="s">
        <v>55</v>
      </c>
      <c r="B16" s="272"/>
      <c r="C16" s="271" t="s">
        <v>2262</v>
      </c>
      <c r="D16" s="81" t="n">
        <v>1</v>
      </c>
      <c r="E16" s="95"/>
      <c r="F16" s="350" t="s">
        <v>2263</v>
      </c>
      <c r="G16" s="203"/>
    </row>
    <row r="17" customFormat="false" ht="12.75" hidden="false" customHeight="false" outlineLevel="0" collapsed="false">
      <c r="A17" s="79" t="s">
        <v>57</v>
      </c>
      <c r="B17" s="272"/>
      <c r="C17" s="271" t="s">
        <v>1915</v>
      </c>
      <c r="D17" s="81" t="n">
        <v>1</v>
      </c>
      <c r="E17" s="95"/>
      <c r="F17" s="350" t="s">
        <v>2263</v>
      </c>
      <c r="G17" s="203"/>
    </row>
    <row r="18" customFormat="false" ht="12.75" hidden="false" customHeight="false" outlineLevel="0" collapsed="false">
      <c r="A18" s="79" t="s">
        <v>59</v>
      </c>
      <c r="B18" s="272"/>
      <c r="C18" s="271" t="s">
        <v>1771</v>
      </c>
      <c r="D18" s="81" t="n">
        <v>1</v>
      </c>
      <c r="E18" s="95" t="s">
        <v>2188</v>
      </c>
      <c r="F18" s="350" t="s">
        <v>2189</v>
      </c>
      <c r="G18" s="203"/>
    </row>
    <row r="19" customFormat="false" ht="12.75" hidden="false" customHeight="false" outlineLevel="0" collapsed="false">
      <c r="A19" s="79" t="s">
        <v>61</v>
      </c>
      <c r="B19" s="272"/>
      <c r="C19" s="271" t="s">
        <v>1771</v>
      </c>
      <c r="D19" s="81" t="n">
        <v>1</v>
      </c>
      <c r="E19" s="95" t="s">
        <v>2264</v>
      </c>
      <c r="F19" s="350" t="s">
        <v>2265</v>
      </c>
      <c r="G19" s="203"/>
    </row>
    <row r="20" customFormat="false" ht="12.75" hidden="false" customHeight="false" outlineLevel="0" collapsed="false">
      <c r="A20" s="79" t="s">
        <v>63</v>
      </c>
      <c r="B20" s="272"/>
      <c r="C20" s="271" t="s">
        <v>1868</v>
      </c>
      <c r="D20" s="81" t="n">
        <v>2</v>
      </c>
      <c r="E20" s="95" t="s">
        <v>2187</v>
      </c>
      <c r="F20" s="350"/>
      <c r="G20" s="203"/>
    </row>
    <row r="21" customFormat="false" ht="12.75" hidden="false" customHeight="false" outlineLevel="0" collapsed="false">
      <c r="A21" s="79" t="s">
        <v>65</v>
      </c>
      <c r="B21" s="25" t="n">
        <v>2081</v>
      </c>
      <c r="C21" s="28" t="s">
        <v>2266</v>
      </c>
      <c r="D21" s="29" t="n">
        <v>1</v>
      </c>
      <c r="E21" s="84" t="s">
        <v>886</v>
      </c>
      <c r="F21" s="31" t="s">
        <v>2267</v>
      </c>
      <c r="G21" s="170"/>
    </row>
    <row r="22" customFormat="false" ht="12.75" hidden="false" customHeight="false" outlineLevel="0" collapsed="false">
      <c r="A22" s="79" t="s">
        <v>67</v>
      </c>
      <c r="B22" s="25" t="n">
        <v>1820</v>
      </c>
      <c r="C22" s="26" t="s">
        <v>2268</v>
      </c>
      <c r="D22" s="25" t="n">
        <v>1</v>
      </c>
      <c r="E22" s="26" t="s">
        <v>2269</v>
      </c>
      <c r="F22" s="31" t="s">
        <v>2270</v>
      </c>
      <c r="G22" s="170" t="s">
        <v>2271</v>
      </c>
    </row>
    <row r="23" customFormat="false" ht="12.75" hidden="false" customHeight="false" outlineLevel="0" collapsed="false">
      <c r="A23" s="79" t="s">
        <v>69</v>
      </c>
      <c r="B23" s="25" t="n">
        <v>575</v>
      </c>
      <c r="C23" s="30" t="s">
        <v>2272</v>
      </c>
      <c r="D23" s="25" t="n">
        <v>1</v>
      </c>
      <c r="E23" s="26" t="s">
        <v>2273</v>
      </c>
      <c r="F23" s="31" t="s">
        <v>2274</v>
      </c>
      <c r="G23" s="170" t="s">
        <v>2275</v>
      </c>
    </row>
    <row r="24" customFormat="false" ht="12.75" hidden="false" customHeight="false" outlineLevel="0" collapsed="false">
      <c r="A24" s="79" t="s">
        <v>71</v>
      </c>
      <c r="B24" s="79" t="n">
        <v>2453</v>
      </c>
      <c r="C24" s="271" t="s">
        <v>2276</v>
      </c>
      <c r="D24" s="81" t="n">
        <v>1</v>
      </c>
      <c r="E24" s="95"/>
      <c r="F24" s="350" t="s">
        <v>2277</v>
      </c>
      <c r="G24" s="342"/>
    </row>
    <row r="25" customFormat="false" ht="12.75" hidden="false" customHeight="false" outlineLevel="0" collapsed="false">
      <c r="A25" s="79" t="s">
        <v>73</v>
      </c>
      <c r="B25" s="29" t="n">
        <v>4302</v>
      </c>
      <c r="C25" s="371" t="s">
        <v>1826</v>
      </c>
      <c r="D25" s="29" t="n">
        <v>1</v>
      </c>
      <c r="E25" s="41"/>
      <c r="F25" s="136" t="s">
        <v>1807</v>
      </c>
      <c r="G25" s="342"/>
    </row>
    <row r="26" customFormat="false" ht="38.25" hidden="false" customHeight="false" outlineLevel="0" collapsed="false">
      <c r="A26" s="372" t="s">
        <v>75</v>
      </c>
      <c r="B26" s="373" t="n">
        <v>4303</v>
      </c>
      <c r="C26" s="374" t="s">
        <v>2278</v>
      </c>
      <c r="D26" s="76" t="n">
        <v>1</v>
      </c>
      <c r="E26" s="375" t="s">
        <v>2279</v>
      </c>
      <c r="F26" s="375" t="n">
        <v>38708</v>
      </c>
      <c r="G26" s="376" t="s">
        <v>2280</v>
      </c>
    </row>
    <row r="27" customFormat="false" ht="12.75" hidden="false" customHeight="false" outlineLevel="0" collapsed="false">
      <c r="A27" s="372" t="s">
        <v>80</v>
      </c>
      <c r="B27" s="76" t="n">
        <v>2762</v>
      </c>
      <c r="C27" s="77" t="s">
        <v>1262</v>
      </c>
      <c r="D27" s="76" t="n">
        <v>1</v>
      </c>
      <c r="E27" s="77" t="s">
        <v>1251</v>
      </c>
      <c r="F27" s="78" t="s">
        <v>1269</v>
      </c>
      <c r="G27" s="41"/>
    </row>
    <row r="28" customFormat="false" ht="12.75" hidden="false" customHeight="false" outlineLevel="0" collapsed="false">
      <c r="A28" s="372" t="s">
        <v>85</v>
      </c>
      <c r="B28" s="25" t="n">
        <v>1640</v>
      </c>
      <c r="C28" s="26" t="s">
        <v>1289</v>
      </c>
      <c r="D28" s="25" t="n">
        <v>1</v>
      </c>
      <c r="E28" s="26" t="s">
        <v>1290</v>
      </c>
      <c r="F28" s="82" t="s">
        <v>1291</v>
      </c>
      <c r="G28" s="272" t="s">
        <v>2281</v>
      </c>
    </row>
    <row r="29" customFormat="false" ht="12.75" hidden="false" customHeight="false" outlineLevel="0" collapsed="false">
      <c r="A29" s="372" t="s">
        <v>89</v>
      </c>
      <c r="B29" s="25" t="n">
        <v>3095</v>
      </c>
      <c r="C29" s="377" t="s">
        <v>2282</v>
      </c>
      <c r="D29" s="193" t="n">
        <v>1</v>
      </c>
      <c r="E29" s="343" t="s">
        <v>2283</v>
      </c>
      <c r="F29" s="31"/>
      <c r="G29" s="272"/>
    </row>
    <row r="30" customFormat="false" ht="12.75" hidden="false" customHeight="false" outlineLevel="0" collapsed="false">
      <c r="A30" s="378"/>
      <c r="B30" s="165"/>
      <c r="C30" s="166"/>
      <c r="D30" s="165"/>
      <c r="E30" s="166"/>
      <c r="F30" s="379"/>
      <c r="G30" s="380"/>
    </row>
    <row r="31" customFormat="false" ht="12.75" hidden="false" customHeight="false" outlineLevel="0" collapsed="false">
      <c r="A31" s="378"/>
      <c r="B31" s="165"/>
      <c r="C31" s="166"/>
      <c r="D31" s="165"/>
      <c r="E31" s="166"/>
      <c r="F31" s="379"/>
      <c r="G31" s="380"/>
    </row>
    <row r="32" customFormat="false" ht="12.75" hidden="false" customHeight="false" outlineLevel="0" collapsed="false">
      <c r="A32" s="378"/>
      <c r="B32" s="165"/>
      <c r="C32" s="166"/>
      <c r="D32" s="165"/>
      <c r="E32" s="166"/>
      <c r="F32" s="379"/>
      <c r="G32" s="380"/>
    </row>
    <row r="33" customFormat="false" ht="16.5" hidden="false" customHeight="false" outlineLevel="0" collapsed="false">
      <c r="A33" s="1" t="s">
        <v>2248</v>
      </c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291" t="s">
        <v>2284</v>
      </c>
      <c r="B34" s="291"/>
      <c r="C34" s="291"/>
      <c r="D34" s="291"/>
      <c r="E34" s="291"/>
      <c r="F34" s="291"/>
      <c r="G34" s="291"/>
    </row>
    <row r="35" customFormat="false" ht="16.5" hidden="false" customHeight="false" outlineLevel="0" collapsed="false">
      <c r="A35" s="1" t="s">
        <v>1325</v>
      </c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292" t="s">
        <v>1974</v>
      </c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D37" s="32"/>
      <c r="F37" s="0"/>
    </row>
    <row r="38" customFormat="false" ht="31.5" hidden="false" customHeight="false" outlineLevel="0" collapsed="false">
      <c r="A38" s="4" t="s">
        <v>2</v>
      </c>
      <c r="B38" s="4"/>
      <c r="C38" s="7" t="s">
        <v>3</v>
      </c>
      <c r="D38" s="6" t="s">
        <v>4</v>
      </c>
      <c r="E38" s="5" t="s">
        <v>5</v>
      </c>
      <c r="F38" s="5" t="s">
        <v>6</v>
      </c>
      <c r="G38" s="381"/>
    </row>
    <row r="39" customFormat="false" ht="14.25" hidden="false" customHeight="false" outlineLevel="0" collapsed="false">
      <c r="A39" s="9" t="s">
        <v>8</v>
      </c>
      <c r="B39" s="293"/>
      <c r="C39" s="294" t="s">
        <v>2285</v>
      </c>
      <c r="D39" s="10" t="n">
        <v>1</v>
      </c>
      <c r="E39" s="294" t="s">
        <v>2286</v>
      </c>
      <c r="F39" s="296" t="n">
        <v>38708</v>
      </c>
      <c r="G39" s="234"/>
    </row>
    <row r="60" customFormat="false" ht="16.5" hidden="false" customHeight="false" outlineLevel="0" collapsed="false">
      <c r="A60" s="1" t="s">
        <v>0</v>
      </c>
      <c r="B60" s="1"/>
      <c r="C60" s="1"/>
      <c r="D60" s="1"/>
      <c r="E60" s="1"/>
      <c r="F60" s="1"/>
      <c r="G60" s="1"/>
    </row>
    <row r="61" customFormat="false" ht="16.5" hidden="false" customHeight="false" outlineLevel="0" collapsed="false">
      <c r="A61" s="1" t="s">
        <v>2184</v>
      </c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291" t="s">
        <v>2284</v>
      </c>
      <c r="B62" s="291"/>
      <c r="C62" s="291"/>
      <c r="D62" s="291"/>
      <c r="E62" s="291"/>
      <c r="F62" s="291"/>
      <c r="G62" s="291"/>
    </row>
    <row r="63" customFormat="false" ht="31.5" hidden="false" customHeight="false" outlineLevel="0" collapsed="false">
      <c r="A63" s="4" t="s">
        <v>2</v>
      </c>
      <c r="B63" s="4"/>
      <c r="C63" s="7" t="s">
        <v>3</v>
      </c>
      <c r="D63" s="6" t="s">
        <v>4</v>
      </c>
      <c r="E63" s="5" t="s">
        <v>5</v>
      </c>
      <c r="F63" s="229" t="s">
        <v>6</v>
      </c>
      <c r="G63" s="341" t="s">
        <v>7</v>
      </c>
    </row>
    <row r="64" customFormat="false" ht="12.75" hidden="false" customHeight="false" outlineLevel="0" collapsed="false">
      <c r="A64" s="9" t="s">
        <v>8</v>
      </c>
      <c r="B64" s="232" t="n">
        <v>2114</v>
      </c>
      <c r="C64" s="231" t="s">
        <v>2287</v>
      </c>
      <c r="D64" s="232" t="n">
        <v>1</v>
      </c>
      <c r="E64" s="343"/>
      <c r="F64" s="382" t="s">
        <v>2288</v>
      </c>
      <c r="G64" s="195"/>
    </row>
    <row r="65" customFormat="false" ht="12.75" hidden="false" customHeight="false" outlineLevel="0" collapsed="false">
      <c r="A65" s="15" t="s">
        <v>12</v>
      </c>
      <c r="B65" s="25" t="n">
        <v>2421</v>
      </c>
      <c r="C65" s="28" t="s">
        <v>1271</v>
      </c>
      <c r="D65" s="29" t="n">
        <v>1</v>
      </c>
      <c r="E65" s="84" t="s">
        <v>1266</v>
      </c>
      <c r="F65" s="383" t="s">
        <v>1267</v>
      </c>
      <c r="G65" s="170" t="s">
        <v>2289</v>
      </c>
    </row>
    <row r="66" customFormat="false" ht="12.75" hidden="false" customHeight="false" outlineLevel="0" collapsed="false">
      <c r="A66" s="15" t="s">
        <v>15</v>
      </c>
      <c r="B66" s="15" t="s">
        <v>90</v>
      </c>
      <c r="C66" s="21" t="s">
        <v>91</v>
      </c>
      <c r="D66" s="22" t="n">
        <v>1</v>
      </c>
      <c r="E66" s="41" t="s">
        <v>44</v>
      </c>
      <c r="F66" s="42" t="s">
        <v>92</v>
      </c>
      <c r="G66" s="170"/>
    </row>
    <row r="67" customFormat="false" ht="12.75" hidden="false" customHeight="false" outlineLevel="0" collapsed="false">
      <c r="A67" s="15" t="s">
        <v>18</v>
      </c>
      <c r="B67" s="15" t="s">
        <v>86</v>
      </c>
      <c r="C67" s="21" t="s">
        <v>87</v>
      </c>
      <c r="D67" s="22" t="n">
        <v>1</v>
      </c>
      <c r="E67" s="41" t="s">
        <v>44</v>
      </c>
      <c r="F67" s="42" t="s">
        <v>88</v>
      </c>
      <c r="G67" s="170"/>
    </row>
    <row r="68" customFormat="false" ht="12.75" hidden="false" customHeight="false" outlineLevel="0" collapsed="false">
      <c r="A68" s="15" t="s">
        <v>21</v>
      </c>
      <c r="B68" s="15" t="s">
        <v>1354</v>
      </c>
      <c r="C68" s="28" t="s">
        <v>1355</v>
      </c>
      <c r="D68" s="29" t="n">
        <v>1</v>
      </c>
      <c r="E68" s="41" t="s">
        <v>1356</v>
      </c>
      <c r="F68" s="136" t="s">
        <v>1357</v>
      </c>
      <c r="G68" s="170"/>
    </row>
    <row r="69" customFormat="false" ht="12.75" hidden="false" customHeight="false" outlineLevel="0" collapsed="false">
      <c r="A69" s="15" t="s">
        <v>24</v>
      </c>
      <c r="B69" s="15" t="n">
        <v>2770</v>
      </c>
      <c r="C69" s="28" t="s">
        <v>1369</v>
      </c>
      <c r="D69" s="29" t="n">
        <v>1</v>
      </c>
      <c r="E69" s="77" t="s">
        <v>1251</v>
      </c>
      <c r="F69" s="136" t="s">
        <v>1370</v>
      </c>
      <c r="G69" s="170"/>
    </row>
    <row r="70" customFormat="false" ht="12.75" hidden="false" customHeight="false" outlineLevel="0" collapsed="false">
      <c r="A70" s="15" t="s">
        <v>26</v>
      </c>
      <c r="B70" s="94" t="n">
        <v>2819</v>
      </c>
      <c r="C70" s="28" t="s">
        <v>2290</v>
      </c>
      <c r="D70" s="29" t="n">
        <v>1</v>
      </c>
      <c r="E70" s="41" t="s">
        <v>1251</v>
      </c>
      <c r="F70" s="136" t="s">
        <v>2291</v>
      </c>
      <c r="G70" s="342"/>
    </row>
    <row r="71" customFormat="false" ht="12.75" hidden="false" customHeight="false" outlineLevel="0" collapsed="false">
      <c r="A71" s="15" t="s">
        <v>30</v>
      </c>
      <c r="B71" s="29" t="n">
        <v>2714</v>
      </c>
      <c r="C71" s="28" t="s">
        <v>1432</v>
      </c>
      <c r="D71" s="29" t="n">
        <v>1</v>
      </c>
      <c r="E71" s="41" t="s">
        <v>1251</v>
      </c>
      <c r="F71" s="136" t="s">
        <v>1433</v>
      </c>
      <c r="G71" s="342"/>
    </row>
    <row r="72" customFormat="false" ht="12.75" hidden="false" customHeight="false" outlineLevel="0" collapsed="false">
      <c r="A72" s="15" t="s">
        <v>35</v>
      </c>
      <c r="B72" s="15" t="s">
        <v>2292</v>
      </c>
      <c r="C72" s="28" t="s">
        <v>2293</v>
      </c>
      <c r="D72" s="15" t="n">
        <v>1</v>
      </c>
      <c r="E72" s="77" t="s">
        <v>1251</v>
      </c>
      <c r="F72" s="136" t="s">
        <v>2294</v>
      </c>
      <c r="G72" s="342"/>
    </row>
    <row r="73" customFormat="false" ht="12.75" hidden="false" customHeight="false" outlineLevel="0" collapsed="false">
      <c r="A73" s="15" t="s">
        <v>55</v>
      </c>
      <c r="B73" s="15" t="s">
        <v>2295</v>
      </c>
      <c r="C73" s="28" t="s">
        <v>2296</v>
      </c>
      <c r="D73" s="29" t="n">
        <v>1</v>
      </c>
      <c r="E73" s="77" t="s">
        <v>1251</v>
      </c>
      <c r="F73" s="136" t="s">
        <v>2297</v>
      </c>
      <c r="G73" s="342"/>
    </row>
    <row r="74" customFormat="false" ht="12.75" hidden="false" customHeight="false" outlineLevel="0" collapsed="false">
      <c r="A74" s="15" t="s">
        <v>57</v>
      </c>
      <c r="B74" s="15" t="n">
        <v>2860</v>
      </c>
      <c r="C74" s="28" t="s">
        <v>2298</v>
      </c>
      <c r="D74" s="29" t="n">
        <v>1</v>
      </c>
      <c r="E74" s="77" t="s">
        <v>1251</v>
      </c>
      <c r="F74" s="136" t="s">
        <v>2299</v>
      </c>
      <c r="G74" s="342"/>
    </row>
    <row r="75" customFormat="false" ht="12.75" hidden="false" customHeight="false" outlineLevel="0" collapsed="false">
      <c r="A75" s="15" t="s">
        <v>59</v>
      </c>
      <c r="B75" s="15" t="n">
        <v>2862</v>
      </c>
      <c r="C75" s="28" t="s">
        <v>2300</v>
      </c>
      <c r="D75" s="29" t="n">
        <v>1</v>
      </c>
      <c r="E75" s="77" t="s">
        <v>1251</v>
      </c>
      <c r="F75" s="136" t="s">
        <v>2301</v>
      </c>
      <c r="G75" s="342"/>
    </row>
    <row r="76" customFormat="false" ht="12.75" hidden="false" customHeight="false" outlineLevel="0" collapsed="false">
      <c r="A76" s="15" t="s">
        <v>61</v>
      </c>
      <c r="B76" s="15" t="s">
        <v>1445</v>
      </c>
      <c r="C76" s="20" t="s">
        <v>1446</v>
      </c>
      <c r="D76" s="15" t="n">
        <v>1</v>
      </c>
      <c r="E76" s="41" t="s">
        <v>1447</v>
      </c>
      <c r="F76" s="136" t="s">
        <v>1448</v>
      </c>
      <c r="G76" s="87" t="s">
        <v>2302</v>
      </c>
    </row>
    <row r="77" customFormat="false" ht="12.75" hidden="false" customHeight="false" outlineLevel="0" collapsed="false">
      <c r="A77" s="15" t="s">
        <v>63</v>
      </c>
      <c r="B77" s="86" t="s">
        <v>2303</v>
      </c>
      <c r="C77" s="41" t="s">
        <v>2304</v>
      </c>
      <c r="D77" s="15" t="n">
        <v>1</v>
      </c>
      <c r="E77" s="77" t="s">
        <v>1251</v>
      </c>
      <c r="F77" s="136" t="s">
        <v>2305</v>
      </c>
      <c r="G77" s="342"/>
    </row>
    <row r="78" customFormat="false" ht="12.75" hidden="false" customHeight="false" outlineLevel="0" collapsed="false">
      <c r="A78" s="384"/>
      <c r="B78" s="385"/>
      <c r="C78" s="386"/>
      <c r="D78" s="384"/>
      <c r="E78" s="387"/>
      <c r="F78" s="388"/>
      <c r="G78" s="389"/>
    </row>
    <row r="79" customFormat="false" ht="12.75" hidden="false" customHeight="false" outlineLevel="0" collapsed="false">
      <c r="A79" s="384"/>
      <c r="B79" s="385"/>
      <c r="C79" s="386"/>
      <c r="D79" s="384"/>
      <c r="E79" s="387"/>
      <c r="F79" s="388"/>
      <c r="G79" s="389"/>
    </row>
    <row r="80" customFormat="false" ht="16.5" hidden="false" customHeight="false" outlineLevel="0" collapsed="false">
      <c r="A80" s="1" t="s">
        <v>2306</v>
      </c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291" t="s">
        <v>2284</v>
      </c>
      <c r="B81" s="291"/>
      <c r="C81" s="291"/>
      <c r="D81" s="291"/>
      <c r="E81" s="291"/>
      <c r="F81" s="291"/>
      <c r="G81" s="291"/>
    </row>
    <row r="82" customFormat="false" ht="31.5" hidden="false" customHeight="false" outlineLevel="0" collapsed="false">
      <c r="A82" s="4" t="s">
        <v>2</v>
      </c>
      <c r="B82" s="4"/>
      <c r="C82" s="7" t="s">
        <v>3</v>
      </c>
      <c r="D82" s="6" t="s">
        <v>4</v>
      </c>
      <c r="E82" s="5" t="s">
        <v>5</v>
      </c>
      <c r="F82" s="229" t="s">
        <v>6</v>
      </c>
      <c r="G82" s="341" t="s">
        <v>7</v>
      </c>
    </row>
    <row r="83" customFormat="false" ht="12.75" hidden="false" customHeight="false" outlineLevel="0" collapsed="false">
      <c r="A83" s="9" t="s">
        <v>8</v>
      </c>
      <c r="B83" s="390" t="s">
        <v>2303</v>
      </c>
      <c r="C83" s="39" t="s">
        <v>2304</v>
      </c>
      <c r="D83" s="9" t="n">
        <v>15</v>
      </c>
      <c r="E83" s="391" t="s">
        <v>1251</v>
      </c>
      <c r="F83" s="233" t="s">
        <v>2305</v>
      </c>
      <c r="G83" s="234"/>
    </row>
    <row r="84" customFormat="false" ht="12.75" hidden="false" customHeight="false" outlineLevel="0" collapsed="false">
      <c r="A84" s="15" t="s">
        <v>12</v>
      </c>
      <c r="B84" s="20"/>
      <c r="C84" s="41" t="s">
        <v>2307</v>
      </c>
      <c r="D84" s="20"/>
      <c r="E84" s="41"/>
      <c r="F84" s="136"/>
      <c r="G84" s="342"/>
    </row>
    <row r="85" customFormat="false" ht="12.75" hidden="false" customHeight="false" outlineLevel="0" collapsed="false">
      <c r="A85" s="15" t="s">
        <v>15</v>
      </c>
      <c r="B85" s="20"/>
      <c r="C85" s="41" t="s">
        <v>2308</v>
      </c>
      <c r="D85" s="20"/>
      <c r="E85" s="41"/>
      <c r="F85" s="136"/>
      <c r="G85" s="342"/>
    </row>
    <row r="86" customFormat="false" ht="12.75" hidden="false" customHeight="false" outlineLevel="0" collapsed="false">
      <c r="A86" s="15" t="s">
        <v>18</v>
      </c>
      <c r="B86" s="20"/>
      <c r="C86" s="41" t="s">
        <v>2309</v>
      </c>
      <c r="D86" s="20"/>
      <c r="E86" s="41"/>
      <c r="F86" s="136"/>
      <c r="G86" s="342"/>
    </row>
    <row r="87" customFormat="false" ht="12.75" hidden="false" customHeight="false" outlineLevel="0" collapsed="false">
      <c r="A87" s="15" t="s">
        <v>21</v>
      </c>
      <c r="B87" s="20"/>
      <c r="C87" s="41" t="s">
        <v>2310</v>
      </c>
      <c r="D87" s="20"/>
      <c r="E87" s="41"/>
      <c r="F87" s="136"/>
      <c r="G87" s="342"/>
    </row>
    <row r="88" customFormat="false" ht="12.75" hidden="false" customHeight="false" outlineLevel="0" collapsed="false">
      <c r="A88" s="15" t="s">
        <v>24</v>
      </c>
      <c r="B88" s="20"/>
      <c r="C88" s="41" t="s">
        <v>2311</v>
      </c>
      <c r="D88" s="20"/>
      <c r="E88" s="41"/>
      <c r="F88" s="136"/>
      <c r="G88" s="342"/>
    </row>
    <row r="89" customFormat="false" ht="12.75" hidden="false" customHeight="false" outlineLevel="0" collapsed="false">
      <c r="A89" s="15" t="s">
        <v>26</v>
      </c>
      <c r="B89" s="20"/>
      <c r="C89" s="41" t="s">
        <v>2312</v>
      </c>
      <c r="D89" s="20"/>
      <c r="E89" s="41"/>
      <c r="F89" s="136"/>
      <c r="G89" s="342"/>
    </row>
    <row r="90" customFormat="false" ht="12.75" hidden="false" customHeight="false" outlineLevel="0" collapsed="false">
      <c r="A90" s="15" t="s">
        <v>30</v>
      </c>
      <c r="B90" s="20"/>
      <c r="C90" s="41" t="s">
        <v>2313</v>
      </c>
      <c r="D90" s="20"/>
      <c r="E90" s="41"/>
      <c r="F90" s="136"/>
      <c r="G90" s="342"/>
    </row>
    <row r="91" customFormat="false" ht="12.75" hidden="false" customHeight="false" outlineLevel="0" collapsed="false">
      <c r="A91" s="15" t="s">
        <v>35</v>
      </c>
      <c r="B91" s="20"/>
      <c r="C91" s="41" t="s">
        <v>2314</v>
      </c>
      <c r="D91" s="20"/>
      <c r="E91" s="41"/>
      <c r="F91" s="136"/>
      <c r="G91" s="342"/>
    </row>
    <row r="92" customFormat="false" ht="12.75" hidden="false" customHeight="false" outlineLevel="0" collapsed="false">
      <c r="A92" s="15" t="s">
        <v>55</v>
      </c>
      <c r="B92" s="20"/>
      <c r="C92" s="41" t="s">
        <v>2315</v>
      </c>
      <c r="D92" s="20"/>
      <c r="E92" s="41"/>
      <c r="F92" s="136"/>
      <c r="G92" s="342"/>
    </row>
    <row r="93" customFormat="false" ht="12.75" hidden="false" customHeight="false" outlineLevel="0" collapsed="false">
      <c r="A93" s="15" t="s">
        <v>57</v>
      </c>
      <c r="B93" s="20"/>
      <c r="C93" s="41" t="s">
        <v>2316</v>
      </c>
      <c r="D93" s="20"/>
      <c r="E93" s="41"/>
      <c r="F93" s="136"/>
      <c r="G93" s="342"/>
    </row>
    <row r="94" customFormat="false" ht="12.75" hidden="false" customHeight="false" outlineLevel="0" collapsed="false">
      <c r="A94" s="15" t="s">
        <v>59</v>
      </c>
      <c r="B94" s="20"/>
      <c r="C94" s="41" t="s">
        <v>2317</v>
      </c>
      <c r="D94" s="20"/>
      <c r="E94" s="41"/>
      <c r="F94" s="136"/>
      <c r="G94" s="342"/>
    </row>
    <row r="95" customFormat="false" ht="12.75" hidden="false" customHeight="false" outlineLevel="0" collapsed="false">
      <c r="A95" s="15" t="s">
        <v>61</v>
      </c>
      <c r="B95" s="20"/>
      <c r="C95" s="41" t="s">
        <v>2318</v>
      </c>
      <c r="D95" s="20"/>
      <c r="E95" s="41"/>
      <c r="F95" s="136"/>
      <c r="G95" s="342"/>
    </row>
    <row r="96" customFormat="false" ht="12.75" hidden="false" customHeight="false" outlineLevel="0" collapsed="false">
      <c r="A96" s="15" t="s">
        <v>63</v>
      </c>
      <c r="B96" s="20"/>
      <c r="C96" s="41" t="s">
        <v>2319</v>
      </c>
      <c r="D96" s="20"/>
      <c r="E96" s="41"/>
      <c r="F96" s="136"/>
      <c r="G96" s="342"/>
    </row>
    <row r="97" customFormat="false" ht="12.75" hidden="false" customHeight="false" outlineLevel="0" collapsed="false">
      <c r="A97" s="15" t="s">
        <v>65</v>
      </c>
      <c r="B97" s="20"/>
      <c r="C97" s="41" t="s">
        <v>2320</v>
      </c>
      <c r="D97" s="20"/>
      <c r="E97" s="41"/>
      <c r="F97" s="136"/>
      <c r="G97" s="342"/>
    </row>
    <row r="98" customFormat="false" ht="12.75" hidden="false" customHeight="false" outlineLevel="0" collapsed="false">
      <c r="A98" s="15" t="s">
        <v>67</v>
      </c>
      <c r="B98" s="20"/>
      <c r="C98" s="41" t="s">
        <v>2321</v>
      </c>
      <c r="D98" s="20"/>
      <c r="E98" s="41"/>
      <c r="F98" s="136"/>
      <c r="G98" s="342"/>
    </row>
    <row r="99" customFormat="false" ht="12.75" hidden="false" customHeight="false" outlineLevel="0" collapsed="false">
      <c r="A99" s="15" t="s">
        <v>69</v>
      </c>
      <c r="B99" s="20"/>
      <c r="C99" s="392" t="s">
        <v>2304</v>
      </c>
      <c r="D99" s="15" t="n">
        <v>12</v>
      </c>
      <c r="E99" s="41" t="s">
        <v>1251</v>
      </c>
      <c r="F99" s="136" t="s">
        <v>2322</v>
      </c>
      <c r="G99" s="342"/>
    </row>
    <row r="100" customFormat="false" ht="12.75" hidden="false" customHeight="false" outlineLevel="0" collapsed="false">
      <c r="A100" s="15" t="s">
        <v>71</v>
      </c>
      <c r="B100" s="20"/>
      <c r="C100" s="41" t="s">
        <v>2323</v>
      </c>
      <c r="D100" s="20"/>
      <c r="E100" s="41"/>
      <c r="F100" s="136"/>
      <c r="G100" s="342"/>
    </row>
    <row r="101" customFormat="false" ht="12.75" hidden="false" customHeight="false" outlineLevel="0" collapsed="false">
      <c r="A101" s="15" t="s">
        <v>73</v>
      </c>
      <c r="B101" s="20"/>
      <c r="C101" s="41" t="s">
        <v>2324</v>
      </c>
      <c r="D101" s="20"/>
      <c r="E101" s="41"/>
      <c r="F101" s="136"/>
      <c r="G101" s="342"/>
    </row>
    <row r="102" customFormat="false" ht="12.75" hidden="false" customHeight="false" outlineLevel="0" collapsed="false">
      <c r="A102" s="15" t="s">
        <v>75</v>
      </c>
      <c r="B102" s="20"/>
      <c r="C102" s="41" t="s">
        <v>2325</v>
      </c>
      <c r="D102" s="20"/>
      <c r="E102" s="41"/>
      <c r="F102" s="136"/>
      <c r="G102" s="342"/>
    </row>
    <row r="103" customFormat="false" ht="12.75" hidden="false" customHeight="false" outlineLevel="0" collapsed="false">
      <c r="A103" s="15" t="s">
        <v>80</v>
      </c>
      <c r="B103" s="20"/>
      <c r="C103" s="41" t="s">
        <v>2326</v>
      </c>
      <c r="D103" s="20"/>
      <c r="E103" s="41"/>
      <c r="F103" s="136"/>
      <c r="G103" s="342"/>
    </row>
    <row r="104" customFormat="false" ht="12.75" hidden="false" customHeight="false" outlineLevel="0" collapsed="false">
      <c r="A104" s="15" t="s">
        <v>85</v>
      </c>
      <c r="B104" s="20"/>
      <c r="C104" s="41" t="s">
        <v>2327</v>
      </c>
      <c r="D104" s="20"/>
      <c r="E104" s="41"/>
      <c r="F104" s="136"/>
      <c r="G104" s="342"/>
    </row>
    <row r="105" customFormat="false" ht="12.75" hidden="false" customHeight="false" outlineLevel="0" collapsed="false">
      <c r="A105" s="15" t="s">
        <v>89</v>
      </c>
      <c r="B105" s="20"/>
      <c r="C105" s="41" t="s">
        <v>2328</v>
      </c>
      <c r="D105" s="20"/>
      <c r="E105" s="41"/>
      <c r="F105" s="136"/>
      <c r="G105" s="342"/>
    </row>
    <row r="106" customFormat="false" ht="12.75" hidden="false" customHeight="false" outlineLevel="0" collapsed="false">
      <c r="A106" s="15" t="s">
        <v>93</v>
      </c>
      <c r="B106" s="20"/>
      <c r="C106" s="41" t="s">
        <v>2329</v>
      </c>
      <c r="D106" s="20"/>
      <c r="E106" s="41"/>
      <c r="F106" s="136"/>
      <c r="G106" s="342"/>
    </row>
    <row r="107" customFormat="false" ht="12.75" hidden="false" customHeight="false" outlineLevel="0" collapsed="false">
      <c r="A107" s="15" t="s">
        <v>97</v>
      </c>
      <c r="B107" s="20"/>
      <c r="C107" s="41" t="s">
        <v>2330</v>
      </c>
      <c r="D107" s="20"/>
      <c r="E107" s="41"/>
      <c r="F107" s="136"/>
      <c r="G107" s="342"/>
    </row>
    <row r="108" customFormat="false" ht="12.75" hidden="false" customHeight="false" outlineLevel="0" collapsed="false">
      <c r="A108" s="15" t="s">
        <v>103</v>
      </c>
      <c r="B108" s="20"/>
      <c r="C108" s="41" t="s">
        <v>2331</v>
      </c>
      <c r="D108" s="20"/>
      <c r="E108" s="41"/>
      <c r="F108" s="136"/>
      <c r="G108" s="342"/>
    </row>
    <row r="109" customFormat="false" ht="12.75" hidden="false" customHeight="false" outlineLevel="0" collapsed="false">
      <c r="A109" s="15" t="s">
        <v>105</v>
      </c>
      <c r="B109" s="20"/>
      <c r="C109" s="41" t="s">
        <v>2332</v>
      </c>
      <c r="D109" s="20"/>
      <c r="E109" s="41"/>
      <c r="F109" s="136"/>
      <c r="G109" s="342"/>
    </row>
    <row r="110" customFormat="false" ht="12.75" hidden="false" customHeight="false" outlineLevel="0" collapsed="false">
      <c r="A110" s="15" t="s">
        <v>107</v>
      </c>
      <c r="B110" s="20"/>
      <c r="C110" s="41" t="s">
        <v>2333</v>
      </c>
      <c r="D110" s="20"/>
      <c r="E110" s="41"/>
      <c r="F110" s="136"/>
      <c r="G110" s="342"/>
    </row>
    <row r="111" customFormat="false" ht="12.75" hidden="false" customHeight="false" outlineLevel="0" collapsed="false">
      <c r="A111" s="15" t="s">
        <v>109</v>
      </c>
      <c r="B111" s="20"/>
      <c r="C111" s="41" t="s">
        <v>2334</v>
      </c>
      <c r="D111" s="20"/>
      <c r="E111" s="41"/>
      <c r="F111" s="136"/>
      <c r="G111" s="342"/>
    </row>
    <row r="115" customFormat="false" ht="17.25" hidden="false" customHeight="true" outlineLevel="0" collapsed="false">
      <c r="A115" s="1" t="s">
        <v>0</v>
      </c>
      <c r="B115" s="1"/>
      <c r="C115" s="1"/>
      <c r="D115" s="1"/>
      <c r="E115" s="1"/>
      <c r="F115" s="1"/>
      <c r="G115" s="1"/>
    </row>
    <row r="116" customFormat="false" ht="16.5" hidden="false" customHeight="false" outlineLevel="0" collapsed="false">
      <c r="A116" s="1" t="s">
        <v>2184</v>
      </c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291" t="s">
        <v>2284</v>
      </c>
      <c r="B117" s="291"/>
      <c r="C117" s="291"/>
      <c r="D117" s="291"/>
      <c r="E117" s="291"/>
      <c r="F117" s="291"/>
      <c r="G117" s="291"/>
    </row>
    <row r="118" customFormat="false" ht="31.5" hidden="false" customHeight="false" outlineLevel="0" collapsed="false">
      <c r="A118" s="4" t="s">
        <v>2</v>
      </c>
      <c r="B118" s="4"/>
      <c r="C118" s="7" t="s">
        <v>3</v>
      </c>
      <c r="D118" s="6" t="s">
        <v>4</v>
      </c>
      <c r="E118" s="5" t="s">
        <v>5</v>
      </c>
      <c r="F118" s="229" t="s">
        <v>6</v>
      </c>
      <c r="G118" s="341" t="s">
        <v>7</v>
      </c>
    </row>
    <row r="119" customFormat="false" ht="12.75" hidden="false" customHeight="false" outlineLevel="0" collapsed="false">
      <c r="A119" s="9" t="s">
        <v>1336</v>
      </c>
      <c r="B119" s="86" t="s">
        <v>2335</v>
      </c>
      <c r="C119" s="47" t="s">
        <v>2336</v>
      </c>
      <c r="D119" s="15" t="n">
        <v>1</v>
      </c>
      <c r="E119" s="41" t="s">
        <v>1251</v>
      </c>
      <c r="F119" s="20" t="s">
        <v>2337</v>
      </c>
      <c r="G119" s="20"/>
    </row>
    <row r="120" customFormat="false" ht="12.75" hidden="false" customHeight="false" outlineLevel="0" collapsed="false">
      <c r="A120" s="15" t="s">
        <v>1341</v>
      </c>
      <c r="B120" s="86" t="s">
        <v>2338</v>
      </c>
      <c r="C120" s="265" t="s">
        <v>2339</v>
      </c>
      <c r="D120" s="15" t="n">
        <v>84</v>
      </c>
      <c r="E120" s="41" t="s">
        <v>1833</v>
      </c>
      <c r="F120" s="20"/>
      <c r="G120" s="20"/>
    </row>
    <row r="121" customFormat="false" ht="36" hidden="false" customHeight="false" outlineLevel="0" collapsed="false">
      <c r="A121" s="15" t="s">
        <v>1342</v>
      </c>
      <c r="B121" s="393" t="s">
        <v>2340</v>
      </c>
      <c r="C121" s="394" t="s">
        <v>2341</v>
      </c>
      <c r="D121" s="15" t="s">
        <v>2342</v>
      </c>
      <c r="E121" s="41" t="s">
        <v>2343</v>
      </c>
      <c r="F121" s="20" t="s">
        <v>2344</v>
      </c>
      <c r="G121" s="395"/>
    </row>
  </sheetData>
  <mergeCells count="20">
    <mergeCell ref="A1:G1"/>
    <mergeCell ref="A2:G2"/>
    <mergeCell ref="A3:G3"/>
    <mergeCell ref="A6:B6"/>
    <mergeCell ref="A33:G33"/>
    <mergeCell ref="A34:G34"/>
    <mergeCell ref="A35:G35"/>
    <mergeCell ref="A36:G36"/>
    <mergeCell ref="A38:B38"/>
    <mergeCell ref="A60:G60"/>
    <mergeCell ref="A61:G61"/>
    <mergeCell ref="A62:G62"/>
    <mergeCell ref="A63:B63"/>
    <mergeCell ref="A80:G80"/>
    <mergeCell ref="A81:G81"/>
    <mergeCell ref="A82:B82"/>
    <mergeCell ref="A115:G115"/>
    <mergeCell ref="A116:G116"/>
    <mergeCell ref="A117:G117"/>
    <mergeCell ref="A118:B118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0.13"/>
    <col collapsed="false" customWidth="true" hidden="false" outlineLevel="0" max="5" min="5" style="0" width="16.28"/>
    <col collapsed="false" customWidth="true" hidden="false" outlineLevel="0" max="6" min="6" style="0" width="16.42"/>
    <col collapsed="false" customWidth="true" hidden="false" outlineLevel="0" max="7" min="7" style="0" width="11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2345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E4" s="2"/>
      <c r="F4" s="214"/>
      <c r="G4" s="340"/>
    </row>
    <row r="5" customFormat="false" ht="12.75" hidden="false" customHeight="false" outlineLevel="0" collapsed="false">
      <c r="E5" s="2"/>
      <c r="F5" s="214"/>
      <c r="G5" s="340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396" t="s">
        <v>6</v>
      </c>
      <c r="G6" s="341" t="s">
        <v>7</v>
      </c>
    </row>
    <row r="7" customFormat="false" ht="12.75" hidden="false" customHeight="false" outlineLevel="0" collapsed="false">
      <c r="A7" s="390" t="s">
        <v>8</v>
      </c>
      <c r="B7" s="15" t="n">
        <v>3052</v>
      </c>
      <c r="C7" s="20" t="s">
        <v>2346</v>
      </c>
      <c r="D7" s="15" t="n">
        <v>1</v>
      </c>
      <c r="E7" s="397" t="s">
        <v>2347</v>
      </c>
      <c r="F7" s="226" t="s">
        <v>2348</v>
      </c>
      <c r="G7" s="20"/>
    </row>
    <row r="8" customFormat="false" ht="12.75" hidden="false" customHeight="false" outlineLevel="0" collapsed="false">
      <c r="A8" s="86" t="s">
        <v>12</v>
      </c>
      <c r="B8" s="15" t="n">
        <v>3053</v>
      </c>
      <c r="C8" s="20" t="s">
        <v>2349</v>
      </c>
      <c r="D8" s="15" t="n">
        <v>1</v>
      </c>
      <c r="E8" s="20"/>
      <c r="F8" s="226" t="s">
        <v>2350</v>
      </c>
      <c r="G8" s="20"/>
    </row>
    <row r="9" customFormat="false" ht="12.75" hidden="false" customHeight="false" outlineLevel="0" collapsed="false">
      <c r="A9" s="86" t="s">
        <v>15</v>
      </c>
      <c r="B9" s="163" t="n">
        <v>1884</v>
      </c>
      <c r="C9" s="80" t="s">
        <v>2351</v>
      </c>
      <c r="D9" s="81" t="n">
        <v>1</v>
      </c>
      <c r="E9" s="95"/>
      <c r="F9" s="350" t="s">
        <v>2352</v>
      </c>
      <c r="G9" s="272" t="s">
        <v>2353</v>
      </c>
    </row>
    <row r="10" customFormat="false" ht="12.75" hidden="false" customHeight="false" outlineLevel="0" collapsed="false">
      <c r="A10" s="86" t="s">
        <v>18</v>
      </c>
      <c r="B10" s="163" t="n">
        <v>1885</v>
      </c>
      <c r="C10" s="80" t="s">
        <v>2351</v>
      </c>
      <c r="D10" s="81" t="n">
        <v>1</v>
      </c>
      <c r="E10" s="95"/>
      <c r="F10" s="350" t="s">
        <v>2352</v>
      </c>
      <c r="G10" s="272" t="s">
        <v>2354</v>
      </c>
    </row>
    <row r="11" customFormat="false" ht="12.75" hidden="false" customHeight="false" outlineLevel="0" collapsed="false">
      <c r="A11" s="86" t="s">
        <v>21</v>
      </c>
      <c r="B11" s="163" t="n">
        <v>2094</v>
      </c>
      <c r="C11" s="80" t="s">
        <v>2355</v>
      </c>
      <c r="D11" s="81" t="n">
        <v>1</v>
      </c>
      <c r="E11" s="80"/>
      <c r="F11" s="350" t="s">
        <v>2356</v>
      </c>
      <c r="G11" s="272"/>
    </row>
    <row r="12" customFormat="false" ht="12.75" hidden="false" customHeight="false" outlineLevel="0" collapsed="false">
      <c r="A12" s="86" t="s">
        <v>24</v>
      </c>
      <c r="B12" s="163" t="n">
        <v>2095</v>
      </c>
      <c r="C12" s="80" t="s">
        <v>2357</v>
      </c>
      <c r="D12" s="81" t="n">
        <v>1</v>
      </c>
      <c r="E12" s="80"/>
      <c r="F12" s="350" t="s">
        <v>2358</v>
      </c>
      <c r="G12" s="272"/>
    </row>
    <row r="13" customFormat="false" ht="12.75" hidden="false" customHeight="false" outlineLevel="0" collapsed="false">
      <c r="A13" s="86" t="s">
        <v>26</v>
      </c>
      <c r="B13" s="163" t="n">
        <v>1593</v>
      </c>
      <c r="C13" s="95" t="s">
        <v>2359</v>
      </c>
      <c r="D13" s="79" t="n">
        <v>1</v>
      </c>
      <c r="E13" s="95"/>
      <c r="F13" s="350" t="s">
        <v>2360</v>
      </c>
      <c r="G13" s="272"/>
    </row>
    <row r="14" customFormat="false" ht="12.75" hidden="false" customHeight="false" outlineLevel="0" collapsed="false">
      <c r="A14" s="86" t="s">
        <v>30</v>
      </c>
      <c r="B14" s="163" t="n">
        <v>1594</v>
      </c>
      <c r="C14" s="95" t="s">
        <v>2359</v>
      </c>
      <c r="D14" s="79" t="n">
        <v>1</v>
      </c>
      <c r="E14" s="95"/>
      <c r="F14" s="350" t="s">
        <v>2360</v>
      </c>
      <c r="G14" s="272"/>
    </row>
    <row r="15" customFormat="false" ht="12.75" hidden="false" customHeight="false" outlineLevel="0" collapsed="false">
      <c r="A15" s="86" t="s">
        <v>35</v>
      </c>
      <c r="B15" s="163" t="n">
        <v>1613</v>
      </c>
      <c r="C15" s="95" t="s">
        <v>2361</v>
      </c>
      <c r="D15" s="79" t="n">
        <v>1</v>
      </c>
      <c r="E15" s="95"/>
      <c r="F15" s="350" t="s">
        <v>2362</v>
      </c>
      <c r="G15" s="272" t="s">
        <v>2363</v>
      </c>
    </row>
    <row r="16" customFormat="false" ht="12.75" hidden="false" customHeight="false" outlineLevel="0" collapsed="false">
      <c r="A16" s="86" t="s">
        <v>55</v>
      </c>
      <c r="B16" s="163" t="n">
        <v>1825</v>
      </c>
      <c r="C16" s="95" t="s">
        <v>2364</v>
      </c>
      <c r="D16" s="79" t="n">
        <v>1</v>
      </c>
      <c r="E16" s="95" t="s">
        <v>2365</v>
      </c>
      <c r="F16" s="350" t="s">
        <v>2366</v>
      </c>
      <c r="G16" s="41"/>
    </row>
    <row r="17" customFormat="false" ht="12.75" hidden="false" customHeight="false" outlineLevel="0" collapsed="false">
      <c r="A17" s="86" t="s">
        <v>57</v>
      </c>
      <c r="B17" s="398" t="s">
        <v>2367</v>
      </c>
      <c r="C17" s="95" t="s">
        <v>2368</v>
      </c>
      <c r="D17" s="79" t="n">
        <v>2</v>
      </c>
      <c r="E17" s="95" t="s">
        <v>2369</v>
      </c>
      <c r="F17" s="350" t="s">
        <v>2370</v>
      </c>
      <c r="G17" s="20"/>
    </row>
    <row r="18" customFormat="false" ht="12.75" hidden="false" customHeight="false" outlineLevel="0" collapsed="false">
      <c r="A18" s="86" t="s">
        <v>59</v>
      </c>
      <c r="B18" s="163"/>
      <c r="C18" s="95" t="s">
        <v>2371</v>
      </c>
      <c r="D18" s="79" t="n">
        <v>2</v>
      </c>
      <c r="E18" s="95"/>
      <c r="F18" s="350"/>
      <c r="G18" s="20"/>
    </row>
    <row r="19" customFormat="false" ht="12.75" hidden="false" customHeight="false" outlineLevel="0" collapsed="false">
      <c r="A19" s="86" t="s">
        <v>61</v>
      </c>
      <c r="B19" s="398" t="s">
        <v>2372</v>
      </c>
      <c r="C19" s="95" t="s">
        <v>2373</v>
      </c>
      <c r="D19" s="79" t="n">
        <v>2</v>
      </c>
      <c r="E19" s="95"/>
      <c r="F19" s="350" t="s">
        <v>2374</v>
      </c>
      <c r="G19" s="20"/>
    </row>
    <row r="20" customFormat="false" ht="12.75" hidden="false" customHeight="false" outlineLevel="0" collapsed="false">
      <c r="A20" s="86" t="s">
        <v>63</v>
      </c>
      <c r="B20" s="398"/>
      <c r="C20" s="95"/>
      <c r="D20" s="79"/>
      <c r="E20" s="95"/>
      <c r="F20" s="350"/>
      <c r="G20" s="20"/>
    </row>
    <row r="21" customFormat="false" ht="12.75" hidden="false" customHeight="false" outlineLevel="0" collapsed="false">
      <c r="A21" s="86" t="s">
        <v>65</v>
      </c>
      <c r="B21" s="398"/>
      <c r="C21" s="95"/>
      <c r="D21" s="79"/>
      <c r="E21" s="95"/>
      <c r="F21" s="350"/>
      <c r="G21" s="20"/>
    </row>
    <row r="23" customFormat="false" ht="16.5" hidden="false" customHeight="false" outlineLevel="0" collapsed="false">
      <c r="A23" s="1" t="s">
        <v>0</v>
      </c>
      <c r="B23" s="1"/>
      <c r="C23" s="1"/>
      <c r="D23" s="1"/>
      <c r="E23" s="1"/>
      <c r="F23" s="1"/>
    </row>
    <row r="24" customFormat="false" ht="16.5" hidden="false" customHeight="false" outlineLevel="0" collapsed="false">
      <c r="A24" s="1" t="s">
        <v>2375</v>
      </c>
      <c r="B24" s="1"/>
      <c r="C24" s="1"/>
      <c r="D24" s="1"/>
      <c r="E24" s="1"/>
      <c r="F24" s="1"/>
    </row>
    <row r="28" customFormat="false" ht="31.5" hidden="false" customHeight="false" outlineLevel="0" collapsed="false">
      <c r="A28" s="56" t="s">
        <v>2</v>
      </c>
      <c r="B28" s="56"/>
      <c r="C28" s="58" t="s">
        <v>3</v>
      </c>
      <c r="D28" s="59" t="s">
        <v>4</v>
      </c>
      <c r="E28" s="58" t="s">
        <v>5</v>
      </c>
      <c r="F28" s="399" t="s">
        <v>6</v>
      </c>
      <c r="G28" s="363" t="s">
        <v>7</v>
      </c>
    </row>
    <row r="29" customFormat="false" ht="12.75" hidden="false" customHeight="false" outlineLevel="0" collapsed="false">
      <c r="A29" s="16" t="s">
        <v>8</v>
      </c>
      <c r="B29" s="16"/>
      <c r="C29" s="18" t="s">
        <v>2376</v>
      </c>
      <c r="D29" s="16" t="n">
        <v>1</v>
      </c>
      <c r="E29" s="112" t="s">
        <v>2377</v>
      </c>
      <c r="F29" s="19" t="s">
        <v>2378</v>
      </c>
      <c r="G29" s="20"/>
    </row>
    <row r="30" customFormat="false" ht="12.75" hidden="false" customHeight="false" outlineLevel="0" collapsed="false">
      <c r="A30" s="270" t="s">
        <v>12</v>
      </c>
      <c r="B30" s="270" t="s">
        <v>2379</v>
      </c>
      <c r="C30" s="18" t="s">
        <v>2380</v>
      </c>
      <c r="D30" s="16" t="n">
        <v>1</v>
      </c>
      <c r="E30" s="112" t="s">
        <v>2381</v>
      </c>
      <c r="F30" s="19" t="s">
        <v>2382</v>
      </c>
      <c r="G30" s="20"/>
    </row>
    <row r="31" customFormat="false" ht="12.75" hidden="false" customHeight="false" outlineLevel="0" collapsed="false">
      <c r="A31" s="270" t="s">
        <v>15</v>
      </c>
      <c r="B31" s="16"/>
      <c r="C31" s="18" t="s">
        <v>2383</v>
      </c>
      <c r="D31" s="16" t="n">
        <v>1</v>
      </c>
      <c r="E31" s="112"/>
      <c r="F31" s="19" t="s">
        <v>2384</v>
      </c>
      <c r="G31" s="20"/>
    </row>
    <row r="32" customFormat="false" ht="12.75" hidden="false" customHeight="false" outlineLevel="0" collapsed="false">
      <c r="A32" s="270" t="s">
        <v>18</v>
      </c>
      <c r="B32" s="16"/>
      <c r="C32" s="18" t="s">
        <v>2385</v>
      </c>
      <c r="D32" s="16" t="n">
        <v>3</v>
      </c>
      <c r="E32" s="112"/>
      <c r="F32" s="19" t="s">
        <v>2384</v>
      </c>
      <c r="G32" s="20"/>
    </row>
    <row r="33" customFormat="false" ht="12.75" hidden="false" customHeight="false" outlineLevel="0" collapsed="false">
      <c r="A33" s="270" t="s">
        <v>21</v>
      </c>
      <c r="B33" s="16"/>
      <c r="C33" s="18"/>
      <c r="D33" s="16"/>
      <c r="E33" s="112"/>
      <c r="F33" s="19"/>
      <c r="G33" s="20"/>
    </row>
    <row r="57" customFormat="false" ht="15.75" hidden="false" customHeight="false" outlineLevel="0" collapsed="false">
      <c r="A57" s="105" t="s">
        <v>2386</v>
      </c>
      <c r="B57" s="105"/>
      <c r="C57" s="105"/>
      <c r="D57" s="105"/>
      <c r="E57" s="105"/>
      <c r="F57" s="105"/>
      <c r="G57" s="105"/>
    </row>
    <row r="58" customFormat="false" ht="15" hidden="false" customHeight="false" outlineLevel="0" collapsed="false">
      <c r="A58" s="291" t="s">
        <v>1329</v>
      </c>
      <c r="B58" s="291"/>
      <c r="C58" s="291"/>
      <c r="D58" s="291"/>
      <c r="E58" s="291"/>
      <c r="F58" s="291"/>
      <c r="G58" s="291"/>
    </row>
    <row r="59" customFormat="false" ht="15" hidden="false" customHeight="false" outlineLevel="0" collapsed="false">
      <c r="A59" s="291" t="s">
        <v>2387</v>
      </c>
      <c r="B59" s="291"/>
      <c r="C59" s="291"/>
      <c r="D59" s="291"/>
      <c r="E59" s="291"/>
      <c r="F59" s="291"/>
      <c r="G59" s="291"/>
    </row>
    <row r="60" customFormat="false" ht="12.75" hidden="false" customHeight="false" outlineLevel="0" collapsed="false">
      <c r="A60" s="400" t="s">
        <v>2388</v>
      </c>
      <c r="B60" s="400"/>
      <c r="C60" s="400"/>
      <c r="D60" s="400"/>
      <c r="E60" s="400"/>
      <c r="F60" s="400"/>
      <c r="G60" s="400"/>
    </row>
    <row r="61" customFormat="false" ht="12.75" hidden="false" customHeight="false" outlineLevel="0" collapsed="false">
      <c r="A61" s="400"/>
      <c r="B61" s="401"/>
      <c r="C61" s="401"/>
      <c r="D61" s="402"/>
      <c r="E61" s="401"/>
      <c r="F61" s="402"/>
    </row>
    <row r="62" customFormat="false" ht="31.5" hidden="false" customHeight="false" outlineLevel="0" collapsed="false">
      <c r="A62" s="352" t="s">
        <v>2</v>
      </c>
      <c r="B62" s="352"/>
      <c r="C62" s="355" t="s">
        <v>3</v>
      </c>
      <c r="D62" s="354" t="s">
        <v>4</v>
      </c>
      <c r="E62" s="355" t="s">
        <v>5</v>
      </c>
      <c r="F62" s="403" t="s">
        <v>6</v>
      </c>
    </row>
    <row r="63" customFormat="false" ht="12.75" hidden="false" customHeight="false" outlineLevel="0" collapsed="false">
      <c r="A63" s="404" t="s">
        <v>8</v>
      </c>
      <c r="B63" s="405"/>
      <c r="C63" s="405" t="s">
        <v>2389</v>
      </c>
      <c r="D63" s="406" t="n">
        <v>1</v>
      </c>
      <c r="E63" s="405" t="s">
        <v>2390</v>
      </c>
      <c r="F63" s="407" t="s">
        <v>2391</v>
      </c>
    </row>
    <row r="64" customFormat="false" ht="12.75" hidden="false" customHeight="false" outlineLevel="0" collapsed="false">
      <c r="A64" s="408" t="s">
        <v>12</v>
      </c>
      <c r="B64" s="409"/>
      <c r="C64" s="409" t="s">
        <v>2392</v>
      </c>
      <c r="D64" s="410" t="n">
        <v>1</v>
      </c>
      <c r="E64" s="411" t="s">
        <v>2393</v>
      </c>
      <c r="F64" s="412" t="s">
        <v>2391</v>
      </c>
    </row>
  </sheetData>
  <mergeCells count="12">
    <mergeCell ref="A1:G1"/>
    <mergeCell ref="A2:G2"/>
    <mergeCell ref="A3:G3"/>
    <mergeCell ref="A6:B6"/>
    <mergeCell ref="A23:F23"/>
    <mergeCell ref="A24:F24"/>
    <mergeCell ref="A28:B28"/>
    <mergeCell ref="A57:G57"/>
    <mergeCell ref="A58:G58"/>
    <mergeCell ref="A59:G59"/>
    <mergeCell ref="A60:G60"/>
    <mergeCell ref="A62:B62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27" activeCellId="0" sqref="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2" width="25.28"/>
    <col collapsed="false" customWidth="true" hidden="false" outlineLevel="0" max="4" min="4" style="0" width="9.85"/>
    <col collapsed="false" customWidth="true" hidden="false" outlineLevel="0" max="5" min="5" style="2" width="14.99"/>
    <col collapsed="false" customWidth="true" hidden="false" outlineLevel="0" max="6" min="6" style="413" width="14.7"/>
    <col collapsed="false" customWidth="true" hidden="false" outlineLevel="0" max="7" min="7" style="0" width="7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394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</row>
    <row r="6" customFormat="false" ht="31.5" hidden="false" customHeight="false" outlineLevel="0" collapsed="false">
      <c r="A6" s="188" t="s">
        <v>2</v>
      </c>
      <c r="B6" s="188"/>
      <c r="C6" s="189" t="s">
        <v>3</v>
      </c>
      <c r="D6" s="368" t="s">
        <v>4</v>
      </c>
      <c r="E6" s="189" t="s">
        <v>5</v>
      </c>
      <c r="F6" s="414" t="s">
        <v>6</v>
      </c>
      <c r="G6" s="370" t="s">
        <v>7</v>
      </c>
    </row>
    <row r="7" customFormat="false" ht="12.75" hidden="false" customHeight="false" outlineLevel="0" collapsed="false">
      <c r="A7" s="16" t="s">
        <v>8</v>
      </c>
      <c r="B7" s="16" t="n">
        <v>495</v>
      </c>
      <c r="C7" s="17" t="s">
        <v>1525</v>
      </c>
      <c r="D7" s="16" t="n">
        <v>1</v>
      </c>
      <c r="E7" s="17" t="s">
        <v>2395</v>
      </c>
      <c r="F7" s="74" t="s">
        <v>2396</v>
      </c>
      <c r="G7" s="20"/>
    </row>
    <row r="8" customFormat="false" ht="12.75" hidden="false" customHeight="false" outlineLevel="0" collapsed="false">
      <c r="A8" s="16" t="s">
        <v>12</v>
      </c>
      <c r="B8" s="16"/>
      <c r="C8" s="17" t="s">
        <v>2397</v>
      </c>
      <c r="D8" s="16" t="n">
        <v>4</v>
      </c>
      <c r="E8" s="17" t="s">
        <v>2398</v>
      </c>
      <c r="F8" s="74"/>
      <c r="G8" s="20"/>
    </row>
    <row r="9" customFormat="false" ht="12.75" hidden="false" customHeight="false" outlineLevel="0" collapsed="false">
      <c r="A9" s="16" t="s">
        <v>15</v>
      </c>
      <c r="B9" s="16"/>
      <c r="C9" s="17" t="s">
        <v>2399</v>
      </c>
      <c r="D9" s="16" t="n">
        <v>2</v>
      </c>
      <c r="E9" s="17" t="s">
        <v>2400</v>
      </c>
      <c r="F9" s="74"/>
      <c r="G9" s="20"/>
    </row>
    <row r="10" customFormat="false" ht="12.75" hidden="false" customHeight="false" outlineLevel="0" collapsed="false">
      <c r="A10" s="16" t="s">
        <v>18</v>
      </c>
      <c r="B10" s="16"/>
      <c r="C10" s="17" t="s">
        <v>2401</v>
      </c>
      <c r="D10" s="16" t="n">
        <v>6</v>
      </c>
      <c r="E10" s="17"/>
      <c r="F10" s="74"/>
      <c r="G10" s="20"/>
    </row>
    <row r="11" customFormat="false" ht="12.75" hidden="false" customHeight="false" outlineLevel="0" collapsed="false">
      <c r="A11" s="16" t="s">
        <v>21</v>
      </c>
      <c r="B11" s="16"/>
      <c r="C11" s="17" t="s">
        <v>2402</v>
      </c>
      <c r="D11" s="16" t="n">
        <v>10</v>
      </c>
      <c r="E11" s="17"/>
      <c r="F11" s="74"/>
      <c r="G11" s="20"/>
    </row>
    <row r="12" customFormat="false" ht="12.75" hidden="false" customHeight="false" outlineLevel="0" collapsed="false">
      <c r="A12" s="16" t="s">
        <v>24</v>
      </c>
      <c r="B12" s="16"/>
      <c r="C12" s="17" t="s">
        <v>2403</v>
      </c>
      <c r="D12" s="16" t="n">
        <v>1</v>
      </c>
      <c r="E12" s="17"/>
      <c r="F12" s="74"/>
      <c r="G12" s="20"/>
    </row>
    <row r="13" customFormat="false" ht="12.75" hidden="false" customHeight="false" outlineLevel="0" collapsed="false">
      <c r="A13" s="16" t="s">
        <v>26</v>
      </c>
      <c r="B13" s="16"/>
      <c r="C13" s="17" t="s">
        <v>2404</v>
      </c>
      <c r="D13" s="16" t="n">
        <v>2</v>
      </c>
      <c r="E13" s="17"/>
      <c r="F13" s="74"/>
      <c r="G13" s="20"/>
    </row>
    <row r="14" customFormat="false" ht="12.75" hidden="false" customHeight="false" outlineLevel="0" collapsed="false">
      <c r="A14" s="16" t="s">
        <v>30</v>
      </c>
      <c r="B14" s="16" t="n">
        <v>1617</v>
      </c>
      <c r="C14" s="17" t="s">
        <v>2405</v>
      </c>
      <c r="D14" s="16" t="n">
        <v>5</v>
      </c>
      <c r="E14" s="17" t="s">
        <v>2406</v>
      </c>
      <c r="F14" s="74" t="s">
        <v>2407</v>
      </c>
      <c r="G14" s="415" t="s">
        <v>2408</v>
      </c>
      <c r="H14" s="0" t="s">
        <v>2409</v>
      </c>
    </row>
    <row r="15" customFormat="false" ht="12.75" hidden="false" customHeight="false" outlineLevel="0" collapsed="false">
      <c r="A15" s="16" t="s">
        <v>35</v>
      </c>
      <c r="B15" s="16" t="n">
        <v>1618</v>
      </c>
      <c r="C15" s="17" t="s">
        <v>2410</v>
      </c>
      <c r="D15" s="16" t="n">
        <v>1</v>
      </c>
      <c r="E15" s="17" t="s">
        <v>2411</v>
      </c>
      <c r="F15" s="74" t="s">
        <v>2412</v>
      </c>
      <c r="G15" s="416" t="s">
        <v>2413</v>
      </c>
      <c r="H15" s="0" t="s">
        <v>2409</v>
      </c>
    </row>
    <row r="16" customFormat="false" ht="12.75" hidden="false" customHeight="false" outlineLevel="0" collapsed="false">
      <c r="A16" s="16" t="s">
        <v>55</v>
      </c>
      <c r="B16" s="16" t="n">
        <v>1679</v>
      </c>
      <c r="C16" s="17" t="s">
        <v>2414</v>
      </c>
      <c r="D16" s="16" t="n">
        <v>1</v>
      </c>
      <c r="E16" s="17" t="s">
        <v>2415</v>
      </c>
      <c r="F16" s="74" t="s">
        <v>597</v>
      </c>
      <c r="G16" s="20"/>
    </row>
    <row r="17" customFormat="false" ht="12.75" hidden="false" customHeight="false" outlineLevel="0" collapsed="false">
      <c r="A17" s="16" t="s">
        <v>57</v>
      </c>
      <c r="B17" s="16" t="n">
        <v>1680</v>
      </c>
      <c r="C17" s="17" t="s">
        <v>2416</v>
      </c>
      <c r="D17" s="16" t="n">
        <v>1</v>
      </c>
      <c r="E17" s="17" t="s">
        <v>2415</v>
      </c>
      <c r="F17" s="74" t="s">
        <v>597</v>
      </c>
      <c r="G17" s="20"/>
    </row>
    <row r="18" customFormat="false" ht="12.75" hidden="false" customHeight="false" outlineLevel="0" collapsed="false">
      <c r="A18" s="16" t="s">
        <v>59</v>
      </c>
      <c r="B18" s="70" t="n">
        <v>2232</v>
      </c>
      <c r="C18" s="71" t="s">
        <v>2417</v>
      </c>
      <c r="D18" s="70" t="n">
        <v>1</v>
      </c>
      <c r="E18" s="74" t="s">
        <v>2418</v>
      </c>
      <c r="F18" s="74" t="s">
        <v>2419</v>
      </c>
      <c r="G18" s="20"/>
    </row>
    <row r="19" customFormat="false" ht="12.75" hidden="false" customHeight="false" outlineLevel="0" collapsed="false">
      <c r="A19" s="16" t="s">
        <v>61</v>
      </c>
      <c r="B19" s="70" t="n">
        <v>2233</v>
      </c>
      <c r="C19" s="71" t="s">
        <v>2417</v>
      </c>
      <c r="D19" s="70" t="n">
        <v>1</v>
      </c>
      <c r="E19" s="74"/>
      <c r="F19" s="74" t="s">
        <v>2419</v>
      </c>
      <c r="G19" s="20"/>
    </row>
    <row r="20" customFormat="false" ht="12.75" hidden="false" customHeight="false" outlineLevel="0" collapsed="false">
      <c r="A20" s="16" t="s">
        <v>63</v>
      </c>
      <c r="B20" s="70" t="n">
        <v>2234</v>
      </c>
      <c r="C20" s="71" t="s">
        <v>2417</v>
      </c>
      <c r="D20" s="70" t="n">
        <v>1</v>
      </c>
      <c r="E20" s="74"/>
      <c r="F20" s="74" t="s">
        <v>2419</v>
      </c>
      <c r="G20" s="20"/>
    </row>
    <row r="21" customFormat="false" ht="12.75" hidden="false" customHeight="false" outlineLevel="0" collapsed="false">
      <c r="A21" s="16" t="s">
        <v>65</v>
      </c>
      <c r="B21" s="70" t="n">
        <v>2452</v>
      </c>
      <c r="C21" s="71" t="s">
        <v>2276</v>
      </c>
      <c r="D21" s="70" t="n">
        <v>1</v>
      </c>
      <c r="E21" s="73" t="s">
        <v>2420</v>
      </c>
      <c r="F21" s="417" t="s">
        <v>2277</v>
      </c>
      <c r="G21" s="20"/>
    </row>
    <row r="22" customFormat="false" ht="12.75" hidden="false" customHeight="false" outlineLevel="0" collapsed="false">
      <c r="A22" s="16" t="s">
        <v>67</v>
      </c>
      <c r="B22" s="70" t="n">
        <v>2451</v>
      </c>
      <c r="C22" s="71" t="s">
        <v>2276</v>
      </c>
      <c r="D22" s="70" t="n">
        <v>1</v>
      </c>
      <c r="E22" s="73" t="s">
        <v>597</v>
      </c>
      <c r="F22" s="417" t="s">
        <v>2277</v>
      </c>
      <c r="G22" s="20"/>
    </row>
    <row r="23" customFormat="false" ht="12.75" hidden="false" customHeight="false" outlineLevel="0" collapsed="false">
      <c r="A23" s="16" t="s">
        <v>69</v>
      </c>
      <c r="B23" s="15" t="s">
        <v>2421</v>
      </c>
      <c r="C23" s="41" t="s">
        <v>2422</v>
      </c>
      <c r="D23" s="70" t="n">
        <v>1</v>
      </c>
      <c r="E23" s="41" t="s">
        <v>2418</v>
      </c>
      <c r="F23" s="41" t="s">
        <v>1251</v>
      </c>
      <c r="G23" s="20"/>
      <c r="H23" s="418" t="s">
        <v>2423</v>
      </c>
      <c r="I23" s="119"/>
    </row>
    <row r="24" customFormat="false" ht="12.75" hidden="false" customHeight="false" outlineLevel="0" collapsed="false">
      <c r="A24" s="16" t="s">
        <v>71</v>
      </c>
      <c r="B24" s="15" t="s">
        <v>2424</v>
      </c>
      <c r="C24" s="41" t="s">
        <v>2422</v>
      </c>
      <c r="D24" s="70" t="n">
        <v>1</v>
      </c>
      <c r="E24" s="41" t="s">
        <v>2425</v>
      </c>
      <c r="F24" s="41" t="s">
        <v>1251</v>
      </c>
      <c r="G24" s="20"/>
    </row>
    <row r="25" customFormat="false" ht="12.75" hidden="false" customHeight="false" outlineLevel="0" collapsed="false">
      <c r="A25" s="16" t="s">
        <v>73</v>
      </c>
      <c r="B25" s="15" t="s">
        <v>2426</v>
      </c>
      <c r="C25" s="41" t="s">
        <v>2422</v>
      </c>
      <c r="D25" s="70" t="n">
        <v>1</v>
      </c>
      <c r="E25" s="41" t="s">
        <v>2427</v>
      </c>
      <c r="F25" s="41" t="s">
        <v>1251</v>
      </c>
      <c r="G25" s="20"/>
    </row>
    <row r="26" customFormat="false" ht="12.75" hidden="false" customHeight="false" outlineLevel="0" collapsed="false">
      <c r="A26" s="16" t="s">
        <v>75</v>
      </c>
      <c r="B26" s="419" t="n">
        <v>1676</v>
      </c>
      <c r="C26" s="420" t="s">
        <v>2428</v>
      </c>
      <c r="D26" s="419" t="n">
        <v>1</v>
      </c>
      <c r="E26" s="421" t="s">
        <v>2429</v>
      </c>
      <c r="F26" s="422" t="s">
        <v>584</v>
      </c>
      <c r="G26" s="20"/>
    </row>
    <row r="27" customFormat="false" ht="12.75" hidden="false" customHeight="false" outlineLevel="0" collapsed="false">
      <c r="A27" s="16" t="s">
        <v>80</v>
      </c>
      <c r="B27" s="423" t="n">
        <v>1677</v>
      </c>
      <c r="C27" s="424" t="s">
        <v>2428</v>
      </c>
      <c r="D27" s="423" t="n">
        <v>1</v>
      </c>
      <c r="E27" s="425" t="s">
        <v>2430</v>
      </c>
      <c r="F27" s="426" t="s">
        <v>584</v>
      </c>
      <c r="G27" s="20"/>
    </row>
    <row r="28" customFormat="false" ht="12.75" hidden="false" customHeight="false" outlineLevel="0" collapsed="false">
      <c r="A28" s="16" t="s">
        <v>85</v>
      </c>
      <c r="B28" s="423" t="n">
        <v>1678</v>
      </c>
      <c r="C28" s="424" t="s">
        <v>2428</v>
      </c>
      <c r="D28" s="423" t="n">
        <v>1</v>
      </c>
      <c r="E28" s="425" t="s">
        <v>2431</v>
      </c>
      <c r="F28" s="426" t="s">
        <v>584</v>
      </c>
      <c r="G28" s="20"/>
    </row>
    <row r="29" customFormat="false" ht="12.75" hidden="false" customHeight="false" outlineLevel="0" collapsed="false">
      <c r="A29" s="16" t="s">
        <v>89</v>
      </c>
      <c r="B29" s="16"/>
      <c r="C29" s="18"/>
      <c r="D29" s="16"/>
      <c r="E29" s="18"/>
      <c r="F29" s="19"/>
      <c r="G29" s="20"/>
    </row>
    <row r="30" customFormat="false" ht="12.75" hidden="false" customHeight="false" outlineLevel="0" collapsed="false">
      <c r="A30" s="16" t="s">
        <v>93</v>
      </c>
      <c r="B30" s="16"/>
      <c r="C30" s="18"/>
      <c r="D30" s="16"/>
      <c r="E30" s="18"/>
      <c r="F30" s="19"/>
      <c r="G30" s="20"/>
    </row>
    <row r="60" customFormat="false" ht="15.75" hidden="false" customHeight="false" outlineLevel="0" collapsed="false">
      <c r="A60" s="105" t="s">
        <v>597</v>
      </c>
      <c r="B60" s="105"/>
      <c r="C60" s="105"/>
      <c r="D60" s="105"/>
      <c r="E60" s="105"/>
      <c r="F60" s="105"/>
      <c r="G60" s="105"/>
    </row>
    <row r="61" customFormat="false" ht="15" hidden="false" customHeight="false" outlineLevel="0" collapsed="false">
      <c r="A61" s="291" t="s">
        <v>2432</v>
      </c>
      <c r="B61" s="291"/>
      <c r="C61" s="291"/>
      <c r="D61" s="291"/>
      <c r="E61" s="291"/>
      <c r="F61" s="291"/>
      <c r="G61" s="291"/>
    </row>
    <row r="62" customFormat="false" ht="15" hidden="false" customHeight="false" outlineLevel="0" collapsed="false">
      <c r="A62" s="291" t="s">
        <v>2433</v>
      </c>
      <c r="B62" s="291"/>
      <c r="C62" s="291"/>
      <c r="D62" s="291"/>
      <c r="E62" s="291"/>
      <c r="F62" s="291"/>
      <c r="G62" s="291"/>
    </row>
    <row r="63" customFormat="false" ht="12.75" hidden="false" customHeight="false" outlineLevel="0" collapsed="false">
      <c r="A63" s="400"/>
      <c r="B63" s="402"/>
      <c r="C63" s="401"/>
      <c r="D63" s="402"/>
      <c r="E63" s="401"/>
      <c r="F63" s="402"/>
    </row>
    <row r="64" customFormat="false" ht="12.75" hidden="false" customHeight="false" outlineLevel="0" collapsed="false">
      <c r="A64" s="400"/>
      <c r="B64" s="402"/>
      <c r="C64" s="401"/>
      <c r="D64" s="402"/>
      <c r="E64" s="401"/>
      <c r="F64" s="402"/>
    </row>
    <row r="65" customFormat="false" ht="31.5" hidden="false" customHeight="false" outlineLevel="0" collapsed="false">
      <c r="A65" s="352" t="s">
        <v>2</v>
      </c>
      <c r="B65" s="352"/>
      <c r="C65" s="355" t="s">
        <v>3</v>
      </c>
      <c r="D65" s="354" t="s">
        <v>4</v>
      </c>
      <c r="E65" s="355" t="s">
        <v>5</v>
      </c>
      <c r="F65" s="403" t="s">
        <v>6</v>
      </c>
    </row>
    <row r="66" customFormat="false" ht="12.75" hidden="false" customHeight="false" outlineLevel="0" collapsed="false">
      <c r="A66" s="404" t="s">
        <v>8</v>
      </c>
      <c r="B66" s="427"/>
      <c r="C66" s="405" t="s">
        <v>2434</v>
      </c>
      <c r="D66" s="406" t="n">
        <v>1</v>
      </c>
      <c r="E66" s="405" t="s">
        <v>597</v>
      </c>
      <c r="F66" s="428" t="s">
        <v>2435</v>
      </c>
    </row>
    <row r="67" customFormat="false" ht="12.75" hidden="false" customHeight="false" outlineLevel="0" collapsed="false">
      <c r="A67" s="408" t="s">
        <v>12</v>
      </c>
      <c r="B67" s="429"/>
      <c r="C67" s="409" t="s">
        <v>2436</v>
      </c>
      <c r="D67" s="410" t="n">
        <v>1</v>
      </c>
      <c r="E67" s="409" t="s">
        <v>597</v>
      </c>
      <c r="F67" s="430" t="s">
        <v>2435</v>
      </c>
    </row>
    <row r="118" customFormat="false" ht="16.5" hidden="false" customHeight="false" outlineLevel="0" collapsed="false">
      <c r="A118" s="1" t="s">
        <v>0</v>
      </c>
      <c r="B118" s="1"/>
      <c r="C118" s="1"/>
      <c r="D118" s="1"/>
      <c r="E118" s="1"/>
      <c r="F118" s="1"/>
      <c r="G118" s="1"/>
    </row>
    <row r="119" customFormat="false" ht="16.5" hidden="false" customHeight="false" outlineLevel="0" collapsed="false">
      <c r="A119" s="1" t="s">
        <v>597</v>
      </c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431"/>
      <c r="B120" s="432"/>
      <c r="C120" s="432"/>
      <c r="D120" s="432"/>
      <c r="E120" s="432"/>
      <c r="F120" s="432"/>
    </row>
    <row r="121" customFormat="false" ht="12.75" hidden="false" customHeight="false" outlineLevel="0" collapsed="false">
      <c r="C121" s="0"/>
      <c r="E121" s="0"/>
      <c r="F121" s="0"/>
    </row>
    <row r="122" customFormat="false" ht="12.75" hidden="false" customHeight="false" outlineLevel="0" collapsed="false">
      <c r="C122" s="0"/>
      <c r="E122" s="0"/>
      <c r="F122" s="0"/>
    </row>
    <row r="123" customFormat="false" ht="29.85" hidden="false" customHeight="true" outlineLevel="0" collapsed="false">
      <c r="A123" s="433" t="s">
        <v>2</v>
      </c>
      <c r="B123" s="433"/>
      <c r="C123" s="434" t="s">
        <v>3</v>
      </c>
      <c r="D123" s="434" t="s">
        <v>4</v>
      </c>
      <c r="E123" s="434" t="s">
        <v>5</v>
      </c>
      <c r="F123" s="434" t="s">
        <v>6</v>
      </c>
      <c r="G123" s="8" t="s">
        <v>7</v>
      </c>
    </row>
    <row r="124" customFormat="false" ht="12.75" hidden="false" customHeight="false" outlineLevel="0" collapsed="false">
      <c r="A124" s="390" t="s">
        <v>8</v>
      </c>
      <c r="B124" s="41"/>
      <c r="C124" s="41" t="s">
        <v>2183</v>
      </c>
      <c r="D124" s="86" t="n">
        <v>1</v>
      </c>
      <c r="E124" s="41"/>
      <c r="F124" s="42" t="s">
        <v>2009</v>
      </c>
      <c r="G124" s="41"/>
    </row>
    <row r="125" customFormat="false" ht="12.75" hidden="false" customHeight="false" outlineLevel="0" collapsed="false">
      <c r="A125" s="86" t="s">
        <v>12</v>
      </c>
      <c r="B125" s="70" t="n">
        <v>1857</v>
      </c>
      <c r="C125" s="72" t="s">
        <v>1350</v>
      </c>
      <c r="D125" s="70" t="n">
        <v>1</v>
      </c>
      <c r="E125" s="72" t="s">
        <v>1351</v>
      </c>
      <c r="F125" s="135" t="s">
        <v>1352</v>
      </c>
      <c r="G125" s="20"/>
    </row>
    <row r="126" customFormat="false" ht="12.75" hidden="false" customHeight="false" outlineLevel="0" collapsed="false">
      <c r="A126" s="86" t="s">
        <v>15</v>
      </c>
      <c r="B126" s="79" t="n">
        <v>287</v>
      </c>
      <c r="C126" s="272" t="s">
        <v>2437</v>
      </c>
      <c r="D126" s="79" t="n">
        <v>1</v>
      </c>
      <c r="E126" s="95" t="s">
        <v>2438</v>
      </c>
      <c r="F126" s="350" t="s">
        <v>2439</v>
      </c>
      <c r="G126" s="272" t="s">
        <v>2440</v>
      </c>
    </row>
  </sheetData>
  <mergeCells count="11">
    <mergeCell ref="A1:G1"/>
    <mergeCell ref="A2:G2"/>
    <mergeCell ref="A3:G3"/>
    <mergeCell ref="A6:B6"/>
    <mergeCell ref="A60:G60"/>
    <mergeCell ref="A61:G61"/>
    <mergeCell ref="A62:G62"/>
    <mergeCell ref="A65:B65"/>
    <mergeCell ref="A118:G118"/>
    <mergeCell ref="A119:G119"/>
    <mergeCell ref="A123:B12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41"/>
    <col collapsed="false" customWidth="true" hidden="false" outlineLevel="0" max="3" min="3" style="0" width="20.99"/>
    <col collapsed="false" customWidth="true" hidden="false" outlineLevel="0" max="5" min="5" style="0" width="19.7"/>
    <col collapsed="false" customWidth="true" hidden="false" outlineLevel="0" max="6" min="6" style="54" width="14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441</v>
      </c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4" t="s">
        <v>2442</v>
      </c>
      <c r="B3" s="34"/>
      <c r="C3" s="34"/>
      <c r="D3" s="34"/>
      <c r="E3" s="34"/>
      <c r="F3" s="34"/>
      <c r="G3" s="34"/>
    </row>
    <row r="4" customFormat="false" ht="32.25" hidden="false" customHeight="false" outlineLevel="0" collapsed="false">
      <c r="A4" s="4" t="s">
        <v>2</v>
      </c>
      <c r="B4" s="4"/>
      <c r="C4" s="7" t="s">
        <v>3</v>
      </c>
      <c r="D4" s="6" t="s">
        <v>4</v>
      </c>
      <c r="E4" s="7" t="s">
        <v>5</v>
      </c>
      <c r="F4" s="435" t="s">
        <v>6</v>
      </c>
      <c r="G4" s="341" t="s">
        <v>7</v>
      </c>
    </row>
    <row r="5" customFormat="false" ht="12.75" hidden="false" customHeight="false" outlineLevel="0" collapsed="false">
      <c r="A5" s="436" t="s">
        <v>8</v>
      </c>
      <c r="B5" s="436"/>
      <c r="C5" s="281" t="s">
        <v>1860</v>
      </c>
      <c r="D5" s="278" t="n">
        <v>3</v>
      </c>
      <c r="E5" s="436"/>
      <c r="F5" s="437"/>
      <c r="G5" s="14"/>
    </row>
    <row r="6" customFormat="false" ht="12.75" hidden="false" customHeight="false" outlineLevel="0" collapsed="false">
      <c r="A6" s="372" t="s">
        <v>12</v>
      </c>
      <c r="B6" s="372"/>
      <c r="C6" s="272" t="s">
        <v>2443</v>
      </c>
      <c r="D6" s="79" t="n">
        <v>1</v>
      </c>
      <c r="E6" s="372"/>
      <c r="F6" s="438"/>
      <c r="G6" s="20"/>
    </row>
    <row r="7" customFormat="false" ht="12.75" hidden="false" customHeight="false" outlineLevel="0" collapsed="false">
      <c r="A7" s="372" t="s">
        <v>15</v>
      </c>
      <c r="B7" s="372"/>
      <c r="C7" s="272" t="s">
        <v>2444</v>
      </c>
      <c r="D7" s="79" t="n">
        <v>1</v>
      </c>
      <c r="E7" s="372"/>
      <c r="F7" s="438"/>
      <c r="G7" s="20"/>
    </row>
    <row r="8" customFormat="false" ht="12.75" hidden="false" customHeight="false" outlineLevel="0" collapsed="false">
      <c r="A8" s="372" t="s">
        <v>18</v>
      </c>
      <c r="B8" s="372"/>
      <c r="C8" s="272" t="s">
        <v>2445</v>
      </c>
      <c r="D8" s="79" t="n">
        <v>1</v>
      </c>
      <c r="E8" s="372"/>
      <c r="F8" s="438"/>
      <c r="G8" s="20"/>
    </row>
    <row r="9" customFormat="false" ht="12.75" hidden="false" customHeight="false" outlineLevel="0" collapsed="false">
      <c r="A9" s="372" t="s">
        <v>21</v>
      </c>
      <c r="B9" s="372"/>
      <c r="C9" s="272" t="s">
        <v>2446</v>
      </c>
      <c r="D9" s="79" t="n">
        <v>1</v>
      </c>
      <c r="E9" s="372"/>
      <c r="F9" s="438"/>
      <c r="G9" s="20"/>
    </row>
    <row r="10" customFormat="false" ht="12.75" hidden="false" customHeight="false" outlineLevel="0" collapsed="false">
      <c r="A10" s="372" t="s">
        <v>24</v>
      </c>
      <c r="B10" s="79" t="n">
        <v>571</v>
      </c>
      <c r="C10" s="272" t="s">
        <v>2447</v>
      </c>
      <c r="D10" s="79" t="n">
        <v>1</v>
      </c>
      <c r="E10" s="95" t="s">
        <v>2448</v>
      </c>
      <c r="F10" s="350" t="s">
        <v>2449</v>
      </c>
      <c r="G10" s="41" t="s">
        <v>2450</v>
      </c>
    </row>
    <row r="11" customFormat="false" ht="12.75" hidden="false" customHeight="false" outlineLevel="0" collapsed="false">
      <c r="A11" s="372" t="s">
        <v>26</v>
      </c>
      <c r="B11" s="439" t="n">
        <v>1105</v>
      </c>
      <c r="C11" s="440" t="s">
        <v>2451</v>
      </c>
      <c r="D11" s="439" t="n">
        <v>1</v>
      </c>
      <c r="E11" s="441" t="s">
        <v>2452</v>
      </c>
      <c r="F11" s="24" t="s">
        <v>2453</v>
      </c>
      <c r="G11" s="272" t="s">
        <v>2454</v>
      </c>
    </row>
    <row r="12" customFormat="false" ht="12.75" hidden="false" customHeight="false" outlineLevel="0" collapsed="false">
      <c r="A12" s="372" t="s">
        <v>30</v>
      </c>
      <c r="B12" s="79"/>
      <c r="C12" s="23" t="s">
        <v>2455</v>
      </c>
      <c r="D12" s="22" t="n">
        <v>1</v>
      </c>
      <c r="E12" s="23"/>
      <c r="F12" s="24" t="s">
        <v>2456</v>
      </c>
      <c r="G12" s="20"/>
    </row>
    <row r="13" customFormat="false" ht="12.75" hidden="false" customHeight="false" outlineLevel="0" collapsed="false">
      <c r="A13" s="372" t="s">
        <v>35</v>
      </c>
      <c r="B13" s="79"/>
      <c r="C13" s="23" t="s">
        <v>2457</v>
      </c>
      <c r="D13" s="22" t="n">
        <v>2</v>
      </c>
      <c r="E13" s="23" t="s">
        <v>2458</v>
      </c>
      <c r="F13" s="24" t="s">
        <v>2456</v>
      </c>
      <c r="G13" s="20"/>
    </row>
    <row r="14" customFormat="false" ht="12.75" hidden="false" customHeight="false" outlineLevel="0" collapsed="false">
      <c r="A14" s="372" t="s">
        <v>55</v>
      </c>
      <c r="B14" s="79"/>
      <c r="C14" s="23" t="s">
        <v>2459</v>
      </c>
      <c r="D14" s="22" t="n">
        <v>2</v>
      </c>
      <c r="E14" s="23"/>
      <c r="F14" s="24" t="s">
        <v>2456</v>
      </c>
      <c r="G14" s="20"/>
    </row>
    <row r="15" customFormat="false" ht="12.75" hidden="false" customHeight="false" outlineLevel="0" collapsed="false">
      <c r="A15" s="372" t="s">
        <v>57</v>
      </c>
      <c r="B15" s="79"/>
      <c r="C15" s="272" t="s">
        <v>2460</v>
      </c>
      <c r="D15" s="79" t="n">
        <v>2</v>
      </c>
      <c r="E15" s="95"/>
      <c r="F15" s="24" t="s">
        <v>2456</v>
      </c>
      <c r="G15" s="20"/>
    </row>
    <row r="16" customFormat="false" ht="12.75" hidden="false" customHeight="false" outlineLevel="0" collapsed="false">
      <c r="A16" s="372" t="s">
        <v>59</v>
      </c>
      <c r="B16" s="79"/>
      <c r="C16" s="272" t="s">
        <v>2461</v>
      </c>
      <c r="D16" s="79" t="n">
        <v>2</v>
      </c>
      <c r="E16" s="95"/>
      <c r="F16" s="24" t="s">
        <v>2456</v>
      </c>
      <c r="G16" s="20"/>
    </row>
    <row r="17" customFormat="false" ht="12.75" hidden="false" customHeight="false" outlineLevel="0" collapsed="false">
      <c r="A17" s="372" t="s">
        <v>61</v>
      </c>
      <c r="B17" s="25"/>
      <c r="C17" s="30" t="s">
        <v>1915</v>
      </c>
      <c r="D17" s="25" t="n">
        <v>1</v>
      </c>
      <c r="E17" s="26"/>
      <c r="F17" s="31"/>
      <c r="G17" s="20"/>
    </row>
    <row r="18" customFormat="false" ht="12.75" hidden="false" customHeight="false" outlineLevel="0" collapsed="false">
      <c r="A18" s="372" t="s">
        <v>63</v>
      </c>
      <c r="B18" s="25"/>
      <c r="C18" s="30" t="s">
        <v>2462</v>
      </c>
      <c r="D18" s="25" t="n">
        <v>2</v>
      </c>
      <c r="E18" s="26"/>
      <c r="F18" s="31"/>
      <c r="G18" s="20"/>
    </row>
    <row r="19" customFormat="false" ht="12.75" hidden="false" customHeight="false" outlineLevel="0" collapsed="false">
      <c r="A19" s="372" t="s">
        <v>65</v>
      </c>
      <c r="B19" s="25"/>
      <c r="C19" s="30" t="s">
        <v>1868</v>
      </c>
      <c r="D19" s="25" t="n">
        <v>1</v>
      </c>
      <c r="E19" s="26"/>
      <c r="F19" s="31"/>
      <c r="G19" s="20"/>
    </row>
    <row r="20" customFormat="false" ht="12.75" hidden="false" customHeight="false" outlineLevel="0" collapsed="false">
      <c r="A20" s="372" t="s">
        <v>67</v>
      </c>
      <c r="B20" s="25" t="n">
        <v>338</v>
      </c>
      <c r="C20" s="30" t="s">
        <v>2463</v>
      </c>
      <c r="D20" s="25" t="n">
        <v>1</v>
      </c>
      <c r="E20" s="30" t="s">
        <v>2464</v>
      </c>
      <c r="F20" s="31" t="s">
        <v>2465</v>
      </c>
      <c r="G20" s="30" t="s">
        <v>2466</v>
      </c>
    </row>
    <row r="21" customFormat="false" ht="12.75" hidden="false" customHeight="false" outlineLevel="0" collapsed="false">
      <c r="A21" s="372"/>
      <c r="B21" s="25"/>
      <c r="C21" s="30"/>
      <c r="D21" s="25"/>
      <c r="E21" s="30"/>
      <c r="F21" s="31"/>
      <c r="G21" s="30"/>
    </row>
    <row r="22" customFormat="false" ht="18.75" hidden="false" customHeight="false" outlineLevel="0" collapsed="false">
      <c r="A22" s="442" t="s">
        <v>2467</v>
      </c>
      <c r="B22" s="442"/>
      <c r="C22" s="442"/>
      <c r="D22" s="442"/>
      <c r="E22" s="442"/>
      <c r="F22" s="442"/>
      <c r="G22" s="442"/>
    </row>
    <row r="23" customFormat="false" ht="31.5" hidden="false" customHeight="false" outlineLevel="0" collapsed="false">
      <c r="A23" s="4" t="s">
        <v>2</v>
      </c>
      <c r="B23" s="4"/>
      <c r="C23" s="7" t="s">
        <v>3</v>
      </c>
      <c r="D23" s="6" t="s">
        <v>4</v>
      </c>
      <c r="E23" s="7" t="s">
        <v>5</v>
      </c>
      <c r="F23" s="435" t="s">
        <v>6</v>
      </c>
      <c r="G23" s="341" t="s">
        <v>7</v>
      </c>
    </row>
    <row r="24" customFormat="false" ht="12.75" hidden="false" customHeight="false" outlineLevel="0" collapsed="false">
      <c r="A24" s="22" t="s">
        <v>8</v>
      </c>
      <c r="B24" s="23"/>
      <c r="C24" s="23" t="s">
        <v>2468</v>
      </c>
      <c r="D24" s="22" t="n">
        <v>2</v>
      </c>
      <c r="E24" s="23"/>
      <c r="F24" s="24"/>
      <c r="G24" s="20"/>
    </row>
    <row r="25" customFormat="false" ht="12.75" hidden="false" customHeight="false" outlineLevel="0" collapsed="false">
      <c r="A25" s="22" t="s">
        <v>12</v>
      </c>
      <c r="B25" s="23"/>
      <c r="C25" s="23" t="s">
        <v>2469</v>
      </c>
      <c r="D25" s="22" t="n">
        <v>10</v>
      </c>
      <c r="E25" s="23"/>
      <c r="F25" s="24"/>
      <c r="G25" s="20"/>
    </row>
    <row r="26" customFormat="false" ht="12.75" hidden="false" customHeight="false" outlineLevel="0" collapsed="false">
      <c r="A26" s="22" t="s">
        <v>15</v>
      </c>
      <c r="B26" s="23"/>
      <c r="C26" s="23" t="s">
        <v>2470</v>
      </c>
      <c r="D26" s="22" t="n">
        <v>1</v>
      </c>
      <c r="E26" s="23"/>
      <c r="F26" s="24"/>
      <c r="G26" s="20"/>
    </row>
    <row r="27" customFormat="false" ht="12.75" hidden="false" customHeight="false" outlineLevel="0" collapsed="false">
      <c r="A27" s="22" t="s">
        <v>18</v>
      </c>
      <c r="B27" s="23"/>
      <c r="C27" s="23" t="s">
        <v>2471</v>
      </c>
      <c r="D27" s="22" t="n">
        <v>1</v>
      </c>
      <c r="E27" s="23"/>
      <c r="F27" s="24"/>
      <c r="G27" s="20"/>
    </row>
    <row r="28" customFormat="false" ht="12.75" hidden="false" customHeight="false" outlineLevel="0" collapsed="false">
      <c r="A28" s="22" t="s">
        <v>24</v>
      </c>
      <c r="B28" s="23"/>
      <c r="C28" s="23" t="s">
        <v>2472</v>
      </c>
      <c r="D28" s="22" t="n">
        <v>1</v>
      </c>
      <c r="E28" s="23"/>
      <c r="F28" s="24"/>
      <c r="G28" s="20"/>
      <c r="H28" s="0" t="s">
        <v>2473</v>
      </c>
    </row>
    <row r="29" customFormat="false" ht="12.75" hidden="false" customHeight="false" outlineLevel="0" collapsed="false">
      <c r="A29" s="22" t="s">
        <v>26</v>
      </c>
      <c r="B29" s="23"/>
      <c r="C29" s="23" t="s">
        <v>2474</v>
      </c>
      <c r="D29" s="22" t="n">
        <v>3</v>
      </c>
      <c r="E29" s="23"/>
      <c r="F29" s="24" t="s">
        <v>2475</v>
      </c>
      <c r="G29" s="20"/>
    </row>
    <row r="30" customFormat="false" ht="12.75" hidden="false" customHeight="false" outlineLevel="0" collapsed="false">
      <c r="A30" s="22" t="s">
        <v>30</v>
      </c>
      <c r="B30" s="23"/>
      <c r="C30" s="351" t="s">
        <v>1497</v>
      </c>
      <c r="D30" s="22" t="n">
        <v>5</v>
      </c>
      <c r="E30" s="22" t="s">
        <v>2476</v>
      </c>
      <c r="F30" s="24" t="s">
        <v>2477</v>
      </c>
      <c r="G30" s="20"/>
    </row>
    <row r="31" customFormat="false" ht="12.75" hidden="false" customHeight="false" outlineLevel="0" collapsed="false">
      <c r="A31" s="22" t="s">
        <v>35</v>
      </c>
      <c r="B31" s="23"/>
      <c r="C31" s="23" t="s">
        <v>2478</v>
      </c>
      <c r="D31" s="22" t="n">
        <v>10</v>
      </c>
      <c r="E31" s="24" t="s">
        <v>2479</v>
      </c>
      <c r="F31" s="24" t="s">
        <v>2480</v>
      </c>
      <c r="G31" s="20"/>
    </row>
    <row r="32" customFormat="false" ht="12.75" hidden="false" customHeight="false" outlineLevel="0" collapsed="false">
      <c r="A32" s="22" t="s">
        <v>55</v>
      </c>
      <c r="B32" s="23"/>
      <c r="C32" s="223" t="s">
        <v>2481</v>
      </c>
      <c r="D32" s="171" t="n">
        <v>6</v>
      </c>
      <c r="E32" s="23"/>
      <c r="F32" s="222" t="s">
        <v>2482</v>
      </c>
      <c r="G32" s="20"/>
    </row>
    <row r="33" customFormat="false" ht="12.75" hidden="false" customHeight="false" outlineLevel="0" collapsed="false">
      <c r="A33" s="22" t="s">
        <v>57</v>
      </c>
      <c r="B33" s="23"/>
      <c r="C33" s="223" t="s">
        <v>1517</v>
      </c>
      <c r="D33" s="171" t="n">
        <v>20</v>
      </c>
      <c r="E33" s="23"/>
      <c r="F33" s="222" t="s">
        <v>2483</v>
      </c>
      <c r="G33" s="20"/>
    </row>
    <row r="34" customFormat="false" ht="12.75" hidden="false" customHeight="false" outlineLevel="0" collapsed="false">
      <c r="A34" s="22" t="s">
        <v>59</v>
      </c>
      <c r="B34" s="23"/>
      <c r="C34" s="23" t="s">
        <v>2484</v>
      </c>
      <c r="D34" s="22" t="n">
        <v>1</v>
      </c>
      <c r="E34" s="23"/>
      <c r="F34" s="24" t="s">
        <v>2485</v>
      </c>
      <c r="G34" s="20"/>
    </row>
    <row r="35" customFormat="false" ht="12.75" hidden="false" customHeight="false" outlineLevel="0" collapsed="false">
      <c r="A35" s="22" t="s">
        <v>61</v>
      </c>
      <c r="B35" s="23"/>
      <c r="C35" s="23" t="s">
        <v>2486</v>
      </c>
      <c r="D35" s="22" t="n">
        <v>1</v>
      </c>
      <c r="E35" s="23"/>
      <c r="F35" s="24" t="s">
        <v>2487</v>
      </c>
      <c r="G35" s="20"/>
    </row>
    <row r="36" customFormat="false" ht="12.75" hidden="false" customHeight="false" outlineLevel="0" collapsed="false">
      <c r="A36" s="22" t="s">
        <v>63</v>
      </c>
      <c r="B36" s="23"/>
      <c r="C36" s="23" t="s">
        <v>2488</v>
      </c>
      <c r="D36" s="22" t="n">
        <v>1</v>
      </c>
      <c r="E36" s="23"/>
      <c r="F36" s="24" t="s">
        <v>2489</v>
      </c>
      <c r="G36" s="20"/>
    </row>
    <row r="37" customFormat="false" ht="12.75" hidden="false" customHeight="false" outlineLevel="0" collapsed="false">
      <c r="A37" s="22" t="s">
        <v>65</v>
      </c>
      <c r="B37" s="202"/>
      <c r="C37" s="223" t="s">
        <v>2490</v>
      </c>
      <c r="D37" s="171" t="s">
        <v>2491</v>
      </c>
      <c r="E37" s="202" t="s">
        <v>2492</v>
      </c>
      <c r="F37" s="226" t="s">
        <v>2493</v>
      </c>
      <c r="G37" s="20"/>
    </row>
    <row r="38" customFormat="false" ht="12.75" hidden="false" customHeight="false" outlineLevel="0" collapsed="false">
      <c r="A38" s="22" t="s">
        <v>69</v>
      </c>
      <c r="B38" s="202"/>
      <c r="C38" s="223" t="s">
        <v>2494</v>
      </c>
      <c r="D38" s="171" t="n">
        <v>3</v>
      </c>
      <c r="E38" s="202" t="s">
        <v>2495</v>
      </c>
      <c r="F38" s="226" t="s">
        <v>2496</v>
      </c>
      <c r="G38" s="20"/>
    </row>
    <row r="39" customFormat="false" ht="12.75" hidden="false" customHeight="false" outlineLevel="0" collapsed="false">
      <c r="A39" s="22" t="s">
        <v>85</v>
      </c>
      <c r="B39" s="202"/>
      <c r="C39" s="223" t="s">
        <v>2494</v>
      </c>
      <c r="D39" s="171" t="n">
        <v>3</v>
      </c>
      <c r="E39" s="202" t="s">
        <v>2497</v>
      </c>
      <c r="F39" s="226" t="s">
        <v>2498</v>
      </c>
      <c r="G39" s="20"/>
    </row>
    <row r="40" customFormat="false" ht="12.75" hidden="false" customHeight="false" outlineLevel="0" collapsed="false">
      <c r="A40" s="22" t="s">
        <v>105</v>
      </c>
      <c r="B40" s="202"/>
      <c r="C40" s="223" t="s">
        <v>2499</v>
      </c>
      <c r="D40" s="171" t="n">
        <v>3</v>
      </c>
      <c r="E40" s="202"/>
      <c r="F40" s="226" t="s">
        <v>2500</v>
      </c>
      <c r="G40" s="20"/>
      <c r="H40" s="0" t="s">
        <v>2501</v>
      </c>
    </row>
    <row r="41" customFormat="false" ht="12.75" hidden="false" customHeight="false" outlineLevel="0" collapsed="false">
      <c r="A41" s="22" t="s">
        <v>111</v>
      </c>
      <c r="B41" s="202"/>
      <c r="C41" s="223" t="s">
        <v>2490</v>
      </c>
      <c r="D41" s="15" t="s">
        <v>2502</v>
      </c>
      <c r="E41" s="202" t="s">
        <v>2492</v>
      </c>
      <c r="F41" s="226" t="s">
        <v>2503</v>
      </c>
      <c r="G41" s="20"/>
    </row>
    <row r="42" customFormat="false" ht="12.75" hidden="false" customHeight="false" outlineLevel="0" collapsed="false">
      <c r="A42" s="22" t="s">
        <v>113</v>
      </c>
      <c r="B42" s="20"/>
      <c r="C42" s="223" t="s">
        <v>2504</v>
      </c>
      <c r="D42" s="171" t="n">
        <v>3</v>
      </c>
      <c r="E42" s="20"/>
      <c r="F42" s="226" t="n">
        <v>2006</v>
      </c>
      <c r="G42" s="20"/>
    </row>
    <row r="43" customFormat="false" ht="12.75" hidden="false" customHeight="false" outlineLevel="0" collapsed="false">
      <c r="A43" s="22" t="s">
        <v>117</v>
      </c>
      <c r="B43" s="15" t="n">
        <v>2773</v>
      </c>
      <c r="C43" s="223" t="s">
        <v>2505</v>
      </c>
      <c r="D43" s="171" t="n">
        <v>1</v>
      </c>
      <c r="E43" s="41" t="s">
        <v>1251</v>
      </c>
      <c r="F43" s="226" t="s">
        <v>2506</v>
      </c>
      <c r="G43" s="20"/>
    </row>
    <row r="44" customFormat="false" ht="12.75" hidden="false" customHeight="false" outlineLevel="0" collapsed="false">
      <c r="A44" s="22" t="s">
        <v>119</v>
      </c>
      <c r="B44" s="202"/>
      <c r="C44" s="223" t="s">
        <v>2507</v>
      </c>
      <c r="D44" s="15" t="n">
        <v>2</v>
      </c>
      <c r="E44" s="202"/>
      <c r="F44" s="226" t="s">
        <v>2508</v>
      </c>
      <c r="G44" s="20"/>
    </row>
    <row r="45" customFormat="false" ht="12.75" hidden="false" customHeight="false" outlineLevel="0" collapsed="false">
      <c r="A45" s="22" t="s">
        <v>127</v>
      </c>
      <c r="B45" s="41" t="s">
        <v>2509</v>
      </c>
      <c r="C45" s="223" t="s">
        <v>2481</v>
      </c>
      <c r="D45" s="15" t="n">
        <v>3</v>
      </c>
      <c r="E45" s="202"/>
      <c r="F45" s="226" t="s">
        <v>2510</v>
      </c>
      <c r="G45" s="20"/>
    </row>
    <row r="46" customFormat="false" ht="12.75" hidden="false" customHeight="false" outlineLevel="0" collapsed="false">
      <c r="A46" s="22" t="s">
        <v>131</v>
      </c>
      <c r="B46" s="20"/>
      <c r="C46" s="223" t="s">
        <v>1506</v>
      </c>
      <c r="D46" s="171" t="n">
        <v>5</v>
      </c>
      <c r="E46" s="20"/>
      <c r="F46" s="226" t="s">
        <v>2511</v>
      </c>
      <c r="G46" s="20"/>
      <c r="H46" s="0" t="s">
        <v>2512</v>
      </c>
    </row>
    <row r="47" customFormat="false" ht="12.75" hidden="false" customHeight="false" outlineLevel="0" collapsed="false">
      <c r="A47" s="22" t="s">
        <v>135</v>
      </c>
      <c r="B47" s="15"/>
      <c r="C47" s="223" t="s">
        <v>2513</v>
      </c>
      <c r="D47" s="171" t="s">
        <v>2514</v>
      </c>
      <c r="E47" s="41"/>
      <c r="F47" s="226" t="s">
        <v>2515</v>
      </c>
      <c r="G47" s="20"/>
    </row>
    <row r="48" customFormat="false" ht="12.75" hidden="false" customHeight="false" outlineLevel="0" collapsed="false">
      <c r="A48" s="22" t="s">
        <v>139</v>
      </c>
      <c r="B48" s="15"/>
      <c r="C48" s="223" t="s">
        <v>2516</v>
      </c>
      <c r="D48" s="171" t="n">
        <v>2</v>
      </c>
      <c r="E48" s="41"/>
      <c r="F48" s="226" t="s">
        <v>2517</v>
      </c>
      <c r="G48" s="20"/>
      <c r="H48" s="0" t="s">
        <v>2518</v>
      </c>
    </row>
    <row r="56" customFormat="false" ht="16.5" hidden="false" customHeight="false" outlineLevel="0" collapsed="false">
      <c r="A56" s="1" t="s">
        <v>0</v>
      </c>
      <c r="B56" s="1"/>
      <c r="C56" s="1"/>
      <c r="D56" s="1"/>
      <c r="E56" s="1"/>
      <c r="F56" s="1"/>
      <c r="G56" s="1"/>
    </row>
    <row r="57" customFormat="false" ht="16.5" hidden="false" customHeight="false" outlineLevel="0" collapsed="false">
      <c r="A57" s="1" t="s">
        <v>2519</v>
      </c>
      <c r="B57" s="1"/>
      <c r="C57" s="1"/>
      <c r="D57" s="1"/>
      <c r="E57" s="1"/>
      <c r="F57" s="1"/>
      <c r="G57" s="1"/>
    </row>
    <row r="58" customFormat="false" ht="16.5" hidden="false" customHeight="false" outlineLevel="0" collapsed="false">
      <c r="A58" s="1" t="s">
        <v>2442</v>
      </c>
      <c r="B58" s="1"/>
      <c r="C58" s="1"/>
      <c r="D58" s="1"/>
      <c r="E58" s="1"/>
      <c r="F58" s="1"/>
      <c r="G58" s="1"/>
    </row>
    <row r="59" customFormat="false" ht="31.5" hidden="false" customHeight="false" outlineLevel="0" collapsed="false">
      <c r="A59" s="4" t="s">
        <v>2</v>
      </c>
      <c r="B59" s="4"/>
      <c r="C59" s="7" t="s">
        <v>3</v>
      </c>
      <c r="D59" s="6" t="s">
        <v>4</v>
      </c>
      <c r="E59" s="7" t="s">
        <v>5</v>
      </c>
      <c r="F59" s="435" t="s">
        <v>6</v>
      </c>
      <c r="G59" s="341" t="s">
        <v>7</v>
      </c>
    </row>
    <row r="60" customFormat="false" ht="12.75" hidden="false" customHeight="false" outlineLevel="0" collapsed="false">
      <c r="A60" s="14" t="s">
        <v>8</v>
      </c>
      <c r="B60" s="14" t="n">
        <v>2774</v>
      </c>
      <c r="C60" s="443" t="s">
        <v>2505</v>
      </c>
      <c r="D60" s="444" t="n">
        <v>1</v>
      </c>
      <c r="E60" s="39" t="s">
        <v>1251</v>
      </c>
      <c r="F60" s="445" t="s">
        <v>2506</v>
      </c>
      <c r="G60" s="14"/>
    </row>
    <row r="66" customFormat="false" ht="16.5" hidden="false" customHeight="false" outlineLevel="0" collapsed="false">
      <c r="A66" s="1" t="s">
        <v>0</v>
      </c>
      <c r="B66" s="1"/>
      <c r="C66" s="1"/>
      <c r="D66" s="1"/>
      <c r="E66" s="1"/>
      <c r="F66" s="1"/>
      <c r="G66" s="1"/>
    </row>
    <row r="67" customFormat="false" ht="16.5" hidden="false" customHeight="false" outlineLevel="0" collapsed="false">
      <c r="A67" s="1" t="s">
        <v>2520</v>
      </c>
      <c r="B67" s="1"/>
      <c r="C67" s="1"/>
      <c r="D67" s="1"/>
      <c r="E67" s="1"/>
      <c r="F67" s="1"/>
      <c r="G67" s="1"/>
    </row>
    <row r="68" customFormat="false" ht="16.5" hidden="false" customHeight="false" outlineLevel="0" collapsed="false">
      <c r="A68" s="1" t="s">
        <v>2442</v>
      </c>
      <c r="B68" s="1"/>
      <c r="C68" s="1"/>
      <c r="D68" s="1"/>
      <c r="E68" s="1"/>
      <c r="F68" s="1"/>
      <c r="G68" s="1"/>
    </row>
    <row r="69" customFormat="false" ht="31.5" hidden="false" customHeight="false" outlineLevel="0" collapsed="false">
      <c r="A69" s="4" t="s">
        <v>2</v>
      </c>
      <c r="B69" s="4"/>
      <c r="C69" s="7" t="s">
        <v>3</v>
      </c>
      <c r="D69" s="6" t="s">
        <v>4</v>
      </c>
      <c r="E69" s="5" t="s">
        <v>5</v>
      </c>
      <c r="F69" s="276" t="s">
        <v>6</v>
      </c>
      <c r="G69" s="341" t="s">
        <v>7</v>
      </c>
    </row>
    <row r="70" customFormat="false" ht="12.75" hidden="false" customHeight="false" outlineLevel="0" collapsed="false">
      <c r="A70" s="14" t="s">
        <v>8</v>
      </c>
      <c r="B70" s="14" t="n">
        <v>2775</v>
      </c>
      <c r="C70" s="443" t="s">
        <v>2505</v>
      </c>
      <c r="D70" s="444" t="n">
        <v>1</v>
      </c>
      <c r="E70" s="39" t="s">
        <v>1251</v>
      </c>
      <c r="F70" s="445" t="s">
        <v>2506</v>
      </c>
      <c r="G70" s="14"/>
    </row>
  </sheetData>
  <mergeCells count="14">
    <mergeCell ref="A1:G1"/>
    <mergeCell ref="A2:G2"/>
    <mergeCell ref="A3:G3"/>
    <mergeCell ref="A4:B4"/>
    <mergeCell ref="A22:G22"/>
    <mergeCell ref="A23:B23"/>
    <mergeCell ref="A56:G56"/>
    <mergeCell ref="A57:G57"/>
    <mergeCell ref="A58:G58"/>
    <mergeCell ref="A59:B59"/>
    <mergeCell ref="A66:G66"/>
    <mergeCell ref="A67:G67"/>
    <mergeCell ref="A68:G68"/>
    <mergeCell ref="A69:B69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21.42"/>
    <col collapsed="false" customWidth="true" hidden="false" outlineLevel="0" max="5" min="5" style="2" width="19.7"/>
    <col collapsed="false" customWidth="true" hidden="false" outlineLevel="0" max="6" min="6" style="33" width="12.28"/>
  </cols>
  <sheetData>
    <row r="1" customFormat="false" ht="16.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</row>
    <row r="2" customFormat="false" ht="16.5" hidden="false" customHeight="false" outlineLevel="0" collapsed="false">
      <c r="A2" s="55" t="s">
        <v>2521</v>
      </c>
      <c r="B2" s="55"/>
      <c r="C2" s="55"/>
      <c r="D2" s="55"/>
      <c r="E2" s="55"/>
      <c r="F2" s="55"/>
      <c r="G2" s="55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6" customFormat="false" ht="25.5" hidden="false" customHeight="false" outlineLevel="0" collapsed="false">
      <c r="A6" s="446" t="s">
        <v>2</v>
      </c>
      <c r="B6" s="446"/>
      <c r="C6" s="447" t="s">
        <v>3</v>
      </c>
      <c r="D6" s="448" t="s">
        <v>4</v>
      </c>
      <c r="E6" s="449" t="s">
        <v>5</v>
      </c>
      <c r="F6" s="450" t="s">
        <v>6</v>
      </c>
      <c r="G6" s="341" t="s">
        <v>7</v>
      </c>
    </row>
    <row r="7" customFormat="false" ht="12.75" hidden="false" customHeight="false" outlineLevel="0" collapsed="false">
      <c r="A7" s="278" t="s">
        <v>8</v>
      </c>
      <c r="B7" s="278" t="n">
        <v>248</v>
      </c>
      <c r="C7" s="281" t="s">
        <v>1886</v>
      </c>
      <c r="D7" s="278" t="n">
        <v>1</v>
      </c>
      <c r="E7" s="279" t="s">
        <v>2522</v>
      </c>
      <c r="F7" s="280"/>
      <c r="G7" s="281" t="s">
        <v>2523</v>
      </c>
    </row>
    <row r="8" customFormat="false" ht="12.75" hidden="false" customHeight="false" outlineLevel="0" collapsed="false">
      <c r="A8" s="79" t="s">
        <v>12</v>
      </c>
      <c r="B8" s="79" t="n">
        <v>249</v>
      </c>
      <c r="C8" s="272" t="s">
        <v>1886</v>
      </c>
      <c r="D8" s="79" t="n">
        <v>1</v>
      </c>
      <c r="E8" s="95" t="s">
        <v>2524</v>
      </c>
      <c r="F8" s="82"/>
      <c r="G8" s="272" t="s">
        <v>2525</v>
      </c>
    </row>
    <row r="9" customFormat="false" ht="12.75" hidden="false" customHeight="false" outlineLevel="0" collapsed="false">
      <c r="A9" s="79" t="s">
        <v>15</v>
      </c>
      <c r="B9" s="22" t="n">
        <v>253</v>
      </c>
      <c r="C9" s="23" t="s">
        <v>1886</v>
      </c>
      <c r="D9" s="22" t="n">
        <v>1</v>
      </c>
      <c r="E9" s="23" t="s">
        <v>2526</v>
      </c>
      <c r="F9" s="23" t="s">
        <v>2527</v>
      </c>
      <c r="G9" s="272"/>
    </row>
    <row r="10" customFormat="false" ht="12.75" hidden="false" customHeight="false" outlineLevel="0" collapsed="false">
      <c r="A10" s="79" t="s">
        <v>18</v>
      </c>
      <c r="B10" s="79" t="n">
        <v>251</v>
      </c>
      <c r="C10" s="272" t="s">
        <v>2528</v>
      </c>
      <c r="D10" s="79" t="n">
        <v>1</v>
      </c>
      <c r="E10" s="95" t="s">
        <v>1874</v>
      </c>
      <c r="F10" s="82"/>
      <c r="G10" s="272"/>
    </row>
    <row r="11" customFormat="false" ht="12.75" hidden="false" customHeight="false" outlineLevel="0" collapsed="false">
      <c r="A11" s="79" t="s">
        <v>21</v>
      </c>
      <c r="B11" s="79"/>
      <c r="C11" s="272" t="s">
        <v>2529</v>
      </c>
      <c r="D11" s="79" t="n">
        <v>1</v>
      </c>
      <c r="E11" s="95"/>
      <c r="F11" s="82"/>
      <c r="G11" s="272"/>
    </row>
    <row r="12" customFormat="false" ht="12.75" hidden="false" customHeight="false" outlineLevel="0" collapsed="false">
      <c r="A12" s="79" t="s">
        <v>24</v>
      </c>
      <c r="B12" s="79"/>
      <c r="C12" s="272" t="s">
        <v>2202</v>
      </c>
      <c r="D12" s="79" t="n">
        <v>1</v>
      </c>
      <c r="E12" s="95"/>
      <c r="F12" s="82"/>
      <c r="G12" s="272"/>
    </row>
    <row r="13" customFormat="false" ht="12.75" hidden="false" customHeight="false" outlineLevel="0" collapsed="false">
      <c r="A13" s="79" t="s">
        <v>26</v>
      </c>
      <c r="B13" s="79"/>
      <c r="C13" s="272" t="s">
        <v>2530</v>
      </c>
      <c r="D13" s="79" t="n">
        <v>1</v>
      </c>
      <c r="E13" s="95"/>
      <c r="F13" s="82" t="s">
        <v>2531</v>
      </c>
      <c r="G13" s="272" t="s">
        <v>2532</v>
      </c>
    </row>
    <row r="14" customFormat="false" ht="12.75" hidden="false" customHeight="false" outlineLevel="0" collapsed="false">
      <c r="A14" s="79" t="s">
        <v>30</v>
      </c>
      <c r="B14" s="79"/>
      <c r="C14" s="272" t="s">
        <v>1868</v>
      </c>
      <c r="D14" s="79" t="n">
        <v>16</v>
      </c>
      <c r="E14" s="95" t="s">
        <v>2533</v>
      </c>
      <c r="F14" s="82"/>
      <c r="G14" s="272"/>
    </row>
    <row r="15" customFormat="false" ht="12.75" hidden="false" customHeight="false" outlineLevel="0" collapsed="false">
      <c r="A15" s="79" t="s">
        <v>35</v>
      </c>
      <c r="B15" s="79"/>
      <c r="C15" s="272" t="s">
        <v>1857</v>
      </c>
      <c r="D15" s="79" t="n">
        <v>1</v>
      </c>
      <c r="E15" s="95"/>
      <c r="F15" s="82"/>
      <c r="G15" s="272"/>
    </row>
    <row r="16" customFormat="false" ht="12.75" hidden="false" customHeight="false" outlineLevel="0" collapsed="false">
      <c r="A16" s="79" t="s">
        <v>55</v>
      </c>
      <c r="B16" s="272"/>
      <c r="C16" s="272" t="s">
        <v>2190</v>
      </c>
      <c r="D16" s="79" t="n">
        <v>2</v>
      </c>
      <c r="E16" s="95"/>
      <c r="F16" s="82"/>
      <c r="G16" s="272"/>
    </row>
    <row r="17" customFormat="false" ht="12.75" hidden="false" customHeight="false" outlineLevel="0" collapsed="false">
      <c r="A17" s="79" t="s">
        <v>57</v>
      </c>
      <c r="B17" s="272"/>
      <c r="C17" s="272" t="s">
        <v>2534</v>
      </c>
      <c r="D17" s="79" t="n">
        <v>4</v>
      </c>
      <c r="E17" s="95"/>
      <c r="F17" s="82"/>
      <c r="G17" s="272"/>
    </row>
    <row r="18" customFormat="false" ht="12.75" hidden="false" customHeight="false" outlineLevel="0" collapsed="false">
      <c r="A18" s="79" t="s">
        <v>59</v>
      </c>
      <c r="B18" s="272"/>
      <c r="C18" s="271" t="s">
        <v>2535</v>
      </c>
      <c r="D18" s="81" t="n">
        <v>3</v>
      </c>
      <c r="E18" s="95" t="s">
        <v>2536</v>
      </c>
      <c r="F18" s="82" t="s">
        <v>2537</v>
      </c>
      <c r="G18" s="272"/>
    </row>
    <row r="19" customFormat="false" ht="12.75" hidden="false" customHeight="false" outlineLevel="0" collapsed="false">
      <c r="A19" s="79" t="s">
        <v>61</v>
      </c>
      <c r="B19" s="79" t="n">
        <v>2250</v>
      </c>
      <c r="C19" s="271" t="s">
        <v>2538</v>
      </c>
      <c r="D19" s="81" t="n">
        <v>1</v>
      </c>
      <c r="E19" s="95"/>
      <c r="F19" s="82" t="s">
        <v>2539</v>
      </c>
      <c r="G19" s="272"/>
    </row>
    <row r="20" customFormat="false" ht="12.75" hidden="false" customHeight="false" outlineLevel="0" collapsed="false">
      <c r="A20" s="79" t="s">
        <v>63</v>
      </c>
      <c r="B20" s="15" t="n">
        <v>2705</v>
      </c>
      <c r="C20" s="271" t="s">
        <v>2540</v>
      </c>
      <c r="D20" s="81" t="n">
        <v>1</v>
      </c>
      <c r="E20" s="41"/>
      <c r="F20" s="42" t="s">
        <v>2541</v>
      </c>
      <c r="G20" s="20"/>
    </row>
    <row r="21" customFormat="false" ht="12.75" hidden="false" customHeight="false" outlineLevel="0" collapsed="false">
      <c r="A21" s="79" t="s">
        <v>65</v>
      </c>
      <c r="B21" s="25" t="n">
        <v>2249</v>
      </c>
      <c r="C21" s="30" t="s">
        <v>36</v>
      </c>
      <c r="D21" s="25" t="n">
        <v>1</v>
      </c>
      <c r="E21" s="30"/>
      <c r="F21" s="31" t="s">
        <v>37</v>
      </c>
      <c r="G21" s="20"/>
    </row>
    <row r="22" customFormat="false" ht="12.75" hidden="false" customHeight="false" outlineLevel="0" collapsed="false">
      <c r="A22" s="79" t="s">
        <v>67</v>
      </c>
      <c r="B22" s="79" t="n">
        <v>241</v>
      </c>
      <c r="C22" s="95" t="s">
        <v>2542</v>
      </c>
      <c r="D22" s="79" t="n">
        <v>1</v>
      </c>
      <c r="E22" s="95"/>
      <c r="F22" s="82"/>
      <c r="G22" s="272"/>
    </row>
    <row r="23" customFormat="false" ht="12.75" hidden="false" customHeight="false" outlineLevel="0" collapsed="false">
      <c r="A23" s="79" t="s">
        <v>69</v>
      </c>
      <c r="B23" s="20" t="n">
        <v>2442</v>
      </c>
      <c r="C23" s="18" t="s">
        <v>2543</v>
      </c>
      <c r="D23" s="16" t="n">
        <v>1</v>
      </c>
      <c r="E23" s="41" t="s">
        <v>1266</v>
      </c>
      <c r="F23" s="42" t="s">
        <v>2544</v>
      </c>
      <c r="G23" s="20" t="s">
        <v>2545</v>
      </c>
    </row>
    <row r="24" customFormat="false" ht="12.75" hidden="false" customHeight="false" outlineLevel="0" collapsed="false">
      <c r="A24" s="79" t="s">
        <v>71</v>
      </c>
      <c r="B24" s="25"/>
      <c r="C24" s="30"/>
      <c r="D24" s="25"/>
      <c r="E24" s="30"/>
      <c r="F24" s="31"/>
      <c r="G24" s="20"/>
    </row>
    <row r="25" customFormat="false" ht="12.75" hidden="false" customHeight="false" outlineLevel="0" collapsed="false">
      <c r="A25" s="79" t="s">
        <v>73</v>
      </c>
      <c r="B25" s="25"/>
      <c r="C25" s="30"/>
      <c r="D25" s="25"/>
      <c r="E25" s="30"/>
      <c r="F25" s="31"/>
      <c r="G25" s="20"/>
    </row>
    <row r="26" customFormat="false" ht="12.75" hidden="false" customHeight="false" outlineLevel="0" collapsed="false">
      <c r="A26" s="79" t="s">
        <v>75</v>
      </c>
      <c r="B26" s="25"/>
      <c r="C26" s="30"/>
      <c r="D26" s="25"/>
      <c r="E26" s="30"/>
      <c r="F26" s="31"/>
      <c r="G26" s="20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99"/>
    <col collapsed="false" customWidth="true" hidden="false" outlineLevel="0" max="3" min="3" style="0" width="25.85"/>
    <col collapsed="false" customWidth="true" hidden="false" outlineLevel="0" max="4" min="4" style="0" width="10.56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1" t="s">
        <v>2546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7" t="s">
        <v>2547</v>
      </c>
      <c r="F6" s="451" t="s">
        <v>6</v>
      </c>
    </row>
    <row r="7" customFormat="false" ht="12.75" hidden="false" customHeight="false" outlineLevel="0" collapsed="false">
      <c r="A7" s="10" t="s">
        <v>8</v>
      </c>
      <c r="B7" s="10"/>
      <c r="C7" s="12" t="s">
        <v>2548</v>
      </c>
      <c r="D7" s="10" t="n">
        <v>1</v>
      </c>
      <c r="E7" s="12"/>
      <c r="F7" s="12"/>
    </row>
    <row r="8" customFormat="false" ht="12.75" hidden="false" customHeight="false" outlineLevel="0" collapsed="false">
      <c r="A8" s="16" t="s">
        <v>12</v>
      </c>
      <c r="B8" s="16"/>
      <c r="C8" s="18" t="s">
        <v>2549</v>
      </c>
      <c r="D8" s="16" t="n">
        <v>1</v>
      </c>
      <c r="E8" s="18" t="s">
        <v>2550</v>
      </c>
      <c r="F8" s="18"/>
    </row>
    <row r="9" customFormat="false" ht="12.75" hidden="false" customHeight="false" outlineLevel="0" collapsed="false">
      <c r="A9" s="16" t="s">
        <v>15</v>
      </c>
      <c r="B9" s="16"/>
      <c r="C9" s="18" t="s">
        <v>2551</v>
      </c>
      <c r="D9" s="16" t="n">
        <v>2</v>
      </c>
      <c r="E9" s="18"/>
      <c r="F9" s="18"/>
    </row>
    <row r="10" customFormat="false" ht="12.75" hidden="false" customHeight="false" outlineLevel="0" collapsed="false">
      <c r="A10" s="16" t="s">
        <v>18</v>
      </c>
      <c r="B10" s="16"/>
      <c r="C10" s="18" t="s">
        <v>1868</v>
      </c>
      <c r="D10" s="16" t="n">
        <v>1</v>
      </c>
      <c r="E10" s="18"/>
      <c r="F10" s="18"/>
    </row>
    <row r="11" customFormat="false" ht="12.75" hidden="false" customHeight="false" outlineLevel="0" collapsed="false">
      <c r="A11" s="16" t="s">
        <v>21</v>
      </c>
      <c r="B11" s="16"/>
      <c r="C11" s="18" t="s">
        <v>1857</v>
      </c>
      <c r="D11" s="16" t="n">
        <v>1</v>
      </c>
      <c r="E11" s="18"/>
      <c r="F11" s="18"/>
    </row>
    <row r="12" customFormat="false" ht="12.75" hidden="false" customHeight="false" outlineLevel="0" collapsed="false">
      <c r="A12" s="70" t="s">
        <v>24</v>
      </c>
      <c r="B12" s="18"/>
      <c r="C12" s="72" t="s">
        <v>2190</v>
      </c>
      <c r="D12" s="70" t="n">
        <v>1</v>
      </c>
      <c r="E12" s="18"/>
      <c r="F12" s="18"/>
    </row>
    <row r="13" customFormat="false" ht="12.75" hidden="false" customHeight="false" outlineLevel="0" collapsed="false">
      <c r="A13" s="70" t="s">
        <v>26</v>
      </c>
      <c r="B13" s="452"/>
      <c r="C13" s="72" t="s">
        <v>1915</v>
      </c>
      <c r="D13" s="70" t="n">
        <v>1</v>
      </c>
      <c r="E13" s="452"/>
      <c r="F13" s="452"/>
      <c r="G13" s="0" t="s">
        <v>2552</v>
      </c>
    </row>
    <row r="14" customFormat="false" ht="12.75" hidden="false" customHeight="false" outlineLevel="0" collapsed="false">
      <c r="A14" s="70" t="s">
        <v>30</v>
      </c>
      <c r="B14" s="452"/>
      <c r="C14" s="72" t="s">
        <v>2553</v>
      </c>
      <c r="D14" s="70" t="n">
        <v>1</v>
      </c>
      <c r="E14" s="452"/>
      <c r="F14" s="452"/>
    </row>
    <row r="15" customFormat="false" ht="12.75" hidden="false" customHeight="false" outlineLevel="0" collapsed="false">
      <c r="A15" s="70" t="s">
        <v>35</v>
      </c>
      <c r="B15" s="452"/>
      <c r="C15" s="72" t="s">
        <v>2554</v>
      </c>
      <c r="D15" s="70" t="n">
        <v>1</v>
      </c>
      <c r="E15" s="452" t="s">
        <v>2555</v>
      </c>
      <c r="F15" s="452"/>
    </row>
    <row r="16" customFormat="false" ht="12.75" hidden="false" customHeight="false" outlineLevel="0" collapsed="false">
      <c r="A16" s="70" t="s">
        <v>55</v>
      </c>
      <c r="B16" s="452"/>
      <c r="C16" s="72"/>
      <c r="D16" s="70"/>
      <c r="E16" s="452"/>
      <c r="F16" s="452"/>
    </row>
  </sheetData>
  <mergeCells count="4">
    <mergeCell ref="A1:F1"/>
    <mergeCell ref="A2:F2"/>
    <mergeCell ref="A3:F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3"/>
    <col collapsed="false" customWidth="true" hidden="false" outlineLevel="0" max="3" min="3" style="0" width="24.85"/>
    <col collapsed="false" customWidth="true" hidden="false" outlineLevel="0" max="4" min="4" style="0" width="9.28"/>
    <col collapsed="false" customWidth="true" hidden="false" outlineLevel="0" max="5" min="5" style="2" width="16.99"/>
    <col collapsed="false" customWidth="true" hidden="false" outlineLevel="0" max="6" min="6" style="0" width="13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556</v>
      </c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32.25" hidden="false" customHeight="false" outlineLevel="0" collapsed="false">
      <c r="A4" s="453" t="s">
        <v>2</v>
      </c>
      <c r="B4" s="453"/>
      <c r="C4" s="454" t="s">
        <v>3</v>
      </c>
      <c r="D4" s="455" t="s">
        <v>4</v>
      </c>
      <c r="E4" s="456" t="s">
        <v>5</v>
      </c>
      <c r="F4" s="454" t="s">
        <v>6</v>
      </c>
      <c r="G4" s="341" t="s">
        <v>7</v>
      </c>
    </row>
    <row r="5" customFormat="false" ht="12.75" hidden="false" customHeight="false" outlineLevel="0" collapsed="false">
      <c r="A5" s="278" t="s">
        <v>8</v>
      </c>
      <c r="B5" s="278"/>
      <c r="C5" s="281" t="s">
        <v>2557</v>
      </c>
      <c r="D5" s="278" t="n">
        <v>1</v>
      </c>
      <c r="E5" s="279" t="s">
        <v>2558</v>
      </c>
      <c r="F5" s="349"/>
      <c r="G5" s="281"/>
    </row>
    <row r="6" customFormat="false" ht="12.75" hidden="false" customHeight="false" outlineLevel="0" collapsed="false">
      <c r="A6" s="79" t="s">
        <v>12</v>
      </c>
      <c r="B6" s="79"/>
      <c r="C6" s="272" t="s">
        <v>2559</v>
      </c>
      <c r="D6" s="79" t="n">
        <v>1</v>
      </c>
      <c r="E6" s="95"/>
      <c r="F6" s="350"/>
      <c r="G6" s="272"/>
    </row>
    <row r="7" customFormat="false" ht="12.75" hidden="false" customHeight="false" outlineLevel="0" collapsed="false">
      <c r="A7" s="79" t="s">
        <v>15</v>
      </c>
      <c r="B7" s="79"/>
      <c r="C7" s="272" t="s">
        <v>2560</v>
      </c>
      <c r="D7" s="79" t="n">
        <v>4</v>
      </c>
      <c r="E7" s="95"/>
      <c r="F7" s="350"/>
      <c r="G7" s="272"/>
    </row>
    <row r="8" customFormat="false" ht="12.75" hidden="false" customHeight="false" outlineLevel="0" collapsed="false">
      <c r="A8" s="79" t="s">
        <v>18</v>
      </c>
      <c r="B8" s="79"/>
      <c r="C8" s="272" t="s">
        <v>2561</v>
      </c>
      <c r="D8" s="79" t="n">
        <v>20</v>
      </c>
      <c r="E8" s="95" t="s">
        <v>2562</v>
      </c>
      <c r="F8" s="350"/>
      <c r="G8" s="272"/>
    </row>
    <row r="9" customFormat="false" ht="12.75" hidden="false" customHeight="false" outlineLevel="0" collapsed="false">
      <c r="A9" s="79" t="s">
        <v>21</v>
      </c>
      <c r="B9" s="79"/>
      <c r="C9" s="272" t="s">
        <v>1868</v>
      </c>
      <c r="D9" s="79" t="n">
        <v>40</v>
      </c>
      <c r="E9" s="95"/>
      <c r="F9" s="350"/>
      <c r="G9" s="272"/>
    </row>
    <row r="10" customFormat="false" ht="12.75" hidden="false" customHeight="false" outlineLevel="0" collapsed="false">
      <c r="A10" s="79" t="s">
        <v>24</v>
      </c>
      <c r="B10" s="79"/>
      <c r="C10" s="272" t="s">
        <v>2256</v>
      </c>
      <c r="D10" s="79" t="n">
        <v>1</v>
      </c>
      <c r="E10" s="95"/>
      <c r="F10" s="350"/>
      <c r="G10" s="272"/>
    </row>
    <row r="11" customFormat="false" ht="12.75" hidden="false" customHeight="false" outlineLevel="0" collapsed="false">
      <c r="A11" s="79" t="s">
        <v>26</v>
      </c>
      <c r="B11" s="79"/>
      <c r="C11" s="272" t="s">
        <v>2563</v>
      </c>
      <c r="D11" s="79" t="n">
        <v>1</v>
      </c>
      <c r="E11" s="95"/>
      <c r="F11" s="350"/>
      <c r="G11" s="272"/>
    </row>
    <row r="12" customFormat="false" ht="12.75" hidden="false" customHeight="false" outlineLevel="0" collapsed="false">
      <c r="A12" s="79" t="s">
        <v>30</v>
      </c>
    </row>
    <row r="13" customFormat="false" ht="12.75" hidden="false" customHeight="false" outlineLevel="0" collapsed="false">
      <c r="A13" s="79" t="s">
        <v>35</v>
      </c>
      <c r="B13" s="79"/>
      <c r="C13" s="272" t="s">
        <v>1862</v>
      </c>
      <c r="D13" s="79" t="n">
        <v>1</v>
      </c>
      <c r="E13" s="95"/>
      <c r="F13" s="350" t="s">
        <v>2564</v>
      </c>
      <c r="G13" s="272"/>
    </row>
    <row r="14" customFormat="false" ht="12.75" hidden="false" customHeight="false" outlineLevel="0" collapsed="false">
      <c r="A14" s="79" t="s">
        <v>55</v>
      </c>
      <c r="B14" s="79"/>
      <c r="C14" s="272" t="s">
        <v>2565</v>
      </c>
      <c r="D14" s="79" t="n">
        <v>1</v>
      </c>
      <c r="E14" s="95"/>
      <c r="F14" s="350"/>
      <c r="G14" s="272"/>
    </row>
    <row r="15" customFormat="false" ht="12.75" hidden="false" customHeight="false" outlineLevel="0" collapsed="false">
      <c r="A15" s="79" t="s">
        <v>57</v>
      </c>
      <c r="B15" s="272"/>
      <c r="C15" s="272" t="s">
        <v>2190</v>
      </c>
      <c r="D15" s="79" t="n">
        <v>4</v>
      </c>
      <c r="E15" s="95"/>
      <c r="F15" s="350" t="s">
        <v>2566</v>
      </c>
      <c r="G15" s="272"/>
    </row>
    <row r="16" customFormat="false" ht="12.75" hidden="false" customHeight="false" outlineLevel="0" collapsed="false">
      <c r="A16" s="79" t="s">
        <v>59</v>
      </c>
      <c r="B16" s="272"/>
      <c r="C16" s="272" t="s">
        <v>2567</v>
      </c>
      <c r="D16" s="79" t="n">
        <v>8</v>
      </c>
      <c r="E16" s="95"/>
      <c r="F16" s="350" t="s">
        <v>2568</v>
      </c>
      <c r="G16" s="272"/>
    </row>
    <row r="17" customFormat="false" ht="12.75" hidden="false" customHeight="false" outlineLevel="0" collapsed="false">
      <c r="A17" s="79" t="s">
        <v>61</v>
      </c>
      <c r="B17" s="272"/>
      <c r="C17" s="272" t="s">
        <v>2569</v>
      </c>
      <c r="D17" s="79" t="n">
        <v>1</v>
      </c>
      <c r="E17" s="95"/>
      <c r="F17" s="350"/>
      <c r="G17" s="272"/>
    </row>
    <row r="18" customFormat="false" ht="12.75" hidden="false" customHeight="false" outlineLevel="0" collapsed="false">
      <c r="A18" s="79" t="s">
        <v>63</v>
      </c>
      <c r="B18" s="272"/>
      <c r="C18" s="271" t="s">
        <v>2570</v>
      </c>
      <c r="D18" s="81" t="n">
        <v>1</v>
      </c>
      <c r="E18" s="95"/>
      <c r="F18" s="350"/>
      <c r="G18" s="272"/>
    </row>
    <row r="19" customFormat="false" ht="12.75" hidden="false" customHeight="false" outlineLevel="0" collapsed="false">
      <c r="A19" s="79" t="s">
        <v>65</v>
      </c>
      <c r="B19" s="272"/>
      <c r="C19" s="271" t="s">
        <v>2571</v>
      </c>
      <c r="D19" s="81" t="n">
        <v>1</v>
      </c>
      <c r="E19" s="95"/>
      <c r="F19" s="350"/>
      <c r="G19" s="272"/>
    </row>
    <row r="20" customFormat="false" ht="12.75" hidden="false" customHeight="false" outlineLevel="0" collapsed="false">
      <c r="A20" s="79" t="s">
        <v>67</v>
      </c>
      <c r="B20" s="272"/>
      <c r="C20" s="271" t="s">
        <v>2217</v>
      </c>
      <c r="D20" s="81" t="n">
        <v>1</v>
      </c>
      <c r="E20" s="95"/>
      <c r="F20" s="350"/>
      <c r="G20" s="272"/>
    </row>
    <row r="21" customFormat="false" ht="12.75" hidden="false" customHeight="false" outlineLevel="0" collapsed="false">
      <c r="A21" s="79" t="s">
        <v>69</v>
      </c>
      <c r="B21" s="272"/>
      <c r="C21" s="271" t="s">
        <v>2572</v>
      </c>
      <c r="D21" s="81" t="n">
        <v>1</v>
      </c>
      <c r="E21" s="95"/>
      <c r="F21" s="350" t="s">
        <v>2573</v>
      </c>
      <c r="G21" s="272" t="s">
        <v>2574</v>
      </c>
    </row>
    <row r="22" customFormat="false" ht="12.75" hidden="false" customHeight="false" outlineLevel="0" collapsed="false">
      <c r="A22" s="79" t="s">
        <v>71</v>
      </c>
      <c r="B22" s="79" t="n">
        <v>2037</v>
      </c>
      <c r="C22" s="271" t="s">
        <v>1948</v>
      </c>
      <c r="D22" s="81" t="n">
        <v>1</v>
      </c>
      <c r="E22" s="95"/>
      <c r="F22" s="350" t="s">
        <v>1950</v>
      </c>
      <c r="G22" s="272"/>
    </row>
    <row r="23" customFormat="false" ht="12.75" hidden="false" customHeight="false" outlineLevel="0" collapsed="false">
      <c r="A23" s="79" t="s">
        <v>73</v>
      </c>
      <c r="B23" s="79" t="n">
        <v>105</v>
      </c>
      <c r="C23" s="271" t="s">
        <v>2575</v>
      </c>
      <c r="D23" s="81" t="n">
        <v>1</v>
      </c>
      <c r="E23" s="95" t="s">
        <v>2576</v>
      </c>
      <c r="F23" s="350"/>
      <c r="G23" s="272"/>
    </row>
    <row r="24" customFormat="false" ht="12.75" hidden="false" customHeight="false" outlineLevel="0" collapsed="false">
      <c r="A24" s="79" t="s">
        <v>75</v>
      </c>
      <c r="B24" s="272"/>
      <c r="C24" s="271" t="s">
        <v>2577</v>
      </c>
      <c r="D24" s="81" t="n">
        <v>1</v>
      </c>
      <c r="E24" s="95" t="s">
        <v>2578</v>
      </c>
      <c r="F24" s="350" t="s">
        <v>2579</v>
      </c>
      <c r="G24" s="272"/>
    </row>
    <row r="25" customFormat="false" ht="12.75" hidden="false" customHeight="false" outlineLevel="0" collapsed="false">
      <c r="A25" s="79" t="s">
        <v>80</v>
      </c>
      <c r="B25" s="272"/>
      <c r="C25" s="271" t="s">
        <v>2580</v>
      </c>
      <c r="D25" s="81" t="n">
        <v>1</v>
      </c>
      <c r="E25" s="95"/>
      <c r="F25" s="283" t="s">
        <v>2581</v>
      </c>
      <c r="G25" s="272"/>
    </row>
    <row r="26" customFormat="false" ht="12.75" hidden="false" customHeight="false" outlineLevel="0" collapsed="false">
      <c r="A26" s="79" t="s">
        <v>85</v>
      </c>
      <c r="B26" s="79" t="n">
        <v>2530</v>
      </c>
      <c r="C26" s="271" t="s">
        <v>2582</v>
      </c>
      <c r="D26" s="81" t="n">
        <v>1</v>
      </c>
      <c r="E26" s="41" t="s">
        <v>1848</v>
      </c>
      <c r="F26" s="283" t="s">
        <v>2583</v>
      </c>
      <c r="G26" s="272" t="s">
        <v>2584</v>
      </c>
    </row>
    <row r="27" customFormat="false" ht="12.75" hidden="false" customHeight="false" outlineLevel="0" collapsed="false">
      <c r="A27" s="79" t="s">
        <v>89</v>
      </c>
      <c r="B27" s="15" t="n">
        <v>2955</v>
      </c>
      <c r="C27" s="271" t="s">
        <v>2585</v>
      </c>
      <c r="D27" s="81" t="n">
        <v>1</v>
      </c>
      <c r="E27" s="41" t="s">
        <v>1848</v>
      </c>
      <c r="F27" s="283" t="s">
        <v>2586</v>
      </c>
      <c r="G27" s="20"/>
    </row>
    <row r="28" customFormat="false" ht="12.75" hidden="false" customHeight="false" outlineLevel="0" collapsed="false">
      <c r="A28" s="79" t="s">
        <v>93</v>
      </c>
      <c r="B28" s="20"/>
      <c r="C28" s="271" t="s">
        <v>1857</v>
      </c>
      <c r="D28" s="81" t="n">
        <v>3</v>
      </c>
      <c r="E28" s="41"/>
      <c r="F28" s="20"/>
      <c r="G28" s="20"/>
    </row>
    <row r="29" customFormat="false" ht="12.75" hidden="false" customHeight="false" outlineLevel="0" collapsed="false">
      <c r="A29" s="79" t="s">
        <v>97</v>
      </c>
      <c r="B29" s="15" t="s">
        <v>335</v>
      </c>
      <c r="C29" s="41" t="s">
        <v>321</v>
      </c>
      <c r="D29" s="15" t="n">
        <v>1</v>
      </c>
      <c r="E29" s="47" t="s">
        <v>44</v>
      </c>
      <c r="F29" s="42" t="s">
        <v>159</v>
      </c>
      <c r="G29" s="20"/>
    </row>
    <row r="30" customFormat="false" ht="12.75" hidden="false" customHeight="false" outlineLevel="0" collapsed="false">
      <c r="A30" s="79" t="s">
        <v>103</v>
      </c>
      <c r="B30" s="15" t="n">
        <v>2454</v>
      </c>
      <c r="C30" s="223" t="s">
        <v>2587</v>
      </c>
      <c r="D30" s="171" t="n">
        <v>1</v>
      </c>
      <c r="E30" s="41" t="s">
        <v>2588</v>
      </c>
      <c r="F30" s="31" t="s">
        <v>2589</v>
      </c>
      <c r="G30" s="20"/>
    </row>
    <row r="31" customFormat="false" ht="12.75" hidden="false" customHeight="false" outlineLevel="0" collapsed="false">
      <c r="A31" s="79" t="s">
        <v>105</v>
      </c>
      <c r="B31" s="25" t="n">
        <v>2456</v>
      </c>
      <c r="C31" s="28" t="s">
        <v>2587</v>
      </c>
      <c r="D31" s="29" t="n">
        <v>1</v>
      </c>
      <c r="E31" s="26" t="s">
        <v>2588</v>
      </c>
      <c r="F31" s="31" t="s">
        <v>2589</v>
      </c>
      <c r="G31" s="30"/>
    </row>
    <row r="32" customFormat="false" ht="12.75" hidden="false" customHeight="false" outlineLevel="0" collapsed="false">
      <c r="A32" s="79" t="s">
        <v>107</v>
      </c>
      <c r="B32" s="25" t="n">
        <v>2455</v>
      </c>
      <c r="C32" s="28" t="s">
        <v>2590</v>
      </c>
      <c r="D32" s="29" t="n">
        <v>1</v>
      </c>
      <c r="E32" s="26" t="s">
        <v>2588</v>
      </c>
      <c r="F32" s="31" t="s">
        <v>2591</v>
      </c>
      <c r="G32" s="30"/>
    </row>
    <row r="33" customFormat="false" ht="12.75" hidden="false" customHeight="false" outlineLevel="0" collapsed="false">
      <c r="A33" s="79" t="s">
        <v>109</v>
      </c>
      <c r="B33" s="25" t="s">
        <v>2592</v>
      </c>
      <c r="C33" s="28" t="s">
        <v>2593</v>
      </c>
      <c r="D33" s="29" t="n">
        <v>2</v>
      </c>
      <c r="E33" s="26" t="s">
        <v>2594</v>
      </c>
      <c r="F33" s="31" t="s">
        <v>2595</v>
      </c>
      <c r="G33" s="30"/>
    </row>
    <row r="34" customFormat="false" ht="12.75" hidden="false" customHeight="false" outlineLevel="0" collapsed="false">
      <c r="A34" s="79" t="s">
        <v>111</v>
      </c>
      <c r="B34" s="25" t="n">
        <v>2247</v>
      </c>
      <c r="C34" s="28" t="s">
        <v>2596</v>
      </c>
      <c r="D34" s="29" t="n">
        <v>1</v>
      </c>
      <c r="E34" s="26"/>
      <c r="F34" s="31" t="s">
        <v>2597</v>
      </c>
      <c r="G34" s="30"/>
    </row>
    <row r="35" customFormat="false" ht="12.75" hidden="false" customHeight="false" outlineLevel="0" collapsed="false">
      <c r="A35" s="79" t="s">
        <v>113</v>
      </c>
      <c r="B35" s="25"/>
      <c r="C35" s="28" t="s">
        <v>2598</v>
      </c>
      <c r="D35" s="29" t="n">
        <v>1</v>
      </c>
      <c r="E35" s="26"/>
      <c r="F35" s="31"/>
      <c r="G35" s="30"/>
    </row>
    <row r="36" customFormat="false" ht="12.75" hidden="false" customHeight="false" outlineLevel="0" collapsed="false">
      <c r="A36" s="79" t="s">
        <v>115</v>
      </c>
      <c r="B36" s="25"/>
      <c r="C36" s="28" t="s">
        <v>2599</v>
      </c>
      <c r="D36" s="29" t="n">
        <v>2</v>
      </c>
      <c r="E36" s="26" t="s">
        <v>2600</v>
      </c>
      <c r="F36" s="31"/>
      <c r="G36" s="30"/>
    </row>
    <row r="37" customFormat="false" ht="12.75" hidden="false" customHeight="false" outlineLevel="0" collapsed="false">
      <c r="A37" s="79" t="s">
        <v>117</v>
      </c>
      <c r="B37" s="25" t="n">
        <v>3096</v>
      </c>
      <c r="C37" s="28" t="s">
        <v>2601</v>
      </c>
      <c r="D37" s="29" t="n">
        <v>1</v>
      </c>
      <c r="E37" s="26"/>
      <c r="F37" s="31"/>
      <c r="G37" s="30"/>
    </row>
    <row r="38" customFormat="false" ht="12.75" hidden="false" customHeight="false" outlineLevel="0" collapsed="false">
      <c r="A38" s="457"/>
      <c r="B38" s="165"/>
      <c r="C38" s="458"/>
      <c r="D38" s="459"/>
      <c r="E38" s="166"/>
      <c r="F38" s="168"/>
      <c r="G38" s="167"/>
    </row>
    <row r="39" customFormat="false" ht="12.75" hidden="false" customHeight="false" outlineLevel="0" collapsed="false">
      <c r="A39" s="457"/>
      <c r="B39" s="165"/>
      <c r="C39" s="458"/>
      <c r="D39" s="459"/>
      <c r="E39" s="166"/>
      <c r="F39" s="168"/>
      <c r="G39" s="167"/>
    </row>
    <row r="40" customFormat="false" ht="12.75" hidden="false" customHeight="false" outlineLevel="0" collapsed="false">
      <c r="A40" s="457"/>
      <c r="B40" s="384"/>
      <c r="C40" s="460"/>
      <c r="D40" s="461"/>
      <c r="E40" s="386"/>
      <c r="F40" s="168"/>
    </row>
    <row r="41" customFormat="false" ht="15.75" hidden="false" customHeight="false" outlineLevel="0" collapsed="false">
      <c r="A41" s="105" t="s">
        <v>2386</v>
      </c>
      <c r="B41" s="105"/>
      <c r="C41" s="105"/>
      <c r="D41" s="105"/>
      <c r="E41" s="105"/>
      <c r="F41" s="105"/>
      <c r="G41" s="105"/>
    </row>
    <row r="42" customFormat="false" ht="15" hidden="false" customHeight="false" outlineLevel="0" collapsed="false">
      <c r="A42" s="291" t="s">
        <v>2602</v>
      </c>
      <c r="B42" s="291"/>
      <c r="C42" s="291"/>
      <c r="D42" s="291"/>
      <c r="E42" s="291"/>
      <c r="F42" s="291"/>
      <c r="G42" s="291"/>
    </row>
    <row r="43" customFormat="false" ht="15" hidden="false" customHeight="false" outlineLevel="0" collapsed="false">
      <c r="A43" s="291" t="s">
        <v>2433</v>
      </c>
      <c r="B43" s="291"/>
      <c r="C43" s="291"/>
      <c r="D43" s="291"/>
      <c r="E43" s="291"/>
      <c r="F43" s="291"/>
      <c r="G43" s="291"/>
    </row>
    <row r="44" customFormat="false" ht="12.75" hidden="false" customHeight="false" outlineLevel="0" collapsed="false">
      <c r="A44" s="400"/>
      <c r="B44" s="402"/>
      <c r="C44" s="401"/>
      <c r="D44" s="402"/>
      <c r="E44" s="401"/>
      <c r="F44" s="402"/>
    </row>
    <row r="45" customFormat="false" ht="12.75" hidden="false" customHeight="false" outlineLevel="0" collapsed="false">
      <c r="A45" s="400"/>
      <c r="B45" s="402"/>
      <c r="C45" s="401"/>
      <c r="D45" s="402"/>
      <c r="E45" s="401"/>
      <c r="F45" s="402"/>
    </row>
    <row r="46" customFormat="false" ht="31.5" hidden="false" customHeight="false" outlineLevel="0" collapsed="false">
      <c r="A46" s="352" t="s">
        <v>2</v>
      </c>
      <c r="B46" s="352"/>
      <c r="C46" s="355" t="s">
        <v>3</v>
      </c>
      <c r="D46" s="354" t="s">
        <v>4</v>
      </c>
      <c r="E46" s="355" t="s">
        <v>5</v>
      </c>
      <c r="F46" s="403" t="s">
        <v>6</v>
      </c>
    </row>
    <row r="47" customFormat="false" ht="12.75" hidden="false" customHeight="false" outlineLevel="0" collapsed="false">
      <c r="A47" s="404" t="s">
        <v>8</v>
      </c>
      <c r="B47" s="427"/>
      <c r="C47" s="405" t="s">
        <v>2603</v>
      </c>
      <c r="D47" s="406" t="n">
        <v>1</v>
      </c>
      <c r="E47" s="405"/>
      <c r="F47" s="428" t="s">
        <v>2604</v>
      </c>
    </row>
    <row r="48" customFormat="false" ht="12.75" hidden="false" customHeight="false" outlineLevel="0" collapsed="false">
      <c r="A48" s="408" t="s">
        <v>12</v>
      </c>
      <c r="B48" s="429"/>
      <c r="C48" s="409" t="s">
        <v>2605</v>
      </c>
      <c r="D48" s="410" t="n">
        <v>1</v>
      </c>
      <c r="E48" s="409"/>
      <c r="F48" s="430" t="s">
        <v>2435</v>
      </c>
    </row>
    <row r="49" customFormat="false" ht="12.75" hidden="false" customHeight="false" outlineLevel="0" collapsed="false">
      <c r="C49" s="2"/>
      <c r="F49" s="413"/>
    </row>
    <row r="50" customFormat="false" ht="12.75" hidden="false" customHeight="false" outlineLevel="0" collapsed="false">
      <c r="C50" s="2"/>
      <c r="F50" s="413"/>
    </row>
    <row r="51" customFormat="false" ht="12.75" hidden="false" customHeight="false" outlineLevel="0" collapsed="false">
      <c r="C51" s="2"/>
      <c r="F51" s="413"/>
    </row>
    <row r="52" customFormat="false" ht="12.75" hidden="false" customHeight="false" outlineLevel="0" collapsed="false">
      <c r="C52" s="2"/>
      <c r="F52" s="413"/>
    </row>
    <row r="53" customFormat="false" ht="12.75" hidden="false" customHeight="false" outlineLevel="0" collapsed="false">
      <c r="C53" s="2"/>
      <c r="F53" s="413"/>
    </row>
    <row r="54" customFormat="false" ht="12.75" hidden="false" customHeight="false" outlineLevel="0" collapsed="false">
      <c r="C54" s="2"/>
      <c r="F54" s="413"/>
    </row>
    <row r="55" customFormat="false" ht="12.75" hidden="false" customHeight="false" outlineLevel="0" collapsed="false">
      <c r="C55" s="2"/>
      <c r="F55" s="413"/>
    </row>
    <row r="56" customFormat="false" ht="12.75" hidden="false" customHeight="false" outlineLevel="0" collapsed="false">
      <c r="C56" s="2"/>
      <c r="F56" s="413"/>
    </row>
    <row r="57" customFormat="false" ht="12.75" hidden="false" customHeight="false" outlineLevel="0" collapsed="false">
      <c r="C57" s="2"/>
      <c r="F57" s="413"/>
    </row>
    <row r="58" customFormat="false" ht="12.75" hidden="false" customHeight="false" outlineLevel="0" collapsed="false">
      <c r="C58" s="2"/>
      <c r="F58" s="413"/>
    </row>
    <row r="59" customFormat="false" ht="12.75" hidden="false" customHeight="false" outlineLevel="0" collapsed="false">
      <c r="C59" s="2"/>
      <c r="F59" s="413"/>
    </row>
    <row r="60" customFormat="false" ht="12.75" hidden="false" customHeight="false" outlineLevel="0" collapsed="false">
      <c r="C60" s="2"/>
      <c r="F60" s="413"/>
    </row>
    <row r="61" customFormat="false" ht="15" hidden="false" customHeight="false" outlineLevel="0" collapsed="false">
      <c r="A61" s="291" t="s">
        <v>2606</v>
      </c>
      <c r="B61" s="291"/>
      <c r="C61" s="291"/>
      <c r="D61" s="291"/>
      <c r="E61" s="291"/>
      <c r="F61" s="291"/>
      <c r="G61" s="291"/>
    </row>
    <row r="62" customFormat="false" ht="12.75" hidden="false" customHeight="false" outlineLevel="0" collapsed="false">
      <c r="A62" s="400"/>
      <c r="B62" s="402"/>
      <c r="C62" s="401"/>
      <c r="D62" s="402"/>
      <c r="E62" s="401"/>
      <c r="F62" s="402"/>
    </row>
    <row r="63" customFormat="false" ht="12.75" hidden="false" customHeight="false" outlineLevel="0" collapsed="false">
      <c r="A63" s="400"/>
      <c r="B63" s="402"/>
      <c r="C63" s="401"/>
      <c r="D63" s="402"/>
      <c r="E63" s="401"/>
      <c r="F63" s="402"/>
    </row>
    <row r="64" customFormat="false" ht="31.5" hidden="false" customHeight="false" outlineLevel="0" collapsed="false">
      <c r="A64" s="352" t="s">
        <v>2</v>
      </c>
      <c r="B64" s="352"/>
      <c r="C64" s="355" t="s">
        <v>3</v>
      </c>
      <c r="D64" s="354" t="s">
        <v>4</v>
      </c>
      <c r="E64" s="355" t="s">
        <v>5</v>
      </c>
      <c r="F64" s="403" t="s">
        <v>6</v>
      </c>
    </row>
    <row r="65" customFormat="false" ht="12.75" hidden="false" customHeight="false" outlineLevel="0" collapsed="false">
      <c r="A65" s="404" t="s">
        <v>8</v>
      </c>
      <c r="B65" s="427"/>
      <c r="C65" s="405" t="s">
        <v>2607</v>
      </c>
      <c r="D65" s="406" t="n">
        <v>1</v>
      </c>
      <c r="E65" s="405"/>
      <c r="F65" s="428" t="s">
        <v>2604</v>
      </c>
    </row>
  </sheetData>
  <mergeCells count="10">
    <mergeCell ref="A1:G1"/>
    <mergeCell ref="A2:G2"/>
    <mergeCell ref="A3:G3"/>
    <mergeCell ref="A4:B4"/>
    <mergeCell ref="A41:G41"/>
    <mergeCell ref="A42:G42"/>
    <mergeCell ref="A43:G43"/>
    <mergeCell ref="A46:B46"/>
    <mergeCell ref="A61:G61"/>
    <mergeCell ref="A64:B64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6.7"/>
    <col collapsed="false" customWidth="true" hidden="false" outlineLevel="0" max="3" min="3" style="119" width="25.7"/>
    <col collapsed="false" customWidth="true" hidden="false" outlineLevel="0" max="4" min="4" style="119" width="9.7"/>
    <col collapsed="false" customWidth="true" hidden="false" outlineLevel="0" max="5" min="5" style="119" width="19.7"/>
    <col collapsed="false" customWidth="true" hidden="false" outlineLevel="0" max="6" min="6" style="119" width="15.7"/>
    <col collapsed="false" customWidth="true" hidden="false" outlineLevel="0" max="7" min="7" style="119" width="9.7"/>
    <col collapsed="false" customWidth="true" hidden="false" outlineLevel="0" max="8" min="8" style="119" width="19.7"/>
    <col collapsed="false" customWidth="true" hidden="false" outlineLevel="0" max="9" min="9" style="119" width="15.7"/>
    <col collapsed="false" customWidth="false" hidden="false" outlineLevel="0" max="10" min="10" style="119" width="9.14"/>
    <col collapsed="false" customWidth="true" hidden="false" outlineLevel="0" max="11" min="11" style="119" width="6.7"/>
    <col collapsed="false" customWidth="true" hidden="false" outlineLevel="0" max="12" min="12" style="119" width="25.7"/>
    <col collapsed="false" customWidth="true" hidden="false" outlineLevel="0" max="13" min="13" style="119" width="9.7"/>
    <col collapsed="false" customWidth="true" hidden="false" outlineLevel="0" max="14" min="14" style="119" width="19.7"/>
    <col collapsed="false" customWidth="true" hidden="false" outlineLevel="0" max="15" min="15" style="119" width="15.7"/>
    <col collapsed="false" customWidth="false" hidden="false" outlineLevel="0" max="257" min="16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216"/>
      <c r="H1" s="216"/>
      <c r="I1" s="216"/>
      <c r="K1" s="1"/>
      <c r="L1" s="1"/>
      <c r="M1" s="1"/>
      <c r="N1" s="1"/>
      <c r="O1" s="1"/>
    </row>
    <row r="2" customFormat="false" ht="18" hidden="false" customHeight="true" outlineLevel="0" collapsed="false">
      <c r="A2" s="1" t="s">
        <v>2608</v>
      </c>
      <c r="B2" s="1"/>
      <c r="C2" s="1"/>
      <c r="D2" s="1"/>
      <c r="E2" s="1"/>
      <c r="F2" s="1"/>
      <c r="G2" s="216"/>
      <c r="H2" s="216"/>
      <c r="I2" s="216"/>
      <c r="K2" s="1"/>
      <c r="L2" s="1"/>
      <c r="M2" s="1"/>
      <c r="N2" s="1"/>
      <c r="O2" s="1"/>
    </row>
    <row r="3" customFormat="false" ht="14.25" hidden="false" customHeight="true" outlineLevel="0" collapsed="false">
      <c r="A3" s="49"/>
      <c r="B3" s="49"/>
      <c r="C3" s="49"/>
      <c r="D3" s="49"/>
      <c r="E3" s="49"/>
      <c r="F3" s="49"/>
      <c r="K3" s="1"/>
      <c r="L3" s="1"/>
      <c r="M3" s="1"/>
      <c r="N3" s="1"/>
      <c r="O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451" t="s">
        <v>6</v>
      </c>
      <c r="G6" s="219"/>
      <c r="H6" s="218"/>
      <c r="I6" s="218"/>
      <c r="K6" s="217"/>
      <c r="L6" s="218"/>
      <c r="M6" s="219"/>
      <c r="N6" s="218"/>
      <c r="O6" s="218"/>
    </row>
    <row r="7" customFormat="false" ht="14.25" hidden="false" customHeight="false" outlineLevel="0" collapsed="false">
      <c r="A7" s="267" t="s">
        <v>8</v>
      </c>
      <c r="B7" s="462"/>
      <c r="C7" s="23" t="s">
        <v>2609</v>
      </c>
      <c r="D7" s="22" t="n">
        <v>1</v>
      </c>
      <c r="E7" s="351"/>
      <c r="F7" s="23"/>
      <c r="G7" s="220"/>
      <c r="H7" s="221"/>
      <c r="I7" s="221"/>
      <c r="K7" s="220"/>
      <c r="L7" s="221"/>
      <c r="M7" s="220"/>
      <c r="N7" s="221"/>
      <c r="O7" s="221"/>
    </row>
    <row r="8" customFormat="false" ht="14.25" hidden="false" customHeight="false" outlineLevel="0" collapsed="false">
      <c r="A8" s="462" t="s">
        <v>12</v>
      </c>
      <c r="B8" s="22"/>
      <c r="C8" s="23" t="s">
        <v>2610</v>
      </c>
      <c r="D8" s="22" t="n">
        <v>1</v>
      </c>
      <c r="E8" s="351"/>
      <c r="F8" s="23"/>
      <c r="G8" s="220"/>
      <c r="H8" s="221"/>
      <c r="I8" s="221"/>
      <c r="K8" s="220"/>
      <c r="L8" s="221"/>
      <c r="M8" s="220"/>
      <c r="N8" s="221"/>
      <c r="O8" s="221"/>
    </row>
    <row r="9" customFormat="false" ht="14.25" hidden="false" customHeight="false" outlineLevel="0" collapsed="false">
      <c r="A9" s="22" t="s">
        <v>15</v>
      </c>
      <c r="B9" s="22"/>
      <c r="C9" s="23" t="s">
        <v>2611</v>
      </c>
      <c r="D9" s="22" t="n">
        <v>1</v>
      </c>
      <c r="E9" s="351"/>
      <c r="F9" s="23"/>
      <c r="G9" s="220"/>
      <c r="H9" s="221"/>
      <c r="I9" s="221"/>
      <c r="K9" s="220"/>
      <c r="L9" s="221"/>
      <c r="M9" s="220"/>
      <c r="N9" s="221"/>
      <c r="O9" s="221"/>
    </row>
    <row r="10" customFormat="false" ht="14.25" hidden="false" customHeight="false" outlineLevel="0" collapsed="false">
      <c r="A10" s="22" t="s">
        <v>18</v>
      </c>
      <c r="B10" s="22"/>
      <c r="C10" s="23" t="s">
        <v>2612</v>
      </c>
      <c r="D10" s="22" t="n">
        <v>1</v>
      </c>
      <c r="E10" s="351"/>
      <c r="F10" s="23" t="s">
        <v>2613</v>
      </c>
      <c r="G10" s="220"/>
      <c r="H10" s="221"/>
      <c r="I10" s="221"/>
      <c r="K10" s="220"/>
      <c r="L10" s="221"/>
      <c r="M10" s="220"/>
      <c r="N10" s="221"/>
      <c r="O10" s="221"/>
    </row>
    <row r="11" customFormat="false" ht="14.25" hidden="false" customHeight="false" outlineLevel="0" collapsed="false">
      <c r="A11" s="22" t="s">
        <v>21</v>
      </c>
      <c r="B11" s="22"/>
      <c r="C11" s="23" t="s">
        <v>2614</v>
      </c>
      <c r="D11" s="22" t="n">
        <v>2</v>
      </c>
      <c r="E11" s="351"/>
      <c r="F11" s="23" t="s">
        <v>2615</v>
      </c>
      <c r="G11" s="220"/>
      <c r="H11" s="221"/>
      <c r="I11" s="221"/>
      <c r="K11" s="220"/>
      <c r="L11" s="221"/>
      <c r="M11" s="220"/>
      <c r="N11" s="221"/>
      <c r="O11" s="221"/>
    </row>
    <row r="12" customFormat="false" ht="14.25" hidden="false" customHeight="false" outlineLevel="0" collapsed="false">
      <c r="A12" s="22" t="s">
        <v>24</v>
      </c>
      <c r="B12" s="22"/>
      <c r="C12" s="23" t="s">
        <v>1728</v>
      </c>
      <c r="D12" s="22" t="n">
        <v>1</v>
      </c>
      <c r="E12" s="351"/>
      <c r="F12" s="23"/>
      <c r="G12" s="220"/>
      <c r="H12" s="221"/>
      <c r="I12" s="221"/>
      <c r="K12" s="220"/>
      <c r="L12" s="221"/>
      <c r="M12" s="220"/>
      <c r="N12" s="221"/>
      <c r="O12" s="221"/>
    </row>
    <row r="13" customFormat="false" ht="14.25" hidden="false" customHeight="false" outlineLevel="0" collapsed="false">
      <c r="A13" s="22" t="s">
        <v>26</v>
      </c>
      <c r="B13" s="22"/>
      <c r="C13" s="23" t="s">
        <v>2616</v>
      </c>
      <c r="D13" s="22" t="n">
        <v>8</v>
      </c>
      <c r="E13" s="351"/>
      <c r="F13" s="23"/>
      <c r="G13" s="220"/>
      <c r="H13" s="221"/>
      <c r="I13" s="221"/>
      <c r="K13" s="220"/>
      <c r="L13" s="221"/>
      <c r="M13" s="220"/>
      <c r="N13" s="221"/>
      <c r="O13" s="221"/>
    </row>
    <row r="14" customFormat="false" ht="14.25" hidden="false" customHeight="false" outlineLevel="0" collapsed="false">
      <c r="A14" s="22" t="s">
        <v>30</v>
      </c>
      <c r="B14" s="79"/>
      <c r="C14" s="272" t="s">
        <v>2617</v>
      </c>
      <c r="D14" s="79" t="n">
        <v>1</v>
      </c>
      <c r="E14" s="203"/>
      <c r="F14" s="350" t="s">
        <v>2618</v>
      </c>
      <c r="G14" s="220"/>
      <c r="H14" s="221"/>
      <c r="I14" s="221"/>
      <c r="K14" s="220"/>
      <c r="L14" s="221"/>
      <c r="M14" s="220"/>
      <c r="N14" s="221"/>
      <c r="O14" s="221"/>
    </row>
    <row r="15" customFormat="false" ht="14.25" hidden="false" customHeight="false" outlineLevel="0" collapsed="false">
      <c r="A15" s="22" t="s">
        <v>35</v>
      </c>
      <c r="B15" s="79" t="n">
        <v>1823</v>
      </c>
      <c r="C15" s="95" t="s">
        <v>2619</v>
      </c>
      <c r="D15" s="79" t="n">
        <v>1</v>
      </c>
      <c r="E15" s="95" t="s">
        <v>2620</v>
      </c>
      <c r="F15" s="350" t="s">
        <v>2621</v>
      </c>
      <c r="G15" s="220"/>
      <c r="H15" s="221"/>
      <c r="I15" s="221"/>
      <c r="K15" s="220"/>
      <c r="L15" s="221"/>
      <c r="M15" s="220"/>
      <c r="N15" s="221"/>
      <c r="O15" s="221"/>
    </row>
    <row r="16" customFormat="false" ht="14.25" hidden="false" customHeight="false" outlineLevel="0" collapsed="false">
      <c r="A16" s="22" t="s">
        <v>55</v>
      </c>
      <c r="B16" s="79"/>
      <c r="C16" s="272" t="s">
        <v>2622</v>
      </c>
      <c r="D16" s="79" t="n">
        <v>1</v>
      </c>
      <c r="E16" s="203"/>
      <c r="F16" s="350"/>
      <c r="G16" s="220"/>
      <c r="H16" s="221"/>
      <c r="I16" s="221"/>
      <c r="K16" s="220"/>
      <c r="L16" s="221"/>
      <c r="M16" s="220"/>
      <c r="N16" s="221"/>
      <c r="O16" s="221"/>
    </row>
    <row r="17" customFormat="false" ht="14.25" hidden="false" customHeight="false" outlineLevel="0" collapsed="false">
      <c r="A17" s="22" t="s">
        <v>57</v>
      </c>
      <c r="B17" s="79"/>
      <c r="C17" s="272" t="s">
        <v>2623</v>
      </c>
      <c r="D17" s="79" t="n">
        <v>1</v>
      </c>
      <c r="E17" s="203"/>
      <c r="F17" s="350"/>
      <c r="G17" s="220"/>
      <c r="H17" s="221"/>
      <c r="I17" s="221"/>
      <c r="K17" s="220"/>
      <c r="L17" s="221"/>
      <c r="M17" s="220"/>
      <c r="N17" s="221"/>
      <c r="O17" s="221"/>
    </row>
    <row r="18" customFormat="false" ht="14.25" hidden="false" customHeight="false" outlineLevel="0" collapsed="false">
      <c r="A18" s="22" t="s">
        <v>59</v>
      </c>
      <c r="B18" s="79"/>
      <c r="C18" s="272" t="s">
        <v>2624</v>
      </c>
      <c r="D18" s="79" t="n">
        <v>1</v>
      </c>
      <c r="E18" s="203"/>
      <c r="F18" s="350"/>
      <c r="G18" s="220"/>
      <c r="H18" s="221"/>
      <c r="I18" s="221"/>
      <c r="K18" s="220"/>
      <c r="L18" s="221"/>
      <c r="M18" s="220"/>
      <c r="N18" s="221"/>
      <c r="O18" s="221"/>
    </row>
    <row r="19" customFormat="false" ht="14.25" hidden="false" customHeight="false" outlineLevel="0" collapsed="false">
      <c r="A19" s="22" t="s">
        <v>61</v>
      </c>
      <c r="B19" s="79"/>
      <c r="C19" s="272"/>
      <c r="D19" s="79"/>
      <c r="E19" s="203"/>
      <c r="F19" s="350"/>
      <c r="G19" s="220"/>
      <c r="H19" s="221"/>
      <c r="I19" s="221"/>
      <c r="K19" s="220"/>
      <c r="L19" s="221"/>
      <c r="M19" s="220"/>
      <c r="N19" s="221"/>
      <c r="O19" s="221"/>
    </row>
    <row r="20" customFormat="false" ht="14.25" hidden="false" customHeight="false" outlineLevel="0" collapsed="false">
      <c r="A20" s="22" t="s">
        <v>63</v>
      </c>
      <c r="B20" s="79"/>
      <c r="C20" s="272"/>
      <c r="D20" s="79"/>
      <c r="E20" s="203"/>
      <c r="F20" s="350"/>
      <c r="G20" s="220"/>
      <c r="H20" s="221"/>
      <c r="I20" s="221"/>
      <c r="K20" s="220"/>
      <c r="L20" s="221"/>
      <c r="M20" s="220"/>
      <c r="O20" s="221"/>
    </row>
    <row r="21" customFormat="false" ht="14.25" hidden="false" customHeight="false" outlineLevel="0" collapsed="false">
      <c r="A21" s="22" t="s">
        <v>65</v>
      </c>
      <c r="B21" s="79"/>
      <c r="C21" s="272"/>
      <c r="D21" s="79"/>
      <c r="E21" s="203"/>
      <c r="F21" s="350"/>
      <c r="G21" s="220"/>
      <c r="H21" s="221"/>
      <c r="I21" s="221"/>
      <c r="K21" s="220"/>
      <c r="L21" s="221"/>
      <c r="M21" s="220"/>
      <c r="N21" s="221"/>
      <c r="O21" s="221"/>
    </row>
    <row r="22" customFormat="false" ht="14.25" hidden="false" customHeight="false" outlineLevel="0" collapsed="false">
      <c r="A22" s="220"/>
      <c r="B22" s="220"/>
      <c r="C22" s="221"/>
      <c r="D22" s="220"/>
      <c r="E22" s="221"/>
      <c r="F22" s="221"/>
      <c r="G22" s="220"/>
      <c r="H22" s="221"/>
      <c r="I22" s="221"/>
      <c r="K22" s="220"/>
      <c r="L22" s="221"/>
      <c r="M22" s="220"/>
      <c r="N22" s="221"/>
      <c r="O22" s="221"/>
    </row>
    <row r="23" customFormat="false" ht="14.25" hidden="false" customHeight="false" outlineLevel="0" collapsed="false">
      <c r="A23" s="220"/>
      <c r="G23" s="220"/>
      <c r="H23" s="221"/>
      <c r="I23" s="221"/>
      <c r="K23" s="220"/>
      <c r="L23" s="221"/>
      <c r="M23" s="220"/>
    </row>
    <row r="24" customFormat="false" ht="14.25" hidden="false" customHeight="false" outlineLevel="0" collapsed="false">
      <c r="A24" s="220"/>
      <c r="G24" s="220"/>
      <c r="H24" s="221"/>
      <c r="I24" s="221"/>
      <c r="K24" s="220"/>
      <c r="L24" s="221"/>
      <c r="M24" s="220"/>
      <c r="N24" s="221"/>
      <c r="O24" s="221"/>
    </row>
    <row r="25" customFormat="false" ht="14.25" hidden="false" customHeight="false" outlineLevel="0" collapsed="false">
      <c r="G25" s="220"/>
      <c r="H25" s="221"/>
      <c r="I25" s="221"/>
      <c r="K25" s="220"/>
      <c r="L25" s="221"/>
      <c r="M25" s="220"/>
      <c r="N25" s="221"/>
      <c r="O25" s="221"/>
    </row>
    <row r="26" customFormat="false" ht="14.25" hidden="false" customHeight="false" outlineLevel="0" collapsed="false">
      <c r="G26" s="220"/>
      <c r="H26" s="221"/>
      <c r="I26" s="221"/>
      <c r="K26" s="220"/>
      <c r="L26" s="221"/>
      <c r="M26" s="220"/>
      <c r="N26" s="221"/>
      <c r="O26" s="221"/>
    </row>
    <row r="27" customFormat="false" ht="14.25" hidden="false" customHeight="false" outlineLevel="0" collapsed="false">
      <c r="K27" s="220"/>
      <c r="L27" s="221"/>
      <c r="M27" s="220"/>
      <c r="N27" s="221"/>
      <c r="O27" s="221"/>
    </row>
    <row r="28" customFormat="false" ht="14.25" hidden="false" customHeight="false" outlineLevel="0" collapsed="false">
      <c r="K28" s="220"/>
      <c r="L28" s="221"/>
      <c r="M28" s="220"/>
      <c r="N28" s="221"/>
      <c r="O28" s="221"/>
    </row>
    <row r="29" customFormat="false" ht="14.25" hidden="false" customHeight="false" outlineLevel="0" collapsed="false">
      <c r="K29" s="220"/>
      <c r="L29" s="221"/>
      <c r="M29" s="220"/>
      <c r="N29" s="221"/>
      <c r="O29" s="221"/>
    </row>
    <row r="30" customFormat="false" ht="14.25" hidden="false" customHeight="false" outlineLevel="0" collapsed="false">
      <c r="K30" s="220"/>
      <c r="L30" s="221"/>
      <c r="M30" s="220"/>
      <c r="N30" s="221"/>
      <c r="O30" s="221"/>
    </row>
    <row r="38" customFormat="false" ht="16.5" hidden="false" customHeight="false" outlineLevel="0" collapsed="false">
      <c r="I38" s="1"/>
      <c r="J38" s="216"/>
      <c r="K38" s="216"/>
      <c r="L38" s="216"/>
      <c r="M38" s="216"/>
    </row>
    <row r="39" customFormat="false" ht="16.5" hidden="false" customHeight="false" outlineLevel="0" collapsed="false">
      <c r="I39" s="1"/>
      <c r="J39" s="216"/>
      <c r="K39" s="216"/>
      <c r="L39" s="216"/>
      <c r="M39" s="216"/>
    </row>
    <row r="43" customFormat="false" ht="15.75" hidden="false" customHeight="false" outlineLevel="0" collapsed="false">
      <c r="I43" s="217"/>
      <c r="J43" s="218"/>
      <c r="K43" s="219"/>
      <c r="L43" s="218"/>
      <c r="M43" s="218"/>
    </row>
    <row r="44" customFormat="false" ht="14.25" hidden="false" customHeight="false" outlineLevel="0" collapsed="false">
      <c r="I44" s="220"/>
      <c r="J44" s="221"/>
      <c r="K44" s="220"/>
      <c r="L44" s="221"/>
      <c r="M44" s="221"/>
    </row>
    <row r="45" customFormat="false" ht="14.25" hidden="false" customHeight="false" outlineLevel="0" collapsed="false">
      <c r="I45" s="220"/>
      <c r="J45" s="221"/>
      <c r="K45" s="220"/>
      <c r="L45" s="221"/>
      <c r="M45" s="221"/>
    </row>
    <row r="46" customFormat="false" ht="14.25" hidden="false" customHeight="false" outlineLevel="0" collapsed="false">
      <c r="I46" s="220"/>
      <c r="J46" s="221"/>
      <c r="K46" s="220"/>
      <c r="L46" s="221"/>
      <c r="M46" s="221"/>
    </row>
    <row r="47" customFormat="false" ht="14.25" hidden="false" customHeight="false" outlineLevel="0" collapsed="false">
      <c r="I47" s="220"/>
      <c r="J47" s="221"/>
      <c r="K47" s="220"/>
      <c r="L47" s="221"/>
      <c r="M47" s="221"/>
    </row>
    <row r="48" customFormat="false" ht="14.25" hidden="false" customHeight="false" outlineLevel="0" collapsed="false">
      <c r="I48" s="220"/>
      <c r="J48" s="221"/>
      <c r="K48" s="220"/>
      <c r="L48" s="221"/>
      <c r="M48" s="221"/>
    </row>
    <row r="49" customFormat="false" ht="14.25" hidden="false" customHeight="false" outlineLevel="0" collapsed="false">
      <c r="I49" s="220"/>
      <c r="J49" s="221"/>
      <c r="K49" s="220"/>
      <c r="L49" s="221"/>
      <c r="M49" s="221"/>
    </row>
    <row r="50" customFormat="false" ht="14.25" hidden="false" customHeight="false" outlineLevel="0" collapsed="false">
      <c r="I50" s="220"/>
      <c r="J50" s="221"/>
      <c r="K50" s="220"/>
      <c r="L50" s="221"/>
      <c r="M50" s="221"/>
    </row>
    <row r="51" customFormat="false" ht="14.25" hidden="false" customHeight="false" outlineLevel="0" collapsed="false">
      <c r="I51" s="220"/>
      <c r="J51" s="221"/>
      <c r="K51" s="220"/>
      <c r="L51" s="221"/>
      <c r="M51" s="221"/>
    </row>
    <row r="52" customFormat="false" ht="14.25" hidden="false" customHeight="false" outlineLevel="0" collapsed="false">
      <c r="I52" s="220"/>
      <c r="J52" s="221"/>
      <c r="K52" s="220"/>
      <c r="L52" s="221"/>
      <c r="M52" s="221"/>
    </row>
    <row r="53" customFormat="false" ht="14.25" hidden="false" customHeight="false" outlineLevel="0" collapsed="false">
      <c r="I53" s="220"/>
      <c r="J53" s="221"/>
      <c r="K53" s="220"/>
      <c r="L53" s="221"/>
      <c r="M53" s="221"/>
    </row>
    <row r="54" customFormat="false" ht="14.25" hidden="false" customHeight="false" outlineLevel="0" collapsed="false">
      <c r="I54" s="220"/>
      <c r="J54" s="221"/>
      <c r="K54" s="220"/>
      <c r="L54" s="221"/>
      <c r="M54" s="221"/>
    </row>
    <row r="55" customFormat="false" ht="14.25" hidden="false" customHeight="false" outlineLevel="0" collapsed="false">
      <c r="I55" s="220"/>
      <c r="J55" s="221"/>
      <c r="K55" s="220"/>
      <c r="L55" s="221"/>
      <c r="M55" s="221"/>
    </row>
    <row r="56" customFormat="false" ht="14.25" hidden="false" customHeight="false" outlineLevel="0" collapsed="false">
      <c r="I56" s="220"/>
      <c r="J56" s="221"/>
      <c r="K56" s="220"/>
      <c r="L56" s="221"/>
      <c r="M56" s="221"/>
    </row>
    <row r="81" customFormat="false" ht="36" hidden="false" customHeight="true" outlineLevel="0" collapsed="false"/>
    <row r="82" customFormat="false" ht="18" hidden="false" customHeight="true" outlineLevel="0" collapsed="false"/>
    <row r="129" customFormat="false" ht="36" hidden="false" customHeight="true" outlineLevel="0" collapsed="false"/>
    <row r="130" customFormat="false" ht="18" hidden="false" customHeight="true" outlineLevel="0" collapsed="false"/>
    <row r="177" customFormat="false" ht="36" hidden="false" customHeight="true" outlineLevel="0" collapsed="false"/>
    <row r="178" customFormat="false" ht="18" hidden="false" customHeight="true" outlineLevel="0" collapsed="false"/>
    <row r="227" customFormat="false" ht="36" hidden="false" customHeight="true" outlineLevel="0" collapsed="false"/>
    <row r="228" customFormat="false" ht="18" hidden="false" customHeight="true" outlineLevel="0" collapsed="false"/>
    <row r="275" customFormat="false" ht="35.25" hidden="false" customHeight="true" outlineLevel="0" collapsed="false"/>
    <row r="276" customFormat="false" ht="18" hidden="false" customHeight="true" outlineLevel="0" collapsed="false"/>
    <row r="323" customFormat="false" ht="36" hidden="false" customHeight="true" outlineLevel="0" collapsed="false"/>
    <row r="324" customFormat="false" ht="18" hidden="false" customHeight="true" outlineLevel="0" collapsed="false"/>
    <row r="374" customFormat="false" ht="36" hidden="false" customHeight="true" outlineLevel="0" collapsed="false"/>
    <row r="375" customFormat="false" ht="18" hidden="false" customHeight="true" outlineLevel="0" collapsed="false"/>
    <row r="425" customFormat="false" ht="36" hidden="false" customHeight="true" outlineLevel="0" collapsed="false"/>
    <row r="426" customFormat="false" ht="18" hidden="false" customHeight="true" outlineLevel="0" collapsed="false"/>
    <row r="475" customFormat="false" ht="36" hidden="false" customHeight="true" outlineLevel="0" collapsed="false"/>
    <row r="476" customFormat="false" ht="18" hidden="false" customHeight="true" outlineLevel="0" collapsed="false"/>
    <row r="526" customFormat="false" ht="36" hidden="false" customHeight="true" outlineLevel="0" collapsed="false"/>
    <row r="527" customFormat="false" ht="18" hidden="false" customHeight="true" outlineLevel="0" collapsed="false"/>
    <row r="577" customFormat="false" ht="36" hidden="false" customHeight="true" outlineLevel="0" collapsed="false"/>
    <row r="578" customFormat="false" ht="18" hidden="false" customHeight="true" outlineLevel="0" collapsed="false"/>
    <row r="627" customFormat="false" ht="36" hidden="false" customHeight="true" outlineLevel="0" collapsed="false"/>
    <row r="628" customFormat="false" ht="18" hidden="false" customHeight="true" outlineLevel="0" collapsed="false"/>
  </sheetData>
  <mergeCells count="4">
    <mergeCell ref="A1:F1"/>
    <mergeCell ref="A2:F2"/>
    <mergeCell ref="A3:F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56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8" min="7" style="0" width="6.7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7.28"/>
    <col collapsed="false" customWidth="true" hidden="false" outlineLevel="0" max="17" min="16" style="0" width="5.71"/>
    <col collapsed="false" customWidth="true" hidden="false" outlineLevel="0" max="18" min="18" style="0" width="5.85"/>
    <col collapsed="false" customWidth="true" hidden="false" outlineLevel="0" max="19" min="19" style="0" width="7.7"/>
    <col collapsed="false" customWidth="true" hidden="false" outlineLevel="0" max="20" min="20" style="0" width="6.13"/>
    <col collapsed="false" customWidth="true" hidden="false" outlineLevel="0" max="21" min="21" style="0" width="6.41"/>
    <col collapsed="false" customWidth="true" hidden="false" outlineLevel="0" max="22" min="22" style="0" width="5.99"/>
    <col collapsed="false" customWidth="true" hidden="false" outlineLevel="0" max="24" min="23" style="0" width="6.13"/>
    <col collapsed="false" customWidth="true" hidden="false" outlineLevel="0" max="25" min="25" style="0" width="6.41"/>
    <col collapsed="false" customWidth="true" hidden="false" outlineLevel="0" max="26" min="26" style="0" width="7.28"/>
    <col collapsed="false" customWidth="true" hidden="false" outlineLevel="0" max="27" min="27" style="0" width="6.99"/>
    <col collapsed="false" customWidth="true" hidden="false" outlineLevel="0" max="28" min="28" style="0" width="6.28"/>
    <col collapsed="false" customWidth="true" hidden="false" outlineLevel="0" max="30" min="29" style="0" width="5.28"/>
    <col collapsed="false" customWidth="true" hidden="false" outlineLevel="0" max="31" min="31" style="0" width="6.13"/>
    <col collapsed="false" customWidth="true" hidden="false" outlineLevel="0" max="32" min="32" style="0" width="5.71"/>
    <col collapsed="false" customWidth="true" hidden="false" outlineLevel="0" max="33" min="33" style="0" width="5.28"/>
    <col collapsed="false" customWidth="true" hidden="false" outlineLevel="0" max="34" min="34" style="0" width="4.99"/>
    <col collapsed="false" customWidth="true" hidden="false" outlineLevel="0" max="35" min="35" style="0" width="5.28"/>
    <col collapsed="false" customWidth="true" hidden="false" outlineLevel="0" max="36" min="36" style="0" width="5.85"/>
    <col collapsed="false" customWidth="true" hidden="false" outlineLevel="0" max="37" min="37" style="0" width="5.13"/>
    <col collapsed="false" customWidth="true" hidden="false" outlineLevel="0" max="38" min="38" style="0" width="5.56"/>
    <col collapsed="false" customWidth="true" hidden="false" outlineLevel="0" max="39" min="39" style="0" width="5.41"/>
    <col collapsed="false" customWidth="true" hidden="false" outlineLevel="0" max="40" min="40" style="0" width="6.41"/>
    <col collapsed="false" customWidth="true" hidden="false" outlineLevel="0" max="41" min="41" style="0" width="5.71"/>
    <col collapsed="false" customWidth="true" hidden="false" outlineLevel="0" max="42" min="42" style="0" width="5.99"/>
    <col collapsed="false" customWidth="true" hidden="false" outlineLevel="0" max="43" min="43" style="0" width="5.71"/>
    <col collapsed="false" customWidth="true" hidden="false" outlineLevel="0" max="44" min="44" style="0" width="4.56"/>
    <col collapsed="false" customWidth="true" hidden="false" outlineLevel="0" max="45" min="45" style="0" width="5.85"/>
  </cols>
  <sheetData>
    <row r="2" s="51" customFormat="true" ht="25.5" hidden="false" customHeight="true" outlineLevel="0" collapsed="false">
      <c r="A2" s="50" t="s">
        <v>3</v>
      </c>
      <c r="B2" s="50" t="s">
        <v>1187</v>
      </c>
      <c r="C2" s="50" t="s">
        <v>1188</v>
      </c>
      <c r="D2" s="50" t="s">
        <v>1189</v>
      </c>
      <c r="E2" s="50" t="s">
        <v>1190</v>
      </c>
      <c r="F2" s="50" t="s">
        <v>1191</v>
      </c>
      <c r="G2" s="50" t="s">
        <v>1192</v>
      </c>
      <c r="H2" s="50" t="s">
        <v>1193</v>
      </c>
      <c r="I2" s="50" t="s">
        <v>46</v>
      </c>
      <c r="J2" s="50" t="s">
        <v>1194</v>
      </c>
      <c r="K2" s="50" t="s">
        <v>1195</v>
      </c>
      <c r="L2" s="50" t="s">
        <v>1196</v>
      </c>
      <c r="M2" s="50" t="s">
        <v>1197</v>
      </c>
      <c r="N2" s="50" t="s">
        <v>1198</v>
      </c>
      <c r="O2" s="50" t="s">
        <v>341</v>
      </c>
      <c r="P2" s="50" t="s">
        <v>1199</v>
      </c>
      <c r="Q2" s="50" t="s">
        <v>1200</v>
      </c>
      <c r="R2" s="50" t="s">
        <v>1201</v>
      </c>
      <c r="S2" s="50" t="s">
        <v>1202</v>
      </c>
      <c r="T2" s="50" t="s">
        <v>1203</v>
      </c>
      <c r="U2" s="50" t="s">
        <v>1204</v>
      </c>
      <c r="V2" s="50" t="s">
        <v>1205</v>
      </c>
      <c r="W2" s="50" t="s">
        <v>1206</v>
      </c>
      <c r="X2" s="50" t="s">
        <v>1207</v>
      </c>
      <c r="Y2" s="50" t="s">
        <v>1208</v>
      </c>
      <c r="Z2" s="50" t="s">
        <v>1209</v>
      </c>
      <c r="AA2" s="50" t="s">
        <v>1210</v>
      </c>
      <c r="AB2" s="50" t="s">
        <v>1211</v>
      </c>
      <c r="AC2" s="50" t="s">
        <v>1212</v>
      </c>
      <c r="AD2" s="50" t="s">
        <v>1213</v>
      </c>
      <c r="AE2" s="50" t="s">
        <v>1214</v>
      </c>
      <c r="AF2" s="50" t="s">
        <v>1215</v>
      </c>
      <c r="AG2" s="50" t="s">
        <v>1216</v>
      </c>
      <c r="AH2" s="50" t="s">
        <v>1217</v>
      </c>
      <c r="AI2" s="50" t="s">
        <v>1218</v>
      </c>
      <c r="AJ2" s="50" t="s">
        <v>1219</v>
      </c>
      <c r="AK2" s="50" t="s">
        <v>266</v>
      </c>
      <c r="AL2" s="50" t="s">
        <v>1220</v>
      </c>
      <c r="AM2" s="50" t="s">
        <v>1221</v>
      </c>
      <c r="AN2" s="50" t="s">
        <v>1222</v>
      </c>
      <c r="AO2" s="50" t="s">
        <v>1223</v>
      </c>
      <c r="AP2" s="50" t="s">
        <v>1224</v>
      </c>
      <c r="AQ2" s="50" t="s">
        <v>1225</v>
      </c>
      <c r="AR2" s="50" t="s">
        <v>1226</v>
      </c>
      <c r="AS2" s="50" t="s">
        <v>1227</v>
      </c>
    </row>
    <row r="3" customFormat="false" ht="12.75" hidden="false" customHeight="false" outlineLevel="0" collapsed="false">
      <c r="A3" s="41" t="s">
        <v>1228</v>
      </c>
      <c r="B3" s="20"/>
      <c r="C3" s="20" t="n">
        <v>2</v>
      </c>
      <c r="D3" s="20"/>
      <c r="E3" s="20"/>
      <c r="F3" s="20"/>
      <c r="G3" s="20"/>
      <c r="H3" s="20"/>
      <c r="I3" s="20" t="n">
        <v>19</v>
      </c>
      <c r="J3" s="20"/>
      <c r="K3" s="20"/>
      <c r="L3" s="20"/>
      <c r="M3" s="20"/>
      <c r="N3" s="20"/>
      <c r="O3" s="20"/>
      <c r="P3" s="20"/>
      <c r="Q3" s="20"/>
      <c r="R3" s="20"/>
      <c r="S3" s="20" t="n">
        <v>1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 t="n">
        <v>13</v>
      </c>
      <c r="AL3" s="20"/>
      <c r="AM3" s="20" t="n">
        <v>13</v>
      </c>
      <c r="AN3" s="20"/>
      <c r="AO3" s="20"/>
      <c r="AP3" s="20" t="n">
        <v>1</v>
      </c>
      <c r="AQ3" s="20" t="n">
        <v>1</v>
      </c>
      <c r="AR3" s="20"/>
      <c r="AS3" s="52" t="n">
        <f aca="false">SUM(B3:AQ3)</f>
        <v>50</v>
      </c>
    </row>
    <row r="4" customFormat="false" ht="12.75" hidden="false" customHeight="false" outlineLevel="0" collapsed="false">
      <c r="A4" s="41" t="s">
        <v>1229</v>
      </c>
      <c r="B4" s="20"/>
      <c r="C4" s="20"/>
      <c r="D4" s="20"/>
      <c r="E4" s="20"/>
      <c r="F4" s="20"/>
      <c r="G4" s="20" t="n">
        <v>16</v>
      </c>
      <c r="H4" s="20"/>
      <c r="I4" s="20"/>
      <c r="J4" s="20"/>
      <c r="K4" s="20"/>
      <c r="L4" s="20" t="n">
        <v>17</v>
      </c>
      <c r="M4" s="20"/>
      <c r="N4" s="20"/>
      <c r="O4" s="20" t="n">
        <v>1</v>
      </c>
      <c r="P4" s="20"/>
      <c r="Q4" s="20"/>
      <c r="R4" s="20"/>
      <c r="S4" s="20"/>
      <c r="T4" s="20"/>
      <c r="U4" s="20"/>
      <c r="V4" s="20"/>
      <c r="W4" s="20" t="n">
        <v>1</v>
      </c>
      <c r="X4" s="20"/>
      <c r="Y4" s="20"/>
      <c r="Z4" s="20"/>
      <c r="AA4" s="20" t="n">
        <v>1</v>
      </c>
      <c r="AB4" s="20"/>
      <c r="AC4" s="20"/>
      <c r="AD4" s="20" t="n">
        <v>1</v>
      </c>
      <c r="AE4" s="20" t="n">
        <v>1</v>
      </c>
      <c r="AF4" s="20" t="n">
        <v>1</v>
      </c>
      <c r="AG4" s="20"/>
      <c r="AH4" s="20"/>
      <c r="AI4" s="20"/>
      <c r="AJ4" s="20"/>
      <c r="AK4" s="20"/>
      <c r="AL4" s="20" t="n">
        <v>1</v>
      </c>
      <c r="AM4" s="20"/>
      <c r="AN4" s="20"/>
      <c r="AO4" s="20"/>
      <c r="AP4" s="20"/>
      <c r="AQ4" s="20"/>
      <c r="AR4" s="20"/>
      <c r="AS4" s="52" t="n">
        <f aca="false">SUM(B4:AQ4)</f>
        <v>40</v>
      </c>
    </row>
    <row r="5" customFormat="false" ht="12.75" hidden="false" customHeight="false" outlineLevel="0" collapsed="false">
      <c r="A5" s="41" t="s">
        <v>1230</v>
      </c>
      <c r="B5" s="20"/>
      <c r="C5" s="20"/>
      <c r="D5" s="20"/>
      <c r="E5" s="20"/>
      <c r="F5" s="20" t="n">
        <v>19</v>
      </c>
      <c r="G5" s="20" t="n">
        <v>3</v>
      </c>
      <c r="H5" s="20" t="n">
        <v>20</v>
      </c>
      <c r="I5" s="20"/>
      <c r="J5" s="20" t="n">
        <v>17</v>
      </c>
      <c r="K5" s="20"/>
      <c r="L5" s="20"/>
      <c r="M5" s="20" t="n">
        <v>16</v>
      </c>
      <c r="N5" s="20"/>
      <c r="O5" s="20"/>
      <c r="P5" s="20" t="n">
        <v>2</v>
      </c>
      <c r="Q5" s="20"/>
      <c r="R5" s="20"/>
      <c r="S5" s="20"/>
      <c r="T5" s="20"/>
      <c r="U5" s="20" t="n">
        <v>1</v>
      </c>
      <c r="V5" s="20" t="n">
        <v>1</v>
      </c>
      <c r="W5" s="20"/>
      <c r="X5" s="20"/>
      <c r="Y5" s="20"/>
      <c r="Z5" s="20"/>
      <c r="AA5" s="20"/>
      <c r="AB5" s="20" t="n">
        <v>3</v>
      </c>
      <c r="AC5" s="20"/>
      <c r="AD5" s="20"/>
      <c r="AE5" s="20"/>
      <c r="AF5" s="20"/>
      <c r="AG5" s="20"/>
      <c r="AH5" s="20"/>
      <c r="AI5" s="20"/>
      <c r="AJ5" s="20" t="n">
        <v>1</v>
      </c>
      <c r="AK5" s="20"/>
      <c r="AL5" s="20"/>
      <c r="AM5" s="20" t="n">
        <v>4</v>
      </c>
      <c r="AN5" s="20" t="n">
        <v>1</v>
      </c>
      <c r="AO5" s="20"/>
      <c r="AP5" s="20"/>
      <c r="AQ5" s="20"/>
      <c r="AR5" s="20"/>
      <c r="AS5" s="52" t="n">
        <f aca="false">SUM(B5:AQ5)</f>
        <v>88</v>
      </c>
    </row>
    <row r="6" customFormat="false" ht="12.75" hidden="false" customHeight="false" outlineLevel="0" collapsed="false">
      <c r="A6" s="41" t="s">
        <v>1231</v>
      </c>
      <c r="B6" s="20"/>
      <c r="C6" s="20"/>
      <c r="D6" s="20" t="n">
        <v>1</v>
      </c>
      <c r="E6" s="20" t="n">
        <v>1</v>
      </c>
      <c r="F6" s="20" t="n">
        <v>3</v>
      </c>
      <c r="G6" s="20" t="n">
        <v>1</v>
      </c>
      <c r="H6" s="20"/>
      <c r="I6" s="20"/>
      <c r="J6" s="20"/>
      <c r="K6" s="20" t="n">
        <v>29</v>
      </c>
      <c r="L6" s="20"/>
      <c r="M6" s="20"/>
      <c r="N6" s="20" t="n">
        <v>12</v>
      </c>
      <c r="O6" s="20" t="n">
        <v>1</v>
      </c>
      <c r="P6" s="20" t="n">
        <v>1</v>
      </c>
      <c r="Q6" s="20"/>
      <c r="R6" s="20" t="n">
        <v>1</v>
      </c>
      <c r="S6" s="20"/>
      <c r="T6" s="20"/>
      <c r="U6" s="20"/>
      <c r="V6" s="20"/>
      <c r="W6" s="20"/>
      <c r="X6" s="20" t="n">
        <v>1</v>
      </c>
      <c r="Y6" s="20" t="n">
        <v>1</v>
      </c>
      <c r="Z6" s="20" t="n">
        <v>1</v>
      </c>
      <c r="AA6" s="20"/>
      <c r="AB6" s="20"/>
      <c r="AC6" s="20"/>
      <c r="AD6" s="20"/>
      <c r="AE6" s="20"/>
      <c r="AF6" s="20" t="n">
        <v>6</v>
      </c>
      <c r="AG6" s="20"/>
      <c r="AH6" s="20"/>
      <c r="AI6" s="20" t="n">
        <v>1</v>
      </c>
      <c r="AJ6" s="20" t="n">
        <v>13</v>
      </c>
      <c r="AK6" s="20"/>
      <c r="AL6" s="20" t="n">
        <v>1</v>
      </c>
      <c r="AM6" s="20"/>
      <c r="AN6" s="20"/>
      <c r="AO6" s="20" t="n">
        <v>1</v>
      </c>
      <c r="AP6" s="20" t="n">
        <v>4</v>
      </c>
      <c r="AQ6" s="20"/>
      <c r="AR6" s="20" t="n">
        <v>1</v>
      </c>
      <c r="AS6" s="52" t="n">
        <f aca="false">SUM(B6:AQ6)</f>
        <v>79</v>
      </c>
    </row>
    <row r="7" customFormat="false" ht="12.75" hidden="false" customHeight="false" outlineLevel="0" collapsed="false">
      <c r="A7" s="41" t="s">
        <v>1232</v>
      </c>
      <c r="B7" s="20"/>
      <c r="C7" s="20"/>
      <c r="D7" s="20"/>
      <c r="E7" s="20"/>
      <c r="F7" s="20"/>
      <c r="G7" s="20" t="n">
        <v>1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 t="n">
        <v>1</v>
      </c>
      <c r="U7" s="20"/>
      <c r="V7" s="20"/>
      <c r="W7" s="20"/>
      <c r="X7" s="20"/>
      <c r="Y7" s="20"/>
      <c r="Z7" s="20"/>
      <c r="AA7" s="20"/>
      <c r="AB7" s="20" t="n">
        <v>9</v>
      </c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52" t="n">
        <f aca="false">SUM(B7:AQ7)</f>
        <v>11</v>
      </c>
    </row>
    <row r="8" customFormat="false" ht="12.75" hidden="false" customHeight="false" outlineLevel="0" collapsed="false">
      <c r="A8" s="41" t="s">
        <v>123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52" t="n">
        <f aca="false">SUM(B8:AQ8)</f>
        <v>0</v>
      </c>
    </row>
    <row r="9" customFormat="false" ht="12.75" hidden="false" customHeight="false" outlineLevel="0" collapsed="false">
      <c r="A9" s="41" t="s">
        <v>123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52" t="n">
        <f aca="false">SUM(B9:AQ9)</f>
        <v>0</v>
      </c>
    </row>
    <row r="10" customFormat="false" ht="12.75" hidden="false" customHeight="false" outlineLevel="0" collapsed="false">
      <c r="A10" s="41" t="s">
        <v>1235</v>
      </c>
      <c r="B10" s="20" t="n">
        <v>3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52" t="n">
        <f aca="false">SUM(B10:AQ10)</f>
        <v>31</v>
      </c>
    </row>
    <row r="11" customFormat="false" ht="12.75" hidden="false" customHeight="false" outlineLevel="0" collapsed="false">
      <c r="A11" s="41" t="s">
        <v>123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52" t="n">
        <f aca="false">SUM(B11:AQ11)</f>
        <v>0</v>
      </c>
    </row>
    <row r="12" customFormat="false" ht="12.75" hidden="false" customHeight="false" outlineLevel="0" collapsed="false">
      <c r="A12" s="41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52" t="n">
        <f aca="false">SUM(B12:AQ12)</f>
        <v>0</v>
      </c>
    </row>
    <row r="13" customFormat="false" ht="12.75" hidden="false" customHeight="false" outlineLevel="0" collapsed="false">
      <c r="A13" s="41" t="s">
        <v>123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52" t="n">
        <f aca="false">SUM(B13:AQ13)</f>
        <v>0</v>
      </c>
    </row>
    <row r="14" customFormat="false" ht="12.75" hidden="false" customHeight="false" outlineLevel="0" collapsed="false">
      <c r="A14" s="41" t="s">
        <v>123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52" t="n">
        <f aca="false">SUM(B14:AQ14)</f>
        <v>0</v>
      </c>
    </row>
    <row r="15" customFormat="false" ht="12.75" hidden="false" customHeight="false" outlineLevel="0" collapsed="false">
      <c r="A15" s="41" t="s">
        <v>123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52" t="n">
        <f aca="false">SUM(B15:AQ15)</f>
        <v>0</v>
      </c>
    </row>
    <row r="16" customFormat="false" ht="12.75" hidden="false" customHeight="false" outlineLevel="0" collapsed="false">
      <c r="A16" s="41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52" t="n">
        <f aca="false">SUM(B16:AQ16)</f>
        <v>0</v>
      </c>
    </row>
    <row r="17" customFormat="false" ht="12.75" hidden="false" customHeight="false" outlineLevel="0" collapsed="false">
      <c r="A17" s="41" t="s">
        <v>1240</v>
      </c>
      <c r="B17" s="20"/>
      <c r="C17" s="20"/>
      <c r="D17" s="20"/>
      <c r="E17" s="20"/>
      <c r="F17" s="20" t="n">
        <v>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 t="n">
        <v>1</v>
      </c>
      <c r="AP17" s="20" t="n">
        <v>3</v>
      </c>
      <c r="AQ17" s="20"/>
      <c r="AR17" s="20"/>
      <c r="AS17" s="52" t="n">
        <f aca="false">SUM(B17:AQ17)</f>
        <v>10</v>
      </c>
    </row>
    <row r="18" customFormat="false" ht="12.75" hidden="false" customHeight="false" outlineLevel="0" collapsed="false">
      <c r="A18" s="41" t="s">
        <v>1241</v>
      </c>
      <c r="B18" s="20"/>
      <c r="C18" s="20"/>
      <c r="D18" s="20"/>
      <c r="E18" s="20"/>
      <c r="F18" s="20"/>
      <c r="G18" s="20"/>
      <c r="H18" s="20" t="n">
        <v>2</v>
      </c>
      <c r="I18" s="20"/>
      <c r="J18" s="20"/>
      <c r="K18" s="20"/>
      <c r="L18" s="20"/>
      <c r="M18" s="20"/>
      <c r="N18" s="20"/>
      <c r="O18" s="20"/>
      <c r="P18" s="20" t="n">
        <v>1</v>
      </c>
      <c r="Q18" s="20"/>
      <c r="R18" s="20"/>
      <c r="S18" s="20"/>
      <c r="T18" s="20"/>
      <c r="U18" s="20"/>
      <c r="V18" s="20"/>
      <c r="W18" s="20"/>
      <c r="X18" s="20"/>
      <c r="Y18" s="20" t="n">
        <v>1</v>
      </c>
      <c r="Z18" s="20"/>
      <c r="AA18" s="20" t="n">
        <v>3</v>
      </c>
      <c r="AB18" s="20"/>
      <c r="AC18" s="20"/>
      <c r="AD18" s="20"/>
      <c r="AE18" s="20"/>
      <c r="AF18" s="20" t="n">
        <v>1</v>
      </c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52" t="n">
        <f aca="false">SUM(B18:AQ18)</f>
        <v>8</v>
      </c>
    </row>
    <row r="19" customFormat="false" ht="12.75" hidden="false" customHeight="false" outlineLevel="0" collapsed="false">
      <c r="A19" s="41" t="s">
        <v>1242</v>
      </c>
      <c r="B19" s="20"/>
      <c r="C19" s="20" t="n">
        <v>1</v>
      </c>
      <c r="D19" s="20" t="n">
        <v>2</v>
      </c>
      <c r="E19" s="20" t="n">
        <v>1</v>
      </c>
      <c r="F19" s="20" t="n">
        <v>1</v>
      </c>
      <c r="G19" s="20" t="n">
        <v>2</v>
      </c>
      <c r="H19" s="20" t="n">
        <v>5</v>
      </c>
      <c r="I19" s="20"/>
      <c r="J19" s="20"/>
      <c r="K19" s="20" t="n">
        <v>2</v>
      </c>
      <c r="L19" s="20" t="n">
        <v>1</v>
      </c>
      <c r="M19" s="20"/>
      <c r="N19" s="20" t="n">
        <v>2</v>
      </c>
      <c r="O19" s="20" t="n">
        <v>1</v>
      </c>
      <c r="P19" s="20" t="n">
        <v>1</v>
      </c>
      <c r="Q19" s="20"/>
      <c r="R19" s="20"/>
      <c r="S19" s="20" t="n">
        <v>1</v>
      </c>
      <c r="T19" s="20"/>
      <c r="U19" s="20"/>
      <c r="V19" s="20" t="n">
        <v>1</v>
      </c>
      <c r="W19" s="20"/>
      <c r="X19" s="20"/>
      <c r="Y19" s="20"/>
      <c r="Z19" s="20"/>
      <c r="AA19" s="20" t="n">
        <v>1</v>
      </c>
      <c r="AB19" s="20"/>
      <c r="AC19" s="20"/>
      <c r="AD19" s="20"/>
      <c r="AE19" s="20"/>
      <c r="AF19" s="20" t="n">
        <v>1</v>
      </c>
      <c r="AG19" s="20"/>
      <c r="AH19" s="20"/>
      <c r="AI19" s="20" t="n">
        <v>1</v>
      </c>
      <c r="AJ19" s="20"/>
      <c r="AK19" s="20" t="n">
        <v>1</v>
      </c>
      <c r="AL19" s="20" t="n">
        <v>2</v>
      </c>
      <c r="AM19" s="20" t="n">
        <v>4</v>
      </c>
      <c r="AN19" s="20"/>
      <c r="AO19" s="20"/>
      <c r="AP19" s="20" t="n">
        <v>4</v>
      </c>
      <c r="AQ19" s="20" t="n">
        <v>1</v>
      </c>
      <c r="AR19" s="20" t="n">
        <v>1</v>
      </c>
      <c r="AS19" s="52" t="n">
        <f aca="false">SUM(B19:AR19)</f>
        <v>37</v>
      </c>
    </row>
    <row r="20" customFormat="false" ht="12.75" hidden="false" customHeight="false" outlineLevel="0" collapsed="false">
      <c r="A20" s="41" t="s">
        <v>1243</v>
      </c>
      <c r="B20" s="20"/>
      <c r="C20" s="20" t="n">
        <v>1</v>
      </c>
      <c r="D20" s="20" t="n">
        <v>1</v>
      </c>
      <c r="E20" s="20" t="n">
        <v>1</v>
      </c>
      <c r="F20" s="20" t="n">
        <v>1</v>
      </c>
      <c r="G20" s="20" t="n">
        <v>1</v>
      </c>
      <c r="H20" s="20" t="n">
        <v>2</v>
      </c>
      <c r="I20" s="20"/>
      <c r="J20" s="20"/>
      <c r="K20" s="20"/>
      <c r="L20" s="20"/>
      <c r="M20" s="20"/>
      <c r="N20" s="20" t="n">
        <v>1</v>
      </c>
      <c r="O20" s="20" t="n">
        <v>1</v>
      </c>
      <c r="P20" s="20"/>
      <c r="Q20" s="20"/>
      <c r="R20" s="20"/>
      <c r="S20" s="20" t="n">
        <v>1</v>
      </c>
      <c r="T20" s="20"/>
      <c r="U20" s="20"/>
      <c r="V20" s="20"/>
      <c r="W20" s="20"/>
      <c r="X20" s="20"/>
      <c r="Y20" s="20"/>
      <c r="Z20" s="20"/>
      <c r="AA20" s="20" t="n">
        <v>1</v>
      </c>
      <c r="AB20" s="20"/>
      <c r="AC20" s="20"/>
      <c r="AD20" s="20"/>
      <c r="AE20" s="20"/>
      <c r="AF20" s="20" t="n">
        <v>1</v>
      </c>
      <c r="AG20" s="20"/>
      <c r="AH20" s="20"/>
      <c r="AI20" s="20"/>
      <c r="AJ20" s="20"/>
      <c r="AK20" s="20" t="n">
        <v>1</v>
      </c>
      <c r="AL20" s="20"/>
      <c r="AM20" s="20" t="n">
        <v>2</v>
      </c>
      <c r="AN20" s="20"/>
      <c r="AO20" s="20"/>
      <c r="AP20" s="20"/>
      <c r="AQ20" s="20"/>
      <c r="AR20" s="20"/>
      <c r="AS20" s="52" t="n">
        <f aca="false">SUM(B20:AQ20)</f>
        <v>15</v>
      </c>
    </row>
    <row r="21" customFormat="false" ht="12.75" hidden="false" customHeight="false" outlineLevel="0" collapsed="false">
      <c r="A21" s="41" t="s">
        <v>124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 t="n">
        <v>1</v>
      </c>
      <c r="O21" s="20"/>
      <c r="P21" s="20"/>
      <c r="Q21" s="20" t="n">
        <v>1</v>
      </c>
      <c r="R21" s="20"/>
      <c r="S21" s="20"/>
      <c r="T21" s="20"/>
      <c r="U21" s="20"/>
      <c r="V21" s="20"/>
      <c r="W21" s="20"/>
      <c r="X21" s="20"/>
      <c r="Y21" s="20"/>
      <c r="Z21" s="20" t="n">
        <v>1</v>
      </c>
      <c r="AA21" s="20" t="n">
        <v>1</v>
      </c>
      <c r="AB21" s="20"/>
      <c r="AC21" s="20" t="n">
        <v>1</v>
      </c>
      <c r="AD21" s="20"/>
      <c r="AE21" s="20" t="n">
        <v>1</v>
      </c>
      <c r="AF21" s="20"/>
      <c r="AG21" s="20" t="n">
        <v>1</v>
      </c>
      <c r="AH21" s="53" t="n">
        <v>1</v>
      </c>
      <c r="AI21" s="20"/>
      <c r="AJ21" s="20"/>
      <c r="AK21" s="20" t="n">
        <v>1</v>
      </c>
      <c r="AL21" s="20" t="n">
        <v>1</v>
      </c>
      <c r="AM21" s="20"/>
      <c r="AN21" s="20"/>
      <c r="AO21" s="20"/>
      <c r="AP21" s="20"/>
      <c r="AQ21" s="20"/>
      <c r="AR21" s="20"/>
      <c r="AS21" s="52" t="n">
        <f aca="false">SUM(B21:AQ21)</f>
        <v>10</v>
      </c>
    </row>
    <row r="22" customFormat="false" ht="12.75" hidden="false" customHeight="false" outlineLevel="0" collapsed="false">
      <c r="A22" s="41" t="s">
        <v>124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 t="n">
        <v>1</v>
      </c>
      <c r="P22" s="20"/>
      <c r="Q22" s="20"/>
      <c r="R22" s="20"/>
      <c r="S22" s="20" t="n">
        <v>1</v>
      </c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 t="n">
        <v>1</v>
      </c>
      <c r="AQ22" s="20" t="n">
        <v>1</v>
      </c>
      <c r="AR22" s="20"/>
      <c r="AS22" s="52" t="n">
        <f aca="false">SUM(B22:AQ22)</f>
        <v>4</v>
      </c>
    </row>
    <row r="23" customFormat="false" ht="12.75" hidden="false" customHeight="false" outlineLevel="0" collapsed="false">
      <c r="A23" s="41" t="s">
        <v>1246</v>
      </c>
      <c r="B23" s="20" t="n">
        <v>2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52" t="n">
        <f aca="false">SUM(B23:AQ23)</f>
        <v>26</v>
      </c>
    </row>
    <row r="24" customFormat="false" ht="12.75" hidden="false" customHeight="false" outlineLevel="0" collapsed="false">
      <c r="A24" s="41" t="s">
        <v>1247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52" t="n">
        <f aca="false">SUM(B24:AQ24)</f>
        <v>0</v>
      </c>
    </row>
    <row r="25" customFormat="false" ht="12.75" hidden="false" customHeight="false" outlineLevel="0" collapsed="false">
      <c r="A25" s="41" t="s">
        <v>1248</v>
      </c>
      <c r="B25" s="20"/>
      <c r="C25" s="20" t="n">
        <v>2</v>
      </c>
      <c r="D25" s="20"/>
      <c r="E25" s="20"/>
      <c r="F25" s="20"/>
      <c r="G25" s="20"/>
      <c r="H25" s="20"/>
      <c r="I25" s="20" t="n">
        <v>19</v>
      </c>
      <c r="J25" s="20"/>
      <c r="K25" s="20"/>
      <c r="L25" s="20"/>
      <c r="M25" s="20"/>
      <c r="N25" s="20"/>
      <c r="O25" s="20" t="n">
        <v>1</v>
      </c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 t="n">
        <v>1</v>
      </c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 t="n">
        <v>1</v>
      </c>
      <c r="AM25" s="20" t="n">
        <v>13</v>
      </c>
      <c r="AN25" s="20"/>
      <c r="AO25" s="20"/>
      <c r="AP25" s="20"/>
      <c r="AQ25" s="20"/>
      <c r="AR25" s="20"/>
      <c r="AS25" s="52" t="n">
        <f aca="false">SUM(B25:AQ25)</f>
        <v>37</v>
      </c>
    </row>
    <row r="26" customFormat="false" ht="12.75" hidden="false" customHeight="false" outlineLevel="0" collapsed="false">
      <c r="A26" s="4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52" t="n">
        <f aca="false">SUM(B26:AQ26)</f>
        <v>0</v>
      </c>
    </row>
    <row r="52" customFormat="false" ht="12.75" hidden="false" customHeight="false" outlineLevel="0" collapsed="false">
      <c r="A52" s="2" t="s">
        <v>164</v>
      </c>
    </row>
  </sheetData>
  <printOptions headings="false" gridLines="false" gridLinesSet="true" horizontalCentered="false" verticalCentered="false"/>
  <pageMargins left="0.196527777777778" right="0.196527777777778" top="0.756944444444444" bottom="0.56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7"/>
    <col collapsed="false" customWidth="true" hidden="false" outlineLevel="0" max="4" min="4" style="0" width="9.7"/>
    <col collapsed="false" customWidth="true" hidden="false" outlineLevel="0" max="5" min="5" style="0" width="19.7"/>
    <col collapsed="false" customWidth="true" hidden="false" outlineLevel="0" max="6" min="6" style="0" width="15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 t="s">
        <v>2625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451" t="s">
        <v>6</v>
      </c>
    </row>
    <row r="7" customFormat="false" ht="15" hidden="false" customHeight="false" outlineLevel="0" collapsed="false">
      <c r="A7" s="463" t="s">
        <v>8</v>
      </c>
      <c r="B7" s="278"/>
      <c r="C7" s="281" t="s">
        <v>2626</v>
      </c>
      <c r="D7" s="278" t="n">
        <v>1</v>
      </c>
      <c r="E7" s="464"/>
      <c r="F7" s="349" t="s">
        <v>1731</v>
      </c>
    </row>
    <row r="8" customFormat="false" ht="15" hidden="false" customHeight="false" outlineLevel="0" collapsed="false">
      <c r="A8" s="465" t="s">
        <v>12</v>
      </c>
      <c r="B8" s="466"/>
      <c r="C8" s="272" t="s">
        <v>2627</v>
      </c>
      <c r="D8" s="79" t="n">
        <v>1</v>
      </c>
      <c r="E8" s="203"/>
      <c r="F8" s="350"/>
    </row>
    <row r="9" customFormat="false" ht="15" hidden="false" customHeight="false" outlineLevel="0" collapsed="false">
      <c r="A9" s="465" t="s">
        <v>15</v>
      </c>
      <c r="B9" s="466"/>
      <c r="C9" s="272" t="s">
        <v>2628</v>
      </c>
      <c r="D9" s="79" t="n">
        <v>1</v>
      </c>
      <c r="E9" s="272"/>
      <c r="F9" s="272"/>
    </row>
    <row r="10" customFormat="false" ht="15" hidden="false" customHeight="false" outlineLevel="0" collapsed="false">
      <c r="A10" s="465" t="s">
        <v>18</v>
      </c>
      <c r="B10" s="278"/>
      <c r="C10" s="281" t="s">
        <v>2629</v>
      </c>
      <c r="D10" s="278" t="n">
        <v>1</v>
      </c>
      <c r="E10" s="281" t="s">
        <v>2630</v>
      </c>
      <c r="F10" s="347"/>
    </row>
    <row r="11" customFormat="false" ht="15" hidden="false" customHeight="false" outlineLevel="0" collapsed="false">
      <c r="A11" s="465" t="s">
        <v>21</v>
      </c>
      <c r="B11" s="278" t="n">
        <v>3945</v>
      </c>
      <c r="C11" s="281" t="s">
        <v>2631</v>
      </c>
      <c r="D11" s="278" t="n">
        <v>1</v>
      </c>
      <c r="E11" s="281"/>
      <c r="F11" s="347" t="s">
        <v>2632</v>
      </c>
      <c r="G11" s="0" t="s">
        <v>1911</v>
      </c>
    </row>
    <row r="12" customFormat="false" ht="15" hidden="false" customHeight="false" outlineLevel="0" collapsed="false">
      <c r="A12" s="465" t="s">
        <v>24</v>
      </c>
      <c r="B12" s="466"/>
      <c r="C12" s="272" t="s">
        <v>1743</v>
      </c>
      <c r="D12" s="79" t="n">
        <v>1</v>
      </c>
      <c r="E12" s="272"/>
      <c r="F12" s="350"/>
    </row>
    <row r="13" customFormat="false" ht="15" hidden="false" customHeight="false" outlineLevel="0" collapsed="false">
      <c r="A13" s="465" t="s">
        <v>26</v>
      </c>
      <c r="B13" s="79"/>
      <c r="C13" s="272" t="s">
        <v>2633</v>
      </c>
      <c r="D13" s="79" t="n">
        <v>1</v>
      </c>
      <c r="E13" s="272"/>
      <c r="F13" s="350"/>
    </row>
    <row r="14" customFormat="false" ht="15" hidden="false" customHeight="false" outlineLevel="0" collapsed="false">
      <c r="A14" s="465" t="s">
        <v>30</v>
      </c>
      <c r="B14" s="79"/>
      <c r="C14" s="272" t="s">
        <v>2634</v>
      </c>
      <c r="D14" s="79" t="n">
        <v>1</v>
      </c>
      <c r="E14" s="272" t="s">
        <v>2635</v>
      </c>
      <c r="F14" s="350"/>
      <c r="G14" s="0" t="s">
        <v>2552</v>
      </c>
    </row>
    <row r="15" customFormat="false" ht="15" hidden="false" customHeight="false" outlineLevel="0" collapsed="false">
      <c r="A15" s="465" t="s">
        <v>35</v>
      </c>
      <c r="B15" s="79"/>
      <c r="C15" s="272" t="s">
        <v>2636</v>
      </c>
      <c r="D15" s="79" t="n">
        <v>2</v>
      </c>
      <c r="E15" s="272" t="s">
        <v>2637</v>
      </c>
      <c r="F15" s="350"/>
    </row>
    <row r="16" customFormat="false" ht="15" hidden="false" customHeight="false" outlineLevel="0" collapsed="false">
      <c r="A16" s="465" t="s">
        <v>55</v>
      </c>
      <c r="B16" s="79"/>
      <c r="C16" s="272" t="s">
        <v>403</v>
      </c>
      <c r="D16" s="79" t="n">
        <v>1</v>
      </c>
      <c r="E16" s="272" t="s">
        <v>2638</v>
      </c>
      <c r="F16" s="350"/>
      <c r="G16" s="0" t="s">
        <v>1911</v>
      </c>
    </row>
    <row r="17" customFormat="false" ht="15" hidden="false" customHeight="false" outlineLevel="0" collapsed="false">
      <c r="A17" s="465" t="s">
        <v>57</v>
      </c>
      <c r="B17" s="79"/>
      <c r="C17" s="272" t="s">
        <v>1756</v>
      </c>
      <c r="D17" s="79" t="n">
        <v>7</v>
      </c>
      <c r="E17" s="272"/>
      <c r="F17" s="350"/>
      <c r="G17" s="0" t="s">
        <v>1911</v>
      </c>
    </row>
    <row r="18" customFormat="false" ht="15" hidden="false" customHeight="false" outlineLevel="0" collapsed="false">
      <c r="A18" s="465" t="s">
        <v>59</v>
      </c>
      <c r="B18" s="79"/>
      <c r="C18" s="272" t="s">
        <v>2639</v>
      </c>
      <c r="D18" s="79" t="n">
        <v>4</v>
      </c>
      <c r="E18" s="272" t="s">
        <v>2640</v>
      </c>
      <c r="F18" s="350"/>
    </row>
    <row r="19" customFormat="false" ht="15" hidden="false" customHeight="false" outlineLevel="0" collapsed="false">
      <c r="A19" s="465" t="s">
        <v>61</v>
      </c>
      <c r="B19" s="79"/>
      <c r="C19" s="272" t="s">
        <v>2639</v>
      </c>
      <c r="D19" s="79" t="n">
        <v>1</v>
      </c>
      <c r="E19" s="272" t="s">
        <v>2641</v>
      </c>
      <c r="F19" s="350"/>
    </row>
    <row r="20" customFormat="false" ht="15" hidden="false" customHeight="false" outlineLevel="0" collapsed="false">
      <c r="A20" s="465" t="s">
        <v>63</v>
      </c>
      <c r="B20" s="79"/>
      <c r="C20" s="272" t="s">
        <v>2642</v>
      </c>
      <c r="D20" s="79" t="n">
        <v>2</v>
      </c>
      <c r="E20" s="272"/>
      <c r="F20" s="350"/>
    </row>
    <row r="21" customFormat="false" ht="15" hidden="false" customHeight="false" outlineLevel="0" collapsed="false">
      <c r="A21" s="465" t="s">
        <v>65</v>
      </c>
      <c r="B21" s="79"/>
      <c r="C21" s="272" t="s">
        <v>2599</v>
      </c>
      <c r="D21" s="79" t="n">
        <v>3</v>
      </c>
      <c r="E21" s="272" t="s">
        <v>2643</v>
      </c>
      <c r="F21" s="350"/>
      <c r="G21" s="0" t="s">
        <v>1911</v>
      </c>
    </row>
    <row r="22" customFormat="false" ht="15" hidden="false" customHeight="false" outlineLevel="0" collapsed="false">
      <c r="A22" s="465" t="s">
        <v>67</v>
      </c>
      <c r="B22" s="20" t="n">
        <v>3623</v>
      </c>
      <c r="C22" s="18" t="s">
        <v>2644</v>
      </c>
      <c r="D22" s="16" t="n">
        <v>1</v>
      </c>
      <c r="E22" s="41"/>
      <c r="F22" s="42" t="s">
        <v>2645</v>
      </c>
    </row>
    <row r="23" customFormat="false" ht="15" hidden="false" customHeight="false" outlineLevel="0" collapsed="false">
      <c r="A23" s="465" t="s">
        <v>69</v>
      </c>
      <c r="B23" s="79"/>
      <c r="C23" s="272"/>
      <c r="D23" s="79"/>
      <c r="E23" s="272"/>
      <c r="F23" s="350"/>
    </row>
    <row r="24" customFormat="false" ht="15" hidden="false" customHeight="false" outlineLevel="0" collapsed="false">
      <c r="A24" s="465" t="s">
        <v>71</v>
      </c>
      <c r="B24" s="79"/>
      <c r="C24" s="272"/>
      <c r="D24" s="79"/>
      <c r="E24" s="272"/>
      <c r="F24" s="350"/>
    </row>
    <row r="25" customFormat="false" ht="15" hidden="false" customHeight="false" outlineLevel="0" collapsed="false">
      <c r="A25" s="465" t="s">
        <v>73</v>
      </c>
      <c r="B25" s="79"/>
      <c r="C25" s="272"/>
      <c r="D25" s="79"/>
      <c r="E25" s="272"/>
      <c r="F25" s="350"/>
    </row>
    <row r="26" customFormat="false" ht="15" hidden="false" customHeight="false" outlineLevel="0" collapsed="false">
      <c r="A26" s="465" t="s">
        <v>75</v>
      </c>
      <c r="B26" s="79"/>
      <c r="C26" s="272"/>
      <c r="D26" s="79"/>
      <c r="E26" s="272"/>
      <c r="F26" s="350"/>
    </row>
  </sheetData>
  <mergeCells count="4">
    <mergeCell ref="A1:F1"/>
    <mergeCell ref="A2:F2"/>
    <mergeCell ref="A3:F3"/>
    <mergeCell ref="A6:B6"/>
  </mergeCells>
  <printOptions headings="false" gridLines="false" gridLinesSet="true" horizontalCentered="true" verticalCentered="false"/>
  <pageMargins left="0.7875" right="0.7875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" width="8.7"/>
    <col collapsed="false" customWidth="true" hidden="false" outlineLevel="0" max="3" min="3" style="2" width="25.7"/>
    <col collapsed="false" customWidth="true" hidden="false" outlineLevel="0" max="4" min="4" style="0" width="7.56"/>
    <col collapsed="false" customWidth="true" hidden="false" outlineLevel="0" max="5" min="5" style="2" width="16.28"/>
    <col collapsed="false" customWidth="true" hidden="false" outlineLevel="0" max="6" min="6" style="214" width="13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646</v>
      </c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26.25" hidden="false" customHeight="false" outlineLevel="0" collapsed="false">
      <c r="A4" s="467" t="s">
        <v>2</v>
      </c>
      <c r="B4" s="467"/>
      <c r="C4" s="468" t="s">
        <v>3</v>
      </c>
      <c r="D4" s="36" t="s">
        <v>2647</v>
      </c>
      <c r="E4" s="468" t="s">
        <v>5</v>
      </c>
      <c r="F4" s="229" t="s">
        <v>6</v>
      </c>
      <c r="G4" s="341" t="s">
        <v>7</v>
      </c>
    </row>
    <row r="5" customFormat="false" ht="12.75" hidden="false" customHeight="false" outlineLevel="0" collapsed="false">
      <c r="A5" s="278" t="s">
        <v>8</v>
      </c>
      <c r="B5" s="163" t="n">
        <v>846</v>
      </c>
      <c r="C5" s="95" t="s">
        <v>2648</v>
      </c>
      <c r="D5" s="79" t="n">
        <v>1</v>
      </c>
      <c r="E5" s="95"/>
      <c r="F5" s="350" t="s">
        <v>2649</v>
      </c>
      <c r="G5" s="272" t="s">
        <v>2650</v>
      </c>
    </row>
    <row r="6" customFormat="false" ht="12.75" hidden="false" customHeight="false" outlineLevel="0" collapsed="false">
      <c r="A6" s="79" t="s">
        <v>12</v>
      </c>
      <c r="B6" s="163" t="n">
        <v>847</v>
      </c>
      <c r="C6" s="95" t="s">
        <v>2648</v>
      </c>
      <c r="D6" s="79" t="n">
        <v>1</v>
      </c>
      <c r="E6" s="95"/>
      <c r="F6" s="350" t="s">
        <v>2651</v>
      </c>
      <c r="G6" s="272" t="s">
        <v>2652</v>
      </c>
    </row>
    <row r="7" customFormat="false" ht="12.75" hidden="false" customHeight="false" outlineLevel="0" collapsed="false">
      <c r="A7" s="79" t="s">
        <v>15</v>
      </c>
      <c r="B7" s="163" t="n">
        <v>848</v>
      </c>
      <c r="C7" s="95" t="s">
        <v>2648</v>
      </c>
      <c r="D7" s="79" t="n">
        <v>1</v>
      </c>
      <c r="E7" s="95"/>
      <c r="F7" s="350" t="s">
        <v>2651</v>
      </c>
      <c r="G7" s="272" t="s">
        <v>2653</v>
      </c>
    </row>
    <row r="8" customFormat="false" ht="12.75" hidden="false" customHeight="false" outlineLevel="0" collapsed="false">
      <c r="A8" s="79" t="s">
        <v>18</v>
      </c>
      <c r="B8" s="163" t="n">
        <v>849</v>
      </c>
      <c r="C8" s="95" t="s">
        <v>2648</v>
      </c>
      <c r="D8" s="79" t="n">
        <v>1</v>
      </c>
      <c r="E8" s="95"/>
      <c r="F8" s="350" t="s">
        <v>2651</v>
      </c>
      <c r="G8" s="272" t="s">
        <v>2654</v>
      </c>
    </row>
    <row r="9" customFormat="false" ht="12.75" hidden="false" customHeight="false" outlineLevel="0" collapsed="false">
      <c r="A9" s="79" t="s">
        <v>21</v>
      </c>
      <c r="B9" s="163" t="n">
        <v>850</v>
      </c>
      <c r="C9" s="95" t="s">
        <v>2648</v>
      </c>
      <c r="D9" s="79" t="n">
        <v>1</v>
      </c>
      <c r="E9" s="95"/>
      <c r="F9" s="350" t="s">
        <v>2651</v>
      </c>
      <c r="G9" s="272" t="s">
        <v>2655</v>
      </c>
    </row>
    <row r="10" customFormat="false" ht="12.75" hidden="false" customHeight="false" outlineLevel="0" collapsed="false">
      <c r="A10" s="79" t="s">
        <v>24</v>
      </c>
      <c r="B10" s="163" t="n">
        <v>851</v>
      </c>
      <c r="C10" s="95" t="s">
        <v>2648</v>
      </c>
      <c r="D10" s="79" t="n">
        <v>1</v>
      </c>
      <c r="E10" s="95"/>
      <c r="F10" s="350" t="s">
        <v>2656</v>
      </c>
      <c r="G10" s="272" t="s">
        <v>2657</v>
      </c>
    </row>
    <row r="11" customFormat="false" ht="12.75" hidden="false" customHeight="false" outlineLevel="0" collapsed="false">
      <c r="A11" s="79" t="s">
        <v>26</v>
      </c>
      <c r="B11" s="163" t="n">
        <v>852</v>
      </c>
      <c r="C11" s="95" t="s">
        <v>2658</v>
      </c>
      <c r="D11" s="79" t="n">
        <v>1</v>
      </c>
      <c r="E11" s="95"/>
      <c r="F11" s="350" t="s">
        <v>2659</v>
      </c>
      <c r="G11" s="272" t="s">
        <v>2660</v>
      </c>
    </row>
    <row r="12" customFormat="false" ht="12.75" hidden="false" customHeight="false" outlineLevel="0" collapsed="false">
      <c r="A12" s="79" t="s">
        <v>30</v>
      </c>
      <c r="B12" s="163" t="n">
        <v>925</v>
      </c>
      <c r="C12" s="95" t="s">
        <v>2661</v>
      </c>
      <c r="D12" s="79" t="n">
        <v>1</v>
      </c>
      <c r="E12" s="95"/>
      <c r="F12" s="350" t="s">
        <v>2662</v>
      </c>
      <c r="G12" s="272" t="s">
        <v>2663</v>
      </c>
    </row>
    <row r="13" customFormat="false" ht="12.75" hidden="false" customHeight="false" outlineLevel="0" collapsed="false">
      <c r="A13" s="79" t="s">
        <v>35</v>
      </c>
      <c r="B13" s="163" t="n">
        <v>926</v>
      </c>
      <c r="C13" s="95" t="s">
        <v>2664</v>
      </c>
      <c r="D13" s="79" t="n">
        <v>1</v>
      </c>
      <c r="E13" s="95"/>
      <c r="F13" s="350" t="s">
        <v>2665</v>
      </c>
      <c r="G13" s="272" t="s">
        <v>2666</v>
      </c>
    </row>
    <row r="14" customFormat="false" ht="12.75" hidden="false" customHeight="false" outlineLevel="0" collapsed="false">
      <c r="A14" s="79" t="s">
        <v>55</v>
      </c>
      <c r="B14" s="163" t="n">
        <v>927</v>
      </c>
      <c r="C14" s="95" t="s">
        <v>2667</v>
      </c>
      <c r="D14" s="79" t="n">
        <v>1</v>
      </c>
      <c r="E14" s="95"/>
      <c r="F14" s="350" t="s">
        <v>2668</v>
      </c>
      <c r="G14" s="272" t="s">
        <v>2669</v>
      </c>
    </row>
    <row r="15" customFormat="false" ht="12.75" hidden="false" customHeight="false" outlineLevel="0" collapsed="false">
      <c r="A15" s="79" t="s">
        <v>57</v>
      </c>
      <c r="B15" s="163" t="n">
        <v>928</v>
      </c>
      <c r="C15" s="95" t="s">
        <v>2670</v>
      </c>
      <c r="D15" s="79" t="n">
        <v>1</v>
      </c>
      <c r="E15" s="95" t="s">
        <v>2671</v>
      </c>
      <c r="F15" s="350" t="s">
        <v>2672</v>
      </c>
      <c r="G15" s="272" t="s">
        <v>2673</v>
      </c>
    </row>
    <row r="16" customFormat="false" ht="12.75" hidden="false" customHeight="false" outlineLevel="0" collapsed="false">
      <c r="A16" s="79" t="s">
        <v>59</v>
      </c>
      <c r="B16" s="163" t="n">
        <v>1264</v>
      </c>
      <c r="C16" s="95" t="s">
        <v>2674</v>
      </c>
      <c r="D16" s="79" t="n">
        <v>1</v>
      </c>
      <c r="E16" s="95"/>
      <c r="F16" s="350" t="s">
        <v>2675</v>
      </c>
      <c r="G16" s="272" t="s">
        <v>2676</v>
      </c>
    </row>
    <row r="17" customFormat="false" ht="12.75" hidden="false" customHeight="false" outlineLevel="0" collapsed="false">
      <c r="A17" s="79" t="s">
        <v>61</v>
      </c>
      <c r="B17" s="163"/>
      <c r="C17" s="95" t="s">
        <v>2677</v>
      </c>
      <c r="D17" s="79" t="n">
        <v>10</v>
      </c>
      <c r="E17" s="95" t="s">
        <v>2678</v>
      </c>
      <c r="F17" s="350" t="s">
        <v>2679</v>
      </c>
      <c r="G17" s="272" t="s">
        <v>2680</v>
      </c>
    </row>
    <row r="18" customFormat="false" ht="12.75" hidden="false" customHeight="false" outlineLevel="0" collapsed="false">
      <c r="A18" s="79" t="s">
        <v>63</v>
      </c>
      <c r="B18" s="163" t="n">
        <v>1265</v>
      </c>
      <c r="C18" s="95" t="s">
        <v>2681</v>
      </c>
      <c r="D18" s="79" t="n">
        <v>1</v>
      </c>
      <c r="E18" s="95"/>
      <c r="F18" s="350" t="s">
        <v>2682</v>
      </c>
      <c r="G18" s="272"/>
    </row>
    <row r="19" customFormat="false" ht="12.75" hidden="false" customHeight="false" outlineLevel="0" collapsed="false">
      <c r="A19" s="79" t="s">
        <v>65</v>
      </c>
      <c r="B19" s="163" t="n">
        <v>1266</v>
      </c>
      <c r="C19" s="95" t="s">
        <v>2683</v>
      </c>
      <c r="D19" s="79" t="n">
        <v>1</v>
      </c>
      <c r="E19" s="95"/>
      <c r="F19" s="350" t="s">
        <v>2684</v>
      </c>
      <c r="G19" s="272"/>
      <c r="H19" s="0" t="s">
        <v>2409</v>
      </c>
    </row>
    <row r="20" customFormat="false" ht="12.75" hidden="false" customHeight="false" outlineLevel="0" collapsed="false">
      <c r="A20" s="79" t="s">
        <v>67</v>
      </c>
      <c r="B20" s="163" t="n">
        <v>1267</v>
      </c>
      <c r="C20" s="95" t="s">
        <v>2683</v>
      </c>
      <c r="D20" s="79" t="n">
        <v>1</v>
      </c>
      <c r="E20" s="95"/>
      <c r="F20" s="350" t="s">
        <v>2684</v>
      </c>
      <c r="G20" s="272"/>
      <c r="H20" s="0" t="s">
        <v>2409</v>
      </c>
    </row>
    <row r="21" customFormat="false" ht="12.75" hidden="false" customHeight="false" outlineLevel="0" collapsed="false">
      <c r="A21" s="79" t="s">
        <v>69</v>
      </c>
      <c r="B21" s="163"/>
      <c r="C21" s="95" t="s">
        <v>2685</v>
      </c>
      <c r="D21" s="79" t="n">
        <v>1</v>
      </c>
      <c r="E21" s="95"/>
      <c r="F21" s="350" t="s">
        <v>2686</v>
      </c>
      <c r="G21" s="272"/>
    </row>
    <row r="22" customFormat="false" ht="12.75" hidden="false" customHeight="false" outlineLevel="0" collapsed="false">
      <c r="A22" s="79" t="s">
        <v>71</v>
      </c>
      <c r="B22" s="163" t="n">
        <v>1268</v>
      </c>
      <c r="C22" s="95" t="s">
        <v>2687</v>
      </c>
      <c r="D22" s="79" t="n">
        <v>1</v>
      </c>
      <c r="E22" s="95"/>
      <c r="F22" s="350" t="s">
        <v>2688</v>
      </c>
      <c r="G22" s="272" t="s">
        <v>2689</v>
      </c>
    </row>
    <row r="23" customFormat="false" ht="12.75" hidden="false" customHeight="false" outlineLevel="0" collapsed="false">
      <c r="A23" s="79" t="s">
        <v>73</v>
      </c>
      <c r="B23" s="163" t="n">
        <v>1269</v>
      </c>
      <c r="C23" s="95" t="s">
        <v>2690</v>
      </c>
      <c r="D23" s="79" t="n">
        <v>1</v>
      </c>
      <c r="E23" s="95"/>
      <c r="F23" s="350" t="s">
        <v>2691</v>
      </c>
      <c r="G23" s="272" t="s">
        <v>2692</v>
      </c>
    </row>
    <row r="24" customFormat="false" ht="12.75" hidden="false" customHeight="false" outlineLevel="0" collapsed="false">
      <c r="A24" s="79" t="s">
        <v>75</v>
      </c>
      <c r="B24" s="163"/>
      <c r="C24" s="95" t="s">
        <v>2693</v>
      </c>
      <c r="D24" s="79" t="n">
        <v>4</v>
      </c>
      <c r="E24" s="95"/>
      <c r="F24" s="350" t="s">
        <v>2694</v>
      </c>
      <c r="G24" s="272"/>
    </row>
    <row r="25" customFormat="false" ht="12.75" hidden="false" customHeight="false" outlineLevel="0" collapsed="false">
      <c r="A25" s="79" t="s">
        <v>80</v>
      </c>
      <c r="B25" s="163" t="n">
        <v>1270</v>
      </c>
      <c r="C25" s="95" t="s">
        <v>2695</v>
      </c>
      <c r="D25" s="79" t="n">
        <v>1</v>
      </c>
      <c r="E25" s="95"/>
      <c r="F25" s="350" t="s">
        <v>2696</v>
      </c>
      <c r="G25" s="272"/>
    </row>
    <row r="26" customFormat="false" ht="12.75" hidden="false" customHeight="false" outlineLevel="0" collapsed="false">
      <c r="A26" s="79" t="s">
        <v>85</v>
      </c>
      <c r="B26" s="163" t="n">
        <v>1271</v>
      </c>
      <c r="C26" s="95" t="s">
        <v>2697</v>
      </c>
      <c r="D26" s="79" t="n">
        <v>1</v>
      </c>
      <c r="E26" s="95"/>
      <c r="F26" s="350" t="s">
        <v>2698</v>
      </c>
      <c r="G26" s="272"/>
    </row>
    <row r="27" customFormat="false" ht="12.75" hidden="false" customHeight="false" outlineLevel="0" collapsed="false">
      <c r="A27" s="79" t="s">
        <v>89</v>
      </c>
      <c r="B27" s="163" t="n">
        <v>1272</v>
      </c>
      <c r="C27" s="95" t="s">
        <v>2697</v>
      </c>
      <c r="D27" s="79" t="n">
        <v>1</v>
      </c>
      <c r="E27" s="95"/>
      <c r="F27" s="350" t="s">
        <v>2698</v>
      </c>
      <c r="G27" s="272"/>
    </row>
    <row r="28" customFormat="false" ht="12.75" hidden="false" customHeight="false" outlineLevel="0" collapsed="false">
      <c r="A28" s="79" t="s">
        <v>93</v>
      </c>
      <c r="B28" s="163" t="n">
        <v>1273</v>
      </c>
      <c r="C28" s="95" t="s">
        <v>2697</v>
      </c>
      <c r="D28" s="79" t="n">
        <v>1</v>
      </c>
      <c r="E28" s="95"/>
      <c r="F28" s="350" t="s">
        <v>2698</v>
      </c>
      <c r="G28" s="272"/>
    </row>
    <row r="29" customFormat="false" ht="12.75" hidden="false" customHeight="false" outlineLevel="0" collapsed="false">
      <c r="A29" s="79" t="s">
        <v>97</v>
      </c>
      <c r="B29" s="163" t="n">
        <v>1274</v>
      </c>
      <c r="C29" s="95" t="s">
        <v>2697</v>
      </c>
      <c r="D29" s="79" t="n">
        <v>1</v>
      </c>
      <c r="E29" s="95"/>
      <c r="F29" s="350" t="s">
        <v>2698</v>
      </c>
      <c r="G29" s="272"/>
    </row>
    <row r="30" customFormat="false" ht="12.75" hidden="false" customHeight="false" outlineLevel="0" collapsed="false">
      <c r="A30" s="79" t="s">
        <v>103</v>
      </c>
      <c r="B30" s="163"/>
      <c r="C30" s="95" t="s">
        <v>2699</v>
      </c>
      <c r="D30" s="79" t="n">
        <v>1</v>
      </c>
      <c r="E30" s="95"/>
      <c r="F30" s="350" t="s">
        <v>2700</v>
      </c>
      <c r="G30" s="272"/>
    </row>
    <row r="31" customFormat="false" ht="12.75" hidden="false" customHeight="false" outlineLevel="0" collapsed="false">
      <c r="A31" s="79" t="s">
        <v>105</v>
      </c>
      <c r="B31" s="163" t="n">
        <v>1276</v>
      </c>
      <c r="C31" s="95" t="s">
        <v>2701</v>
      </c>
      <c r="D31" s="79" t="n">
        <v>1</v>
      </c>
      <c r="E31" s="95" t="s">
        <v>2702</v>
      </c>
      <c r="F31" s="350" t="s">
        <v>2703</v>
      </c>
      <c r="G31" s="272" t="s">
        <v>2704</v>
      </c>
    </row>
    <row r="32" customFormat="false" ht="12.75" hidden="false" customHeight="false" outlineLevel="0" collapsed="false">
      <c r="A32" s="79" t="s">
        <v>107</v>
      </c>
      <c r="B32" s="163" t="n">
        <v>1277</v>
      </c>
      <c r="C32" s="95" t="s">
        <v>2701</v>
      </c>
      <c r="D32" s="79" t="n">
        <v>1</v>
      </c>
      <c r="E32" s="95" t="s">
        <v>2705</v>
      </c>
      <c r="F32" s="350" t="s">
        <v>2703</v>
      </c>
      <c r="G32" s="272" t="s">
        <v>2706</v>
      </c>
    </row>
    <row r="33" customFormat="false" ht="12.75" hidden="false" customHeight="false" outlineLevel="0" collapsed="false">
      <c r="A33" s="79" t="s">
        <v>109</v>
      </c>
      <c r="B33" s="163" t="n">
        <v>1278</v>
      </c>
      <c r="C33" s="95" t="s">
        <v>2707</v>
      </c>
      <c r="D33" s="79" t="n">
        <v>1</v>
      </c>
      <c r="E33" s="95" t="s">
        <v>2708</v>
      </c>
      <c r="F33" s="350" t="s">
        <v>2709</v>
      </c>
      <c r="G33" s="272" t="s">
        <v>2710</v>
      </c>
    </row>
    <row r="34" customFormat="false" ht="12.75" hidden="false" customHeight="false" outlineLevel="0" collapsed="false">
      <c r="A34" s="79" t="s">
        <v>111</v>
      </c>
      <c r="B34" s="163" t="n">
        <v>1279</v>
      </c>
      <c r="C34" s="95" t="s">
        <v>2711</v>
      </c>
      <c r="D34" s="79" t="n">
        <v>1</v>
      </c>
      <c r="E34" s="95"/>
      <c r="F34" s="350" t="s">
        <v>2712</v>
      </c>
      <c r="G34" s="272" t="s">
        <v>2713</v>
      </c>
    </row>
    <row r="35" customFormat="false" ht="12.75" hidden="false" customHeight="false" outlineLevel="0" collapsed="false">
      <c r="A35" s="79" t="s">
        <v>113</v>
      </c>
      <c r="B35" s="163" t="s">
        <v>2714</v>
      </c>
      <c r="C35" s="95" t="s">
        <v>2715</v>
      </c>
      <c r="D35" s="79" t="n">
        <v>15</v>
      </c>
      <c r="E35" s="95"/>
      <c r="F35" s="350" t="s">
        <v>2716</v>
      </c>
      <c r="G35" s="272" t="s">
        <v>2717</v>
      </c>
    </row>
    <row r="36" customFormat="false" ht="12.75" hidden="false" customHeight="false" outlineLevel="0" collapsed="false">
      <c r="A36" s="79" t="s">
        <v>115</v>
      </c>
      <c r="B36" s="163"/>
      <c r="C36" s="95" t="s">
        <v>2718</v>
      </c>
      <c r="D36" s="79" t="n">
        <v>1</v>
      </c>
      <c r="E36" s="95"/>
      <c r="F36" s="350"/>
      <c r="G36" s="272"/>
    </row>
    <row r="37" customFormat="false" ht="12.75" hidden="false" customHeight="false" outlineLevel="0" collapsed="false">
      <c r="A37" s="79" t="s">
        <v>117</v>
      </c>
      <c r="B37" s="163"/>
      <c r="C37" s="95" t="s">
        <v>2719</v>
      </c>
      <c r="D37" s="79" t="n">
        <v>8</v>
      </c>
      <c r="E37" s="95"/>
      <c r="F37" s="350"/>
      <c r="G37" s="272"/>
    </row>
    <row r="38" customFormat="false" ht="12.75" hidden="false" customHeight="false" outlineLevel="0" collapsed="false">
      <c r="A38" s="79" t="s">
        <v>119</v>
      </c>
      <c r="B38" s="163" t="n">
        <v>1282</v>
      </c>
      <c r="C38" s="95" t="s">
        <v>2720</v>
      </c>
      <c r="D38" s="79" t="n">
        <v>1</v>
      </c>
      <c r="E38" s="95" t="s">
        <v>2721</v>
      </c>
      <c r="F38" s="350" t="s">
        <v>2722</v>
      </c>
      <c r="G38" s="272" t="s">
        <v>2723</v>
      </c>
    </row>
    <row r="39" customFormat="false" ht="12.75" hidden="false" customHeight="false" outlineLevel="0" collapsed="false">
      <c r="A39" s="79" t="s">
        <v>121</v>
      </c>
      <c r="B39" s="163" t="n">
        <v>1283</v>
      </c>
      <c r="C39" s="95" t="s">
        <v>2720</v>
      </c>
      <c r="D39" s="79" t="n">
        <v>1</v>
      </c>
      <c r="E39" s="95" t="s">
        <v>2724</v>
      </c>
      <c r="F39" s="350"/>
      <c r="G39" s="272"/>
    </row>
    <row r="40" customFormat="false" ht="12.75" hidden="false" customHeight="false" outlineLevel="0" collapsed="false">
      <c r="A40" s="79" t="s">
        <v>123</v>
      </c>
      <c r="B40" s="163" t="n">
        <v>1284</v>
      </c>
      <c r="C40" s="95" t="s">
        <v>2725</v>
      </c>
      <c r="D40" s="79" t="n">
        <v>1</v>
      </c>
      <c r="E40" s="95" t="s">
        <v>2726</v>
      </c>
      <c r="F40" s="350" t="s">
        <v>2727</v>
      </c>
      <c r="G40" s="272" t="s">
        <v>2728</v>
      </c>
    </row>
    <row r="41" customFormat="false" ht="12.75" hidden="false" customHeight="false" outlineLevel="0" collapsed="false">
      <c r="A41" s="79" t="s">
        <v>125</v>
      </c>
      <c r="B41" s="163" t="n">
        <v>1285</v>
      </c>
      <c r="C41" s="95" t="s">
        <v>2725</v>
      </c>
      <c r="D41" s="79" t="n">
        <v>1</v>
      </c>
      <c r="E41" s="95" t="s">
        <v>2726</v>
      </c>
      <c r="F41" s="350" t="s">
        <v>2729</v>
      </c>
      <c r="G41" s="272" t="s">
        <v>2730</v>
      </c>
    </row>
    <row r="42" customFormat="false" ht="12.75" hidden="false" customHeight="false" outlineLevel="0" collapsed="false">
      <c r="A42" s="79" t="s">
        <v>127</v>
      </c>
      <c r="B42" s="163" t="n">
        <v>1286</v>
      </c>
      <c r="C42" s="95" t="s">
        <v>2725</v>
      </c>
      <c r="D42" s="79" t="n">
        <v>1</v>
      </c>
      <c r="E42" s="95" t="s">
        <v>2731</v>
      </c>
      <c r="F42" s="350" t="s">
        <v>2732</v>
      </c>
      <c r="G42" s="272"/>
    </row>
    <row r="43" customFormat="false" ht="12.75" hidden="false" customHeight="false" outlineLevel="0" collapsed="false">
      <c r="A43" s="79" t="s">
        <v>131</v>
      </c>
      <c r="B43" s="163" t="n">
        <v>1287</v>
      </c>
      <c r="C43" s="95" t="s">
        <v>2733</v>
      </c>
      <c r="D43" s="79" t="n">
        <v>1</v>
      </c>
      <c r="E43" s="95"/>
      <c r="F43" s="350" t="s">
        <v>2734</v>
      </c>
      <c r="G43" s="272" t="s">
        <v>2735</v>
      </c>
    </row>
    <row r="44" customFormat="false" ht="12.75" hidden="false" customHeight="false" outlineLevel="0" collapsed="false">
      <c r="A44" s="79" t="s">
        <v>135</v>
      </c>
      <c r="B44" s="163"/>
      <c r="C44" s="95" t="s">
        <v>2736</v>
      </c>
      <c r="D44" s="79" t="n">
        <v>1</v>
      </c>
      <c r="E44" s="95"/>
      <c r="F44" s="350" t="s">
        <v>2737</v>
      </c>
      <c r="G44" s="272" t="s">
        <v>2738</v>
      </c>
    </row>
    <row r="45" customFormat="false" ht="12.75" hidden="false" customHeight="false" outlineLevel="0" collapsed="false">
      <c r="A45" s="79" t="s">
        <v>139</v>
      </c>
      <c r="B45" s="95"/>
      <c r="C45" s="95" t="s">
        <v>2739</v>
      </c>
      <c r="D45" s="79" t="n">
        <v>1</v>
      </c>
      <c r="E45" s="95"/>
      <c r="F45" s="350" t="s">
        <v>2740</v>
      </c>
      <c r="G45" s="272"/>
    </row>
    <row r="46" customFormat="false" ht="12.75" hidden="false" customHeight="false" outlineLevel="0" collapsed="false">
      <c r="A46" s="79" t="s">
        <v>143</v>
      </c>
      <c r="B46" s="163" t="n">
        <v>1449</v>
      </c>
      <c r="C46" s="95" t="s">
        <v>2741</v>
      </c>
      <c r="D46" s="79" t="n">
        <v>1</v>
      </c>
      <c r="E46" s="95" t="s">
        <v>2742</v>
      </c>
      <c r="F46" s="350" t="s">
        <v>2743</v>
      </c>
      <c r="G46" s="272"/>
    </row>
    <row r="47" customFormat="false" ht="12.75" hidden="false" customHeight="false" outlineLevel="0" collapsed="false">
      <c r="A47" s="79" t="s">
        <v>145</v>
      </c>
      <c r="B47" s="163" t="n">
        <v>1450</v>
      </c>
      <c r="C47" s="95" t="s">
        <v>2744</v>
      </c>
      <c r="D47" s="79" t="n">
        <v>1</v>
      </c>
      <c r="E47" s="95" t="s">
        <v>2742</v>
      </c>
      <c r="F47" s="350" t="s">
        <v>2745</v>
      </c>
      <c r="G47" s="272"/>
    </row>
    <row r="48" customFormat="false" ht="12.75" hidden="false" customHeight="false" outlineLevel="0" collapsed="false">
      <c r="A48" s="79" t="s">
        <v>147</v>
      </c>
      <c r="B48" s="163" t="n">
        <v>1451</v>
      </c>
      <c r="C48" s="95" t="s">
        <v>2746</v>
      </c>
      <c r="D48" s="79" t="n">
        <v>1</v>
      </c>
      <c r="E48" s="95" t="s">
        <v>2742</v>
      </c>
      <c r="F48" s="350" t="s">
        <v>2747</v>
      </c>
      <c r="G48" s="272"/>
    </row>
    <row r="49" customFormat="false" ht="12.75" hidden="false" customHeight="false" outlineLevel="0" collapsed="false">
      <c r="A49" s="79" t="s">
        <v>149</v>
      </c>
      <c r="B49" s="163" t="n">
        <v>1452</v>
      </c>
      <c r="C49" s="95" t="s">
        <v>2748</v>
      </c>
      <c r="D49" s="79" t="n">
        <v>1</v>
      </c>
      <c r="E49" s="95" t="s">
        <v>2742</v>
      </c>
      <c r="F49" s="350" t="s">
        <v>2749</v>
      </c>
      <c r="G49" s="272"/>
    </row>
    <row r="50" customFormat="false" ht="12.75" hidden="false" customHeight="false" outlineLevel="0" collapsed="false">
      <c r="A50" s="79" t="s">
        <v>151</v>
      </c>
      <c r="B50" s="163" t="n">
        <v>1453</v>
      </c>
      <c r="C50" s="95" t="s">
        <v>2750</v>
      </c>
      <c r="D50" s="79" t="n">
        <v>1</v>
      </c>
      <c r="E50" s="95" t="s">
        <v>2742</v>
      </c>
      <c r="F50" s="350" t="s">
        <v>2751</v>
      </c>
      <c r="G50" s="272"/>
    </row>
    <row r="51" customFormat="false" ht="12.75" hidden="false" customHeight="false" outlineLevel="0" collapsed="false">
      <c r="A51" s="79" t="s">
        <v>156</v>
      </c>
      <c r="B51" s="163" t="n">
        <v>1454</v>
      </c>
      <c r="C51" s="95" t="s">
        <v>2752</v>
      </c>
      <c r="D51" s="79" t="n">
        <v>1</v>
      </c>
      <c r="E51" s="95" t="s">
        <v>2742</v>
      </c>
      <c r="F51" s="350" t="s">
        <v>2753</v>
      </c>
      <c r="G51" s="272"/>
    </row>
    <row r="52" customFormat="false" ht="12.75" hidden="false" customHeight="false" outlineLevel="0" collapsed="false">
      <c r="A52" s="79" t="s">
        <v>160</v>
      </c>
      <c r="B52" s="163" t="n">
        <v>1455</v>
      </c>
      <c r="C52" s="95" t="s">
        <v>2754</v>
      </c>
      <c r="D52" s="79" t="n">
        <v>1</v>
      </c>
      <c r="E52" s="95" t="s">
        <v>2742</v>
      </c>
      <c r="F52" s="350" t="s">
        <v>2755</v>
      </c>
      <c r="G52" s="272"/>
    </row>
    <row r="53" customFormat="false" ht="12.75" hidden="false" customHeight="false" outlineLevel="0" collapsed="false">
      <c r="A53" s="79" t="s">
        <v>1564</v>
      </c>
      <c r="B53" s="163" t="n">
        <v>1661</v>
      </c>
      <c r="C53" s="95" t="s">
        <v>2756</v>
      </c>
      <c r="D53" s="79" t="n">
        <v>1</v>
      </c>
      <c r="E53" s="95"/>
      <c r="F53" s="350" t="s">
        <v>2360</v>
      </c>
      <c r="G53" s="272" t="s">
        <v>2757</v>
      </c>
    </row>
    <row r="54" customFormat="false" ht="12.75" hidden="false" customHeight="false" outlineLevel="0" collapsed="false">
      <c r="A54" s="79" t="s">
        <v>166</v>
      </c>
      <c r="B54" s="163" t="n">
        <v>1651</v>
      </c>
      <c r="C54" s="95" t="s">
        <v>2758</v>
      </c>
      <c r="D54" s="79" t="n">
        <v>1</v>
      </c>
      <c r="E54" s="95"/>
      <c r="F54" s="350" t="s">
        <v>2360</v>
      </c>
      <c r="G54" s="272"/>
    </row>
    <row r="55" customFormat="false" ht="12.75" hidden="false" customHeight="false" outlineLevel="0" collapsed="false">
      <c r="A55" s="79" t="s">
        <v>170</v>
      </c>
      <c r="B55" s="95"/>
      <c r="C55" s="80" t="s">
        <v>2759</v>
      </c>
      <c r="D55" s="81" t="n">
        <v>1</v>
      </c>
      <c r="E55" s="95"/>
      <c r="F55" s="350"/>
      <c r="G55" s="272"/>
    </row>
    <row r="56" customFormat="false" ht="12.75" hidden="false" customHeight="false" outlineLevel="0" collapsed="false">
      <c r="A56" s="79" t="s">
        <v>173</v>
      </c>
      <c r="B56" s="95"/>
      <c r="C56" s="80" t="s">
        <v>2760</v>
      </c>
      <c r="D56" s="81" t="n">
        <v>1</v>
      </c>
      <c r="E56" s="95"/>
      <c r="F56" s="350"/>
      <c r="G56" s="272"/>
      <c r="H56" s="0" t="s">
        <v>2761</v>
      </c>
    </row>
    <row r="57" customFormat="false" ht="12.75" hidden="false" customHeight="false" outlineLevel="0" collapsed="false">
      <c r="A57" s="79" t="s">
        <v>177</v>
      </c>
      <c r="B57" s="163" t="n">
        <v>2036</v>
      </c>
      <c r="C57" s="80" t="s">
        <v>1948</v>
      </c>
      <c r="D57" s="81" t="n">
        <v>1</v>
      </c>
      <c r="E57" s="95"/>
      <c r="F57" s="350" t="s">
        <v>2762</v>
      </c>
      <c r="G57" s="272"/>
    </row>
    <row r="58" customFormat="false" ht="12.75" hidden="false" customHeight="false" outlineLevel="0" collapsed="false">
      <c r="A58" s="79" t="s">
        <v>181</v>
      </c>
      <c r="B58" s="163" t="n">
        <v>104</v>
      </c>
      <c r="C58" s="80" t="s">
        <v>2763</v>
      </c>
      <c r="D58" s="81" t="n">
        <v>1</v>
      </c>
      <c r="E58" s="95" t="s">
        <v>2764</v>
      </c>
      <c r="F58" s="350"/>
      <c r="G58" s="272"/>
    </row>
    <row r="59" customFormat="false" ht="12.75" hidden="false" customHeight="false" outlineLevel="0" collapsed="false">
      <c r="A59" s="79" t="s">
        <v>183</v>
      </c>
      <c r="B59" s="95"/>
      <c r="C59" s="95" t="s">
        <v>2765</v>
      </c>
      <c r="D59" s="79" t="n">
        <v>1</v>
      </c>
      <c r="E59" s="95" t="s">
        <v>2766</v>
      </c>
      <c r="F59" s="350" t="s">
        <v>2767</v>
      </c>
      <c r="G59" s="272"/>
    </row>
    <row r="60" customFormat="false" ht="12.75" hidden="false" customHeight="false" outlineLevel="0" collapsed="false">
      <c r="A60" s="79" t="s">
        <v>187</v>
      </c>
      <c r="B60" s="95"/>
      <c r="C60" s="95" t="s">
        <v>2768</v>
      </c>
      <c r="D60" s="79" t="n">
        <v>1</v>
      </c>
      <c r="E60" s="95" t="s">
        <v>2766</v>
      </c>
      <c r="F60" s="350" t="s">
        <v>2767</v>
      </c>
      <c r="G60" s="272"/>
    </row>
    <row r="61" customFormat="false" ht="12.75" hidden="false" customHeight="false" outlineLevel="0" collapsed="false">
      <c r="A61" s="79" t="s">
        <v>189</v>
      </c>
      <c r="B61" s="95"/>
      <c r="C61" s="95" t="s">
        <v>2769</v>
      </c>
      <c r="D61" s="79" t="n">
        <v>1</v>
      </c>
      <c r="E61" s="95" t="s">
        <v>2766</v>
      </c>
      <c r="F61" s="350" t="s">
        <v>2770</v>
      </c>
      <c r="G61" s="272"/>
    </row>
    <row r="62" customFormat="false" ht="12.75" hidden="false" customHeight="false" outlineLevel="0" collapsed="false">
      <c r="A62" s="79" t="s">
        <v>192</v>
      </c>
      <c r="B62" s="95"/>
      <c r="C62" s="95" t="s">
        <v>2771</v>
      </c>
      <c r="D62" s="79" t="n">
        <v>1</v>
      </c>
      <c r="E62" s="95" t="s">
        <v>2766</v>
      </c>
      <c r="F62" s="350" t="s">
        <v>2772</v>
      </c>
      <c r="G62" s="272" t="s">
        <v>2773</v>
      </c>
    </row>
    <row r="63" customFormat="false" ht="12.75" hidden="false" customHeight="false" outlineLevel="0" collapsed="false">
      <c r="A63" s="79" t="s">
        <v>194</v>
      </c>
      <c r="B63" s="95"/>
      <c r="C63" s="95" t="s">
        <v>2774</v>
      </c>
      <c r="D63" s="79" t="n">
        <v>1</v>
      </c>
      <c r="E63" s="95"/>
      <c r="F63" s="350" t="s">
        <v>2700</v>
      </c>
      <c r="G63" s="272"/>
    </row>
    <row r="64" customFormat="false" ht="12.75" hidden="false" customHeight="false" outlineLevel="0" collapsed="false">
      <c r="A64" s="79" t="s">
        <v>196</v>
      </c>
      <c r="B64" s="95"/>
      <c r="C64" s="95" t="s">
        <v>2775</v>
      </c>
      <c r="D64" s="81" t="n">
        <v>1</v>
      </c>
      <c r="E64" s="95"/>
      <c r="F64" s="350" t="s">
        <v>2776</v>
      </c>
      <c r="G64" s="272"/>
    </row>
    <row r="65" customFormat="false" ht="12.75" hidden="false" customHeight="false" outlineLevel="0" collapsed="false">
      <c r="A65" s="79" t="s">
        <v>200</v>
      </c>
      <c r="B65" s="95"/>
      <c r="C65" s="80" t="s">
        <v>2777</v>
      </c>
      <c r="D65" s="81" t="n">
        <v>18</v>
      </c>
      <c r="E65" s="95" t="s">
        <v>2778</v>
      </c>
      <c r="F65" s="350" t="s">
        <v>2779</v>
      </c>
      <c r="G65" s="272"/>
    </row>
    <row r="66" customFormat="false" ht="12.75" hidden="false" customHeight="false" outlineLevel="0" collapsed="false">
      <c r="A66" s="79" t="s">
        <v>201</v>
      </c>
      <c r="B66" s="163" t="n">
        <v>2447</v>
      </c>
      <c r="C66" s="80" t="s">
        <v>2780</v>
      </c>
      <c r="D66" s="81" t="n">
        <v>1</v>
      </c>
      <c r="E66" s="95" t="s">
        <v>1749</v>
      </c>
      <c r="F66" s="350" t="s">
        <v>2781</v>
      </c>
      <c r="G66" s="272"/>
    </row>
    <row r="67" customFormat="false" ht="12.75" hidden="false" customHeight="false" outlineLevel="0" collapsed="false">
      <c r="A67" s="79" t="s">
        <v>206</v>
      </c>
      <c r="B67" s="163" t="s">
        <v>2782</v>
      </c>
      <c r="C67" s="95" t="s">
        <v>2783</v>
      </c>
      <c r="D67" s="81" t="n">
        <v>15</v>
      </c>
      <c r="E67" s="95" t="s">
        <v>2784</v>
      </c>
      <c r="F67" s="350" t="s">
        <v>2785</v>
      </c>
      <c r="G67" s="272"/>
      <c r="H67" s="0" t="s">
        <v>2786</v>
      </c>
    </row>
    <row r="68" customFormat="false" ht="12.75" hidden="false" customHeight="false" outlineLevel="0" collapsed="false">
      <c r="A68" s="79" t="s">
        <v>210</v>
      </c>
      <c r="B68" s="163" t="s">
        <v>2787</v>
      </c>
      <c r="C68" s="95" t="s">
        <v>2788</v>
      </c>
      <c r="D68" s="81" t="n">
        <v>6</v>
      </c>
      <c r="E68" s="95" t="s">
        <v>2784</v>
      </c>
      <c r="F68" s="350" t="s">
        <v>2789</v>
      </c>
      <c r="G68" s="272"/>
    </row>
    <row r="69" customFormat="false" ht="12.75" hidden="false" customHeight="false" outlineLevel="0" collapsed="false">
      <c r="A69" s="79" t="s">
        <v>212</v>
      </c>
      <c r="B69" s="163" t="s">
        <v>2790</v>
      </c>
      <c r="C69" s="95" t="s">
        <v>2791</v>
      </c>
      <c r="D69" s="81" t="n">
        <v>15</v>
      </c>
      <c r="E69" s="95" t="s">
        <v>2784</v>
      </c>
      <c r="F69" s="350" t="s">
        <v>2792</v>
      </c>
      <c r="G69" s="272"/>
    </row>
    <row r="70" customFormat="false" ht="12.75" hidden="false" customHeight="false" outlineLevel="0" collapsed="false">
      <c r="A70" s="79" t="s">
        <v>216</v>
      </c>
      <c r="B70" s="163" t="n">
        <v>2798</v>
      </c>
      <c r="C70" s="95" t="s">
        <v>2793</v>
      </c>
      <c r="D70" s="81" t="n">
        <v>1</v>
      </c>
      <c r="E70" s="95" t="s">
        <v>2784</v>
      </c>
      <c r="F70" s="350" t="s">
        <v>2794</v>
      </c>
      <c r="G70" s="272"/>
    </row>
    <row r="71" customFormat="false" ht="12.75" hidden="false" customHeight="false" outlineLevel="0" collapsed="false">
      <c r="A71" s="79" t="s">
        <v>220</v>
      </c>
      <c r="B71" s="163" t="s">
        <v>2795</v>
      </c>
      <c r="C71" s="95" t="s">
        <v>2796</v>
      </c>
      <c r="D71" s="81" t="n">
        <v>1</v>
      </c>
      <c r="E71" s="95" t="s">
        <v>2784</v>
      </c>
      <c r="F71" s="350" t="s">
        <v>2797</v>
      </c>
      <c r="G71" s="272"/>
    </row>
    <row r="72" customFormat="false" ht="12.75" hidden="false" customHeight="false" outlineLevel="0" collapsed="false">
      <c r="A72" s="79" t="s">
        <v>224</v>
      </c>
      <c r="B72" s="95" t="s">
        <v>2798</v>
      </c>
      <c r="C72" s="95" t="s">
        <v>2799</v>
      </c>
      <c r="D72" s="81" t="n">
        <v>1</v>
      </c>
      <c r="E72" s="95" t="s">
        <v>2800</v>
      </c>
      <c r="F72" s="350" t="s">
        <v>2801</v>
      </c>
      <c r="G72" s="272"/>
      <c r="H72" s="0" t="s">
        <v>1911</v>
      </c>
    </row>
    <row r="73" customFormat="false" ht="12.75" hidden="false" customHeight="false" outlineLevel="0" collapsed="false">
      <c r="A73" s="79" t="s">
        <v>226</v>
      </c>
      <c r="B73" s="281"/>
      <c r="C73" s="281" t="s">
        <v>2802</v>
      </c>
      <c r="D73" s="278" t="n">
        <v>3</v>
      </c>
      <c r="E73" s="281"/>
      <c r="F73" s="280" t="s">
        <v>2803</v>
      </c>
      <c r="G73" s="281"/>
    </row>
    <row r="74" customFormat="false" ht="25.5" hidden="false" customHeight="false" outlineLevel="0" collapsed="false">
      <c r="A74" s="79" t="s">
        <v>230</v>
      </c>
      <c r="B74" s="278" t="n">
        <v>3678</v>
      </c>
      <c r="C74" s="469" t="s">
        <v>2804</v>
      </c>
      <c r="D74" s="278" t="n">
        <v>1</v>
      </c>
      <c r="E74" s="281" t="s">
        <v>2594</v>
      </c>
      <c r="F74" s="280" t="s">
        <v>2805</v>
      </c>
      <c r="G74" s="281"/>
    </row>
    <row r="75" customFormat="false" ht="12.75" hidden="false" customHeight="false" outlineLevel="0" collapsed="false">
      <c r="A75" s="79" t="s">
        <v>234</v>
      </c>
      <c r="B75" s="9"/>
      <c r="C75" s="470"/>
      <c r="D75" s="9"/>
      <c r="E75" s="14"/>
      <c r="F75" s="40"/>
      <c r="G75" s="14"/>
    </row>
    <row r="76" customFormat="false" ht="12.75" hidden="false" customHeight="false" outlineLevel="0" collapsed="false">
      <c r="A76" s="79" t="s">
        <v>236</v>
      </c>
      <c r="B76" s="9"/>
      <c r="C76" s="470"/>
      <c r="D76" s="9"/>
      <c r="E76" s="14"/>
      <c r="F76" s="40"/>
      <c r="G76" s="14"/>
    </row>
    <row r="77" customFormat="false" ht="12.75" hidden="false" customHeight="false" outlineLevel="0" collapsed="false">
      <c r="A77" s="79" t="s">
        <v>238</v>
      </c>
      <c r="B77" s="9"/>
      <c r="C77" s="470"/>
      <c r="D77" s="9"/>
      <c r="E77" s="14"/>
      <c r="F77" s="40"/>
      <c r="G77" s="14"/>
    </row>
    <row r="78" customFormat="false" ht="12.75" hidden="false" customHeight="false" outlineLevel="0" collapsed="false">
      <c r="A78" s="79" t="s">
        <v>240</v>
      </c>
      <c r="B78" s="9"/>
      <c r="C78" s="470"/>
      <c r="D78" s="9"/>
      <c r="E78" s="14"/>
      <c r="F78" s="40"/>
      <c r="G78" s="14"/>
    </row>
    <row r="79" customFormat="false" ht="12.75" hidden="false" customHeight="false" outlineLevel="0" collapsed="false">
      <c r="A79" s="79" t="s">
        <v>242</v>
      </c>
      <c r="B79" s="9"/>
      <c r="C79" s="470"/>
      <c r="D79" s="9"/>
      <c r="E79" s="14"/>
      <c r="F79" s="40"/>
      <c r="G79" s="14"/>
    </row>
  </sheetData>
  <mergeCells count="4">
    <mergeCell ref="A1:G1"/>
    <mergeCell ref="A2:G2"/>
    <mergeCell ref="A3:G3"/>
    <mergeCell ref="A4:B4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85"/>
    <col collapsed="false" customWidth="true" hidden="false" outlineLevel="0" max="3" min="3" style="0" width="25.28"/>
    <col collapsed="false" customWidth="true" hidden="false" outlineLevel="0" max="5" min="5" style="0" width="20.13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</row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1" t="s">
        <v>2806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431"/>
      <c r="B4" s="432"/>
      <c r="C4" s="432"/>
      <c r="D4" s="432"/>
      <c r="E4" s="432"/>
      <c r="F4" s="432"/>
    </row>
    <row r="7" customFormat="false" ht="31.5" hidden="false" customHeight="false" outlineLevel="0" collapsed="false">
      <c r="A7" s="4" t="s">
        <v>2</v>
      </c>
      <c r="B7" s="4"/>
      <c r="C7" s="7" t="s">
        <v>3</v>
      </c>
      <c r="D7" s="6" t="s">
        <v>4</v>
      </c>
      <c r="E7" s="7" t="s">
        <v>5</v>
      </c>
      <c r="F7" s="451" t="s">
        <v>6</v>
      </c>
    </row>
    <row r="8" customFormat="false" ht="12.75" hidden="false" customHeight="false" outlineLevel="0" collapsed="false">
      <c r="A8" s="9" t="s">
        <v>8</v>
      </c>
      <c r="B8" s="278" t="n">
        <v>531</v>
      </c>
      <c r="C8" s="281" t="s">
        <v>2807</v>
      </c>
      <c r="D8" s="278" t="n">
        <v>1</v>
      </c>
      <c r="E8" s="281" t="s">
        <v>2808</v>
      </c>
      <c r="F8" s="281"/>
    </row>
    <row r="9" customFormat="false" ht="12.75" hidden="false" customHeight="false" outlineLevel="0" collapsed="false">
      <c r="A9" s="15" t="s">
        <v>12</v>
      </c>
      <c r="B9" s="95" t="s">
        <v>2809</v>
      </c>
      <c r="C9" s="95" t="s">
        <v>2810</v>
      </c>
      <c r="D9" s="81" t="n">
        <v>1</v>
      </c>
      <c r="E9" s="95" t="s">
        <v>2800</v>
      </c>
      <c r="F9" s="383" t="s">
        <v>2801</v>
      </c>
    </row>
    <row r="10" customFormat="false" ht="12.75" hidden="false" customHeight="false" outlineLevel="0" collapsed="false">
      <c r="A10" s="15" t="s">
        <v>15</v>
      </c>
      <c r="B10" s="95" t="n">
        <v>4230</v>
      </c>
      <c r="C10" s="95" t="s">
        <v>2811</v>
      </c>
      <c r="D10" s="81" t="n">
        <v>1</v>
      </c>
      <c r="E10" s="95" t="s">
        <v>2812</v>
      </c>
      <c r="F10" s="383" t="s">
        <v>2813</v>
      </c>
    </row>
    <row r="11" customFormat="false" ht="12.75" hidden="false" customHeight="false" outlineLevel="0" collapsed="false">
      <c r="A11" s="15" t="s">
        <v>18</v>
      </c>
      <c r="B11" s="79" t="n">
        <v>4284</v>
      </c>
      <c r="C11" s="240" t="s">
        <v>1817</v>
      </c>
      <c r="D11" s="79" t="n">
        <v>1</v>
      </c>
      <c r="E11" s="204" t="s">
        <v>1818</v>
      </c>
      <c r="F11" s="471" t="s">
        <v>1819</v>
      </c>
    </row>
  </sheetData>
  <mergeCells count="4">
    <mergeCell ref="A1:F1"/>
    <mergeCell ref="A2:F2"/>
    <mergeCell ref="A3:F3"/>
    <mergeCell ref="A7:B7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  <col collapsed="false" customWidth="true" hidden="false" outlineLevel="0" max="4" min="4" style="0" width="8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1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814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2815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32"/>
      <c r="F4" s="54"/>
    </row>
    <row r="5" customFormat="false" ht="13.5" hidden="false" customHeight="false" outlineLevel="0" collapsed="false">
      <c r="B5" s="32"/>
      <c r="F5" s="54"/>
    </row>
    <row r="6" customFormat="false" ht="24.75" hidden="false" customHeight="false" outlineLevel="0" collapsed="false">
      <c r="A6" s="4" t="s">
        <v>2</v>
      </c>
      <c r="B6" s="35"/>
      <c r="C6" s="7" t="s">
        <v>3</v>
      </c>
      <c r="D6" s="176" t="s">
        <v>4</v>
      </c>
      <c r="E6" s="5" t="s">
        <v>5</v>
      </c>
      <c r="F6" s="435" t="s">
        <v>6</v>
      </c>
      <c r="G6" s="341" t="s">
        <v>7</v>
      </c>
    </row>
    <row r="7" customFormat="false" ht="12.75" hidden="false" customHeight="false" outlineLevel="0" collapsed="false">
      <c r="A7" s="9" t="s">
        <v>8</v>
      </c>
      <c r="B7" s="267" t="n">
        <v>2181</v>
      </c>
      <c r="C7" s="43" t="s">
        <v>1280</v>
      </c>
      <c r="D7" s="444" t="n">
        <v>1</v>
      </c>
      <c r="E7" s="472" t="s">
        <v>1281</v>
      </c>
      <c r="F7" s="269" t="s">
        <v>1282</v>
      </c>
      <c r="G7" s="281" t="s">
        <v>2816</v>
      </c>
    </row>
    <row r="8" customFormat="false" ht="12.75" hidden="false" customHeight="false" outlineLevel="0" collapsed="false">
      <c r="A8" s="15" t="s">
        <v>12</v>
      </c>
      <c r="B8" s="22"/>
      <c r="C8" s="46"/>
      <c r="D8" s="171"/>
      <c r="E8" s="21"/>
      <c r="F8" s="24"/>
      <c r="G8" s="272"/>
    </row>
    <row r="9" customFormat="false" ht="12.75" hidden="false" customHeight="false" outlineLevel="0" collapsed="false">
      <c r="A9" s="15" t="s">
        <v>15</v>
      </c>
      <c r="B9" s="79"/>
      <c r="C9" s="272"/>
      <c r="D9" s="81"/>
      <c r="E9" s="95"/>
      <c r="F9" s="350"/>
      <c r="G9" s="27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90277777777778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7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817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473" t="s">
        <v>864</v>
      </c>
      <c r="B3" s="473"/>
      <c r="C3" s="473"/>
      <c r="D3" s="473"/>
      <c r="E3" s="473"/>
      <c r="F3" s="473"/>
      <c r="G3" s="473"/>
    </row>
    <row r="4" customFormat="false" ht="12.75" hidden="false" customHeight="false" outlineLevel="0" collapsed="false">
      <c r="B4" s="32"/>
      <c r="F4" s="54"/>
    </row>
    <row r="5" customFormat="false" ht="12.75" hidden="false" customHeight="false" outlineLevel="0" collapsed="false">
      <c r="B5" s="32"/>
      <c r="F5" s="54"/>
    </row>
    <row r="6" customFormat="false" ht="24" hidden="false" customHeight="false" outlineLevel="0" collapsed="false">
      <c r="A6" s="474" t="s">
        <v>2</v>
      </c>
      <c r="B6" s="35"/>
      <c r="C6" s="7" t="s">
        <v>3</v>
      </c>
      <c r="D6" s="176" t="s">
        <v>4</v>
      </c>
      <c r="E6" s="5" t="s">
        <v>5</v>
      </c>
      <c r="F6" s="435" t="s">
        <v>6</v>
      </c>
      <c r="G6" s="341" t="s">
        <v>7</v>
      </c>
    </row>
    <row r="7" customFormat="false" ht="12.75" hidden="false" customHeight="false" outlineLevel="0" collapsed="false">
      <c r="A7" s="9" t="s">
        <v>8</v>
      </c>
      <c r="B7" s="10" t="n">
        <v>1022</v>
      </c>
      <c r="C7" s="12" t="s">
        <v>2818</v>
      </c>
      <c r="D7" s="10" t="n">
        <v>1</v>
      </c>
      <c r="E7" s="12"/>
      <c r="F7" s="13" t="s">
        <v>2819</v>
      </c>
      <c r="G7" s="281" t="s">
        <v>2820</v>
      </c>
    </row>
    <row r="8" customFormat="false" ht="12.75" hidden="false" customHeight="false" outlineLevel="0" collapsed="false">
      <c r="A8" s="15" t="s">
        <v>12</v>
      </c>
      <c r="B8" s="16" t="n">
        <v>1026</v>
      </c>
      <c r="C8" s="18" t="s">
        <v>2821</v>
      </c>
      <c r="D8" s="16" t="n">
        <v>1</v>
      </c>
      <c r="E8" s="18"/>
      <c r="F8" s="19" t="s">
        <v>2822</v>
      </c>
      <c r="G8" s="272" t="s">
        <v>2823</v>
      </c>
    </row>
    <row r="9" customFormat="false" ht="12.75" hidden="false" customHeight="false" outlineLevel="0" collapsed="false">
      <c r="A9" s="15" t="s">
        <v>15</v>
      </c>
      <c r="B9" s="16"/>
      <c r="C9" s="18" t="s">
        <v>2824</v>
      </c>
      <c r="D9" s="16" t="n">
        <v>6</v>
      </c>
      <c r="E9" s="18"/>
      <c r="F9" s="19"/>
      <c r="G9" s="272"/>
    </row>
    <row r="10" customFormat="false" ht="12.75" hidden="false" customHeight="false" outlineLevel="0" collapsed="false">
      <c r="A10" s="15" t="s">
        <v>18</v>
      </c>
      <c r="B10" s="22" t="n">
        <v>1024</v>
      </c>
      <c r="C10" s="23" t="s">
        <v>2825</v>
      </c>
      <c r="D10" s="22" t="n">
        <v>1</v>
      </c>
      <c r="E10" s="23" t="s">
        <v>2826</v>
      </c>
      <c r="F10" s="24" t="s">
        <v>2827</v>
      </c>
      <c r="G10" s="272" t="s">
        <v>2828</v>
      </c>
    </row>
    <row r="11" customFormat="false" ht="12.75" hidden="false" customHeight="false" outlineLevel="0" collapsed="false">
      <c r="A11" s="15" t="s">
        <v>21</v>
      </c>
      <c r="B11" s="22" t="n">
        <v>1023</v>
      </c>
      <c r="C11" s="23" t="s">
        <v>2829</v>
      </c>
      <c r="D11" s="22" t="n">
        <v>1</v>
      </c>
      <c r="E11" s="23" t="s">
        <v>2830</v>
      </c>
      <c r="F11" s="24" t="s">
        <v>2831</v>
      </c>
      <c r="G11" s="272" t="s">
        <v>2832</v>
      </c>
    </row>
    <row r="12" customFormat="false" ht="12.75" hidden="false" customHeight="false" outlineLevel="0" collapsed="false">
      <c r="A12" s="15" t="s">
        <v>24</v>
      </c>
      <c r="B12" s="22" t="n">
        <v>1016</v>
      </c>
      <c r="C12" s="23" t="s">
        <v>2833</v>
      </c>
      <c r="D12" s="22" t="n">
        <v>1</v>
      </c>
      <c r="E12" s="23"/>
      <c r="F12" s="24" t="s">
        <v>2834</v>
      </c>
      <c r="G12" s="272" t="s">
        <v>2835</v>
      </c>
    </row>
    <row r="13" customFormat="false" ht="12.75" hidden="false" customHeight="false" outlineLevel="0" collapsed="false">
      <c r="A13" s="15" t="s">
        <v>26</v>
      </c>
      <c r="B13" s="22" t="n">
        <v>1015</v>
      </c>
      <c r="C13" s="23" t="s">
        <v>2836</v>
      </c>
      <c r="D13" s="22" t="n">
        <v>1</v>
      </c>
      <c r="E13" s="23"/>
      <c r="F13" s="24" t="s">
        <v>2837</v>
      </c>
      <c r="G13" s="272" t="s">
        <v>2838</v>
      </c>
    </row>
    <row r="14" customFormat="false" ht="12.75" hidden="false" customHeight="false" outlineLevel="0" collapsed="false">
      <c r="A14" s="49"/>
      <c r="B14" s="159"/>
      <c r="C14" s="160"/>
      <c r="D14" s="159"/>
      <c r="E14" s="160"/>
      <c r="F14" s="162"/>
      <c r="G14" s="380"/>
    </row>
    <row r="16" customFormat="false" ht="16.5" hidden="false" customHeight="false" outlineLevel="0" collapsed="false">
      <c r="A16" s="1" t="s">
        <v>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475" t="s">
        <v>2839</v>
      </c>
      <c r="B17" s="475"/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 t="s">
        <v>2840</v>
      </c>
      <c r="B18" s="475"/>
      <c r="C18" s="475"/>
      <c r="D18" s="475"/>
      <c r="E18" s="475"/>
      <c r="F18" s="475"/>
      <c r="G18" s="475"/>
    </row>
    <row r="20" customFormat="false" ht="12.75" hidden="false" customHeight="false" outlineLevel="0" collapsed="false">
      <c r="E20" s="2"/>
    </row>
    <row r="21" customFormat="false" ht="31.5" hidden="false" customHeight="false" outlineLevel="0" collapsed="false">
      <c r="A21" s="4" t="s">
        <v>2</v>
      </c>
      <c r="B21" s="4"/>
      <c r="C21" s="7" t="s">
        <v>3</v>
      </c>
      <c r="D21" s="6" t="s">
        <v>4</v>
      </c>
      <c r="E21" s="5" t="s">
        <v>5</v>
      </c>
      <c r="F21" s="7" t="s">
        <v>6</v>
      </c>
      <c r="G21" s="341" t="s">
        <v>7</v>
      </c>
    </row>
    <row r="22" customFormat="false" ht="12.75" hidden="false" customHeight="false" outlineLevel="0" collapsed="false">
      <c r="A22" s="267" t="s">
        <v>1336</v>
      </c>
      <c r="B22" s="267" t="n">
        <v>1028</v>
      </c>
      <c r="C22" s="472" t="s">
        <v>2841</v>
      </c>
      <c r="D22" s="267" t="n">
        <v>1</v>
      </c>
      <c r="E22" s="472"/>
      <c r="F22" s="269" t="s">
        <v>2842</v>
      </c>
      <c r="G22" s="281" t="s">
        <v>2843</v>
      </c>
    </row>
    <row r="23" customFormat="false" ht="12.75" hidden="false" customHeight="false" outlineLevel="0" collapsed="false">
      <c r="A23" s="22" t="s">
        <v>1341</v>
      </c>
      <c r="B23" s="22" t="n">
        <v>1013</v>
      </c>
      <c r="C23" s="21" t="s">
        <v>2844</v>
      </c>
      <c r="D23" s="22" t="n">
        <v>1</v>
      </c>
      <c r="E23" s="21"/>
      <c r="F23" s="24" t="s">
        <v>2845</v>
      </c>
      <c r="G23" s="272" t="s">
        <v>2846</v>
      </c>
    </row>
    <row r="24" customFormat="false" ht="12.75" hidden="false" customHeight="false" outlineLevel="0" collapsed="false">
      <c r="A24" s="22" t="s">
        <v>1342</v>
      </c>
      <c r="B24" s="22" t="n">
        <v>1020</v>
      </c>
      <c r="C24" s="21" t="s">
        <v>2847</v>
      </c>
      <c r="D24" s="22" t="n">
        <v>1</v>
      </c>
      <c r="E24" s="21"/>
      <c r="F24" s="24" t="s">
        <v>2848</v>
      </c>
      <c r="G24" s="272" t="s">
        <v>2849</v>
      </c>
    </row>
    <row r="25" customFormat="false" ht="12.75" hidden="false" customHeight="false" outlineLevel="0" collapsed="false">
      <c r="A25" s="22" t="s">
        <v>1343</v>
      </c>
      <c r="B25" s="22" t="n">
        <v>1019</v>
      </c>
      <c r="C25" s="21" t="s">
        <v>2850</v>
      </c>
      <c r="D25" s="22" t="n">
        <v>1</v>
      </c>
      <c r="E25" s="21"/>
      <c r="F25" s="24" t="s">
        <v>2851</v>
      </c>
      <c r="G25" s="272" t="s">
        <v>2852</v>
      </c>
    </row>
    <row r="26" customFormat="false" ht="12.75" hidden="false" customHeight="false" outlineLevel="0" collapsed="false">
      <c r="A26" s="22" t="s">
        <v>1349</v>
      </c>
      <c r="B26" s="22" t="n">
        <v>1017</v>
      </c>
      <c r="C26" s="21" t="s">
        <v>2853</v>
      </c>
      <c r="D26" s="22" t="n">
        <v>1</v>
      </c>
      <c r="E26" s="21"/>
      <c r="F26" s="24" t="s">
        <v>2854</v>
      </c>
      <c r="G26" s="272" t="s">
        <v>2855</v>
      </c>
    </row>
    <row r="27" customFormat="false" ht="12.75" hidden="false" customHeight="false" outlineLevel="0" collapsed="false">
      <c r="A27" s="22" t="s">
        <v>1353</v>
      </c>
      <c r="B27" s="22" t="n">
        <v>820</v>
      </c>
      <c r="C27" s="21" t="s">
        <v>2856</v>
      </c>
      <c r="D27" s="22" t="n">
        <v>1</v>
      </c>
      <c r="E27" s="21" t="s">
        <v>2857</v>
      </c>
      <c r="F27" s="24" t="s">
        <v>2858</v>
      </c>
      <c r="G27" s="272" t="s">
        <v>2859</v>
      </c>
    </row>
    <row r="28" customFormat="false" ht="12.75" hidden="false" customHeight="false" outlineLevel="0" collapsed="false">
      <c r="A28" s="22" t="s">
        <v>1358</v>
      </c>
      <c r="B28" s="22" t="n">
        <v>1030</v>
      </c>
      <c r="C28" s="21" t="s">
        <v>2860</v>
      </c>
      <c r="D28" s="22" t="n">
        <v>1</v>
      </c>
      <c r="E28" s="21" t="s">
        <v>2861</v>
      </c>
      <c r="F28" s="24" t="s">
        <v>2862</v>
      </c>
      <c r="G28" s="272" t="s">
        <v>2863</v>
      </c>
    </row>
    <row r="29" customFormat="false" ht="12.75" hidden="false" customHeight="false" outlineLevel="0" collapsed="false">
      <c r="A29" s="22" t="s">
        <v>1363</v>
      </c>
      <c r="B29" s="22" t="n">
        <v>1031</v>
      </c>
      <c r="C29" s="21" t="s">
        <v>2864</v>
      </c>
      <c r="D29" s="22" t="n">
        <v>1</v>
      </c>
      <c r="E29" s="21" t="s">
        <v>2865</v>
      </c>
      <c r="F29" s="183" t="s">
        <v>2866</v>
      </c>
      <c r="G29" s="95" t="s">
        <v>2867</v>
      </c>
    </row>
    <row r="30" customFormat="false" ht="12.75" hidden="false" customHeight="false" outlineLevel="0" collapsed="false">
      <c r="A30" s="22" t="s">
        <v>1368</v>
      </c>
      <c r="B30" s="22" t="n">
        <v>1032</v>
      </c>
      <c r="C30" s="21" t="s">
        <v>2868</v>
      </c>
      <c r="D30" s="22" t="n">
        <v>1</v>
      </c>
      <c r="E30" s="21" t="s">
        <v>2869</v>
      </c>
      <c r="F30" s="24" t="s">
        <v>2870</v>
      </c>
      <c r="G30" s="272" t="s">
        <v>2871</v>
      </c>
    </row>
    <row r="31" customFormat="false" ht="12.75" hidden="false" customHeight="false" outlineLevel="0" collapsed="false">
      <c r="A31" s="22" t="s">
        <v>1371</v>
      </c>
      <c r="B31" s="22" t="n">
        <v>1033</v>
      </c>
      <c r="C31" s="21" t="s">
        <v>2872</v>
      </c>
      <c r="D31" s="22" t="n">
        <v>1</v>
      </c>
      <c r="E31" s="21" t="s">
        <v>2873</v>
      </c>
      <c r="F31" s="24" t="s">
        <v>2874</v>
      </c>
      <c r="G31" s="272" t="s">
        <v>2875</v>
      </c>
    </row>
    <row r="32" customFormat="false" ht="12.75" hidden="false" customHeight="false" outlineLevel="0" collapsed="false">
      <c r="A32" s="22" t="s">
        <v>1375</v>
      </c>
      <c r="B32" s="22" t="n">
        <v>1034</v>
      </c>
      <c r="C32" s="21" t="s">
        <v>2876</v>
      </c>
      <c r="D32" s="22" t="n">
        <v>1</v>
      </c>
      <c r="E32" s="21" t="s">
        <v>2877</v>
      </c>
      <c r="F32" s="24" t="s">
        <v>2878</v>
      </c>
      <c r="G32" s="272" t="s">
        <v>2879</v>
      </c>
    </row>
    <row r="33" customFormat="false" ht="12.75" hidden="false" customHeight="false" outlineLevel="0" collapsed="false">
      <c r="A33" s="22" t="s">
        <v>1380</v>
      </c>
      <c r="B33" s="22" t="n">
        <v>1035</v>
      </c>
      <c r="C33" s="21" t="s">
        <v>2880</v>
      </c>
      <c r="D33" s="22" t="n">
        <v>1</v>
      </c>
      <c r="E33" s="21" t="s">
        <v>2881</v>
      </c>
      <c r="F33" s="24" t="s">
        <v>2874</v>
      </c>
      <c r="G33" s="272" t="s">
        <v>2882</v>
      </c>
    </row>
    <row r="34" customFormat="false" ht="12.75" hidden="false" customHeight="false" outlineLevel="0" collapsed="false">
      <c r="A34" s="22" t="s">
        <v>1384</v>
      </c>
      <c r="B34" s="22" t="n">
        <v>1037</v>
      </c>
      <c r="C34" s="21" t="s">
        <v>2883</v>
      </c>
      <c r="D34" s="22" t="n">
        <v>1</v>
      </c>
      <c r="E34" s="21"/>
      <c r="F34" s="24" t="s">
        <v>2884</v>
      </c>
      <c r="G34" s="272" t="s">
        <v>2885</v>
      </c>
    </row>
    <row r="35" customFormat="false" ht="12.75" hidden="false" customHeight="false" outlineLevel="0" collapsed="false">
      <c r="A35" s="22" t="s">
        <v>1388</v>
      </c>
      <c r="B35" s="22" t="n">
        <v>423</v>
      </c>
      <c r="C35" s="21" t="s">
        <v>2886</v>
      </c>
      <c r="D35" s="22" t="n">
        <v>1</v>
      </c>
      <c r="E35" s="21" t="s">
        <v>2887</v>
      </c>
      <c r="F35" s="24" t="s">
        <v>2888</v>
      </c>
      <c r="G35" s="272" t="s">
        <v>2889</v>
      </c>
    </row>
    <row r="36" customFormat="false" ht="12.75" hidden="false" customHeight="false" outlineLevel="0" collapsed="false">
      <c r="A36" s="22" t="s">
        <v>1392</v>
      </c>
      <c r="B36" s="16" t="n">
        <v>821</v>
      </c>
      <c r="C36" s="17" t="s">
        <v>2890</v>
      </c>
      <c r="D36" s="16" t="n">
        <v>1</v>
      </c>
      <c r="E36" s="17"/>
      <c r="F36" s="19" t="s">
        <v>2891</v>
      </c>
      <c r="G36" s="272" t="s">
        <v>2892</v>
      </c>
    </row>
    <row r="37" customFormat="false" ht="12.75" hidden="false" customHeight="false" outlineLevel="0" collapsed="false">
      <c r="A37" s="22" t="s">
        <v>1396</v>
      </c>
      <c r="B37" s="16" t="s">
        <v>2893</v>
      </c>
      <c r="C37" s="476" t="s">
        <v>2890</v>
      </c>
      <c r="D37" s="477" t="n">
        <v>1</v>
      </c>
      <c r="E37" s="478" t="s">
        <v>2894</v>
      </c>
      <c r="F37" s="479" t="s">
        <v>2895</v>
      </c>
      <c r="G37" s="272"/>
    </row>
    <row r="38" customFormat="false" ht="12.75" hidden="false" customHeight="false" outlineLevel="0" collapsed="false">
      <c r="A38" s="22" t="s">
        <v>1399</v>
      </c>
      <c r="B38" s="480"/>
      <c r="C38" s="288" t="s">
        <v>1720</v>
      </c>
      <c r="D38" s="16" t="n">
        <v>1</v>
      </c>
      <c r="E38" s="113" t="s">
        <v>2896</v>
      </c>
      <c r="F38" s="211" t="n">
        <v>38708</v>
      </c>
      <c r="G38" s="481"/>
    </row>
    <row r="39" customFormat="false" ht="12.75" hidden="false" customHeight="false" outlineLevel="0" collapsed="false">
      <c r="A39" s="22" t="s">
        <v>1402</v>
      </c>
      <c r="B39" s="480"/>
      <c r="C39" s="288" t="s">
        <v>1720</v>
      </c>
      <c r="D39" s="16" t="n">
        <v>1</v>
      </c>
      <c r="E39" s="113" t="s">
        <v>2897</v>
      </c>
      <c r="F39" s="211" t="n">
        <v>38708</v>
      </c>
      <c r="G39" s="481"/>
    </row>
    <row r="40" customFormat="false" ht="12.75" hidden="false" customHeight="false" outlineLevel="0" collapsed="false">
      <c r="A40" s="22" t="s">
        <v>1405</v>
      </c>
      <c r="B40" s="480"/>
      <c r="C40" s="288" t="s">
        <v>1720</v>
      </c>
      <c r="D40" s="16" t="n">
        <v>1</v>
      </c>
      <c r="E40" s="113" t="s">
        <v>2898</v>
      </c>
      <c r="F40" s="211" t="n">
        <v>38708</v>
      </c>
      <c r="G40" s="481"/>
    </row>
    <row r="41" customFormat="false" ht="12.75" hidden="false" customHeight="false" outlineLevel="0" collapsed="false">
      <c r="A41" s="22" t="s">
        <v>1407</v>
      </c>
      <c r="B41" s="480"/>
      <c r="C41" s="288" t="s">
        <v>1720</v>
      </c>
      <c r="D41" s="16" t="n">
        <v>1</v>
      </c>
      <c r="E41" s="113" t="s">
        <v>2899</v>
      </c>
      <c r="F41" s="211" t="n">
        <v>38708</v>
      </c>
      <c r="G41" s="481"/>
    </row>
    <row r="42" customFormat="false" ht="12.75" hidden="false" customHeight="false" outlineLevel="0" collapsed="false">
      <c r="A42" s="22" t="s">
        <v>1409</v>
      </c>
      <c r="B42" s="480"/>
      <c r="C42" s="288" t="s">
        <v>1720</v>
      </c>
      <c r="D42" s="16" t="n">
        <v>1</v>
      </c>
      <c r="E42" s="113" t="s">
        <v>2900</v>
      </c>
      <c r="F42" s="211" t="n">
        <v>38708</v>
      </c>
      <c r="G42" s="481"/>
    </row>
    <row r="43" customFormat="false" ht="12.75" hidden="false" customHeight="false" outlineLevel="0" collapsed="false">
      <c r="A43" s="22" t="s">
        <v>1413</v>
      </c>
      <c r="B43" s="480"/>
      <c r="C43" s="288" t="s">
        <v>1720</v>
      </c>
      <c r="D43" s="16" t="n">
        <v>1</v>
      </c>
      <c r="E43" s="113" t="s">
        <v>2901</v>
      </c>
      <c r="F43" s="211" t="n">
        <v>38708</v>
      </c>
      <c r="G43" s="481"/>
    </row>
    <row r="44" customFormat="false" ht="12.75" hidden="false" customHeight="false" outlineLevel="0" collapsed="false">
      <c r="A44" s="22" t="s">
        <v>1415</v>
      </c>
      <c r="B44" s="480"/>
      <c r="C44" s="288" t="s">
        <v>1720</v>
      </c>
      <c r="D44" s="16" t="n">
        <v>1</v>
      </c>
      <c r="E44" s="113" t="s">
        <v>2902</v>
      </c>
      <c r="F44" s="211" t="n">
        <v>38708</v>
      </c>
      <c r="G44" s="481"/>
    </row>
    <row r="45" customFormat="false" ht="12.75" hidden="false" customHeight="false" outlineLevel="0" collapsed="false">
      <c r="A45" s="22" t="s">
        <v>1419</v>
      </c>
      <c r="B45" s="480"/>
      <c r="C45" s="288" t="s">
        <v>1720</v>
      </c>
      <c r="D45" s="16" t="n">
        <v>1</v>
      </c>
      <c r="E45" s="113" t="s">
        <v>2903</v>
      </c>
      <c r="F45" s="211" t="n">
        <v>38708</v>
      </c>
      <c r="G45" s="481"/>
    </row>
    <row r="46" customFormat="false" ht="12.75" hidden="false" customHeight="false" outlineLevel="0" collapsed="false">
      <c r="A46" s="22" t="s">
        <v>1423</v>
      </c>
      <c r="B46" s="480"/>
      <c r="C46" s="288" t="s">
        <v>1720</v>
      </c>
      <c r="D46" s="16" t="n">
        <v>1</v>
      </c>
      <c r="E46" s="113" t="s">
        <v>2904</v>
      </c>
      <c r="F46" s="211" t="n">
        <v>38708</v>
      </c>
      <c r="G46" s="481"/>
    </row>
    <row r="47" customFormat="false" ht="12.75" hidden="false" customHeight="false" outlineLevel="0" collapsed="false">
      <c r="A47" s="22" t="s">
        <v>2905</v>
      </c>
      <c r="B47" s="480"/>
      <c r="C47" s="288" t="s">
        <v>1720</v>
      </c>
      <c r="D47" s="16" t="n">
        <v>1</v>
      </c>
      <c r="E47" s="113" t="s">
        <v>2906</v>
      </c>
      <c r="F47" s="211" t="n">
        <v>38708</v>
      </c>
      <c r="G47" s="481"/>
    </row>
    <row r="48" customFormat="false" ht="12.75" hidden="false" customHeight="false" outlineLevel="0" collapsed="false">
      <c r="A48" s="22" t="s">
        <v>2907</v>
      </c>
      <c r="B48" s="480"/>
      <c r="C48" s="288" t="s">
        <v>1720</v>
      </c>
      <c r="D48" s="16" t="n">
        <v>1</v>
      </c>
      <c r="E48" s="113" t="s">
        <v>2908</v>
      </c>
      <c r="F48" s="211" t="n">
        <v>38708</v>
      </c>
      <c r="G48" s="481"/>
    </row>
    <row r="49" customFormat="false" ht="12.75" hidden="false" customHeight="false" outlineLevel="0" collapsed="false">
      <c r="A49" s="22" t="s">
        <v>2909</v>
      </c>
      <c r="B49" s="480"/>
      <c r="C49" s="288" t="s">
        <v>1720</v>
      </c>
      <c r="D49" s="16" t="n">
        <v>1</v>
      </c>
      <c r="E49" s="113" t="s">
        <v>2910</v>
      </c>
      <c r="F49" s="211" t="n">
        <v>38708</v>
      </c>
      <c r="G49" s="481"/>
    </row>
    <row r="50" customFormat="false" ht="24" hidden="false" customHeight="false" outlineLevel="0" collapsed="false">
      <c r="A50" s="22" t="s">
        <v>2911</v>
      </c>
      <c r="B50" s="480"/>
      <c r="C50" s="288" t="s">
        <v>1722</v>
      </c>
      <c r="D50" s="16" t="n">
        <v>1</v>
      </c>
      <c r="E50" s="113" t="s">
        <v>2912</v>
      </c>
      <c r="F50" s="211" t="n">
        <v>38708</v>
      </c>
      <c r="G50" s="481"/>
    </row>
    <row r="51" customFormat="false" ht="24" hidden="false" customHeight="false" outlineLevel="0" collapsed="false">
      <c r="A51" s="22" t="s">
        <v>2913</v>
      </c>
      <c r="B51" s="480"/>
      <c r="C51" s="288" t="s">
        <v>1722</v>
      </c>
      <c r="D51" s="16" t="n">
        <v>1</v>
      </c>
      <c r="E51" s="113" t="s">
        <v>2914</v>
      </c>
      <c r="F51" s="211" t="n">
        <v>38708</v>
      </c>
      <c r="G51" s="481"/>
    </row>
    <row r="52" customFormat="false" ht="24" hidden="false" customHeight="false" outlineLevel="0" collapsed="false">
      <c r="A52" s="22" t="s">
        <v>2915</v>
      </c>
      <c r="B52" s="480"/>
      <c r="C52" s="288" t="s">
        <v>1722</v>
      </c>
      <c r="D52" s="16" t="n">
        <v>1</v>
      </c>
      <c r="E52" s="113" t="s">
        <v>2916</v>
      </c>
      <c r="F52" s="211" t="n">
        <v>38708</v>
      </c>
      <c r="G52" s="481"/>
    </row>
    <row r="53" customFormat="false" ht="24" hidden="false" customHeight="false" outlineLevel="0" collapsed="false">
      <c r="A53" s="22" t="s">
        <v>2917</v>
      </c>
      <c r="B53" s="480"/>
      <c r="C53" s="288" t="s">
        <v>1722</v>
      </c>
      <c r="D53" s="16" t="n">
        <v>1</v>
      </c>
      <c r="E53" s="113" t="s">
        <v>2918</v>
      </c>
      <c r="F53" s="211" t="n">
        <v>38708</v>
      </c>
      <c r="G53" s="481"/>
    </row>
    <row r="54" customFormat="false" ht="24" hidden="false" customHeight="false" outlineLevel="0" collapsed="false">
      <c r="A54" s="22" t="s">
        <v>2919</v>
      </c>
      <c r="B54" s="480"/>
      <c r="C54" s="288" t="s">
        <v>1722</v>
      </c>
      <c r="D54" s="16" t="n">
        <v>1</v>
      </c>
      <c r="E54" s="113" t="s">
        <v>2920</v>
      </c>
      <c r="F54" s="211" t="n">
        <v>38708</v>
      </c>
      <c r="G54" s="481"/>
    </row>
    <row r="55" customFormat="false" ht="24" hidden="false" customHeight="false" outlineLevel="0" collapsed="false">
      <c r="A55" s="22" t="s">
        <v>2921</v>
      </c>
      <c r="B55" s="480"/>
      <c r="C55" s="288" t="s">
        <v>1722</v>
      </c>
      <c r="D55" s="16" t="n">
        <v>1</v>
      </c>
      <c r="E55" s="113" t="s">
        <v>2922</v>
      </c>
      <c r="F55" s="211" t="n">
        <v>38708</v>
      </c>
      <c r="G55" s="481"/>
    </row>
    <row r="56" customFormat="false" ht="24" hidden="false" customHeight="false" outlineLevel="0" collapsed="false">
      <c r="A56" s="22" t="s">
        <v>2923</v>
      </c>
      <c r="B56" s="480"/>
      <c r="C56" s="288" t="s">
        <v>1722</v>
      </c>
      <c r="D56" s="16" t="n">
        <v>1</v>
      </c>
      <c r="E56" s="113" t="s">
        <v>2924</v>
      </c>
      <c r="F56" s="211" t="n">
        <v>38708</v>
      </c>
      <c r="G56" s="481"/>
    </row>
    <row r="57" customFormat="false" ht="24" hidden="false" customHeight="false" outlineLevel="0" collapsed="false">
      <c r="A57" s="22" t="s">
        <v>2925</v>
      </c>
      <c r="B57" s="480"/>
      <c r="C57" s="288" t="s">
        <v>1722</v>
      </c>
      <c r="D57" s="16" t="n">
        <v>1</v>
      </c>
      <c r="E57" s="113" t="s">
        <v>2926</v>
      </c>
      <c r="F57" s="211" t="n">
        <v>38708</v>
      </c>
      <c r="G57" s="481"/>
    </row>
    <row r="58" customFormat="false" ht="24" hidden="false" customHeight="false" outlineLevel="0" collapsed="false">
      <c r="A58" s="22" t="s">
        <v>2927</v>
      </c>
      <c r="B58" s="480"/>
      <c r="C58" s="288" t="s">
        <v>1722</v>
      </c>
      <c r="D58" s="16" t="n">
        <v>1</v>
      </c>
      <c r="E58" s="113" t="s">
        <v>2928</v>
      </c>
      <c r="F58" s="211" t="n">
        <v>38708</v>
      </c>
      <c r="G58" s="481"/>
    </row>
    <row r="59" customFormat="false" ht="24" hidden="false" customHeight="false" outlineLevel="0" collapsed="false">
      <c r="A59" s="22" t="s">
        <v>2929</v>
      </c>
      <c r="B59" s="480"/>
      <c r="C59" s="288" t="s">
        <v>1722</v>
      </c>
      <c r="D59" s="16" t="n">
        <v>1</v>
      </c>
      <c r="E59" s="113" t="s">
        <v>2930</v>
      </c>
      <c r="F59" s="211" t="n">
        <v>38708</v>
      </c>
      <c r="G59" s="481"/>
    </row>
    <row r="60" customFormat="false" ht="24" hidden="false" customHeight="false" outlineLevel="0" collapsed="false">
      <c r="A60" s="22" t="s">
        <v>2931</v>
      </c>
      <c r="B60" s="480"/>
      <c r="C60" s="288" t="s">
        <v>1722</v>
      </c>
      <c r="D60" s="16" t="n">
        <v>1</v>
      </c>
      <c r="E60" s="113" t="s">
        <v>2932</v>
      </c>
      <c r="F60" s="211" t="n">
        <v>38708</v>
      </c>
      <c r="G60" s="481"/>
    </row>
    <row r="61" customFormat="false" ht="24" hidden="false" customHeight="false" outlineLevel="0" collapsed="false">
      <c r="A61" s="22" t="s">
        <v>2933</v>
      </c>
      <c r="B61" s="480"/>
      <c r="C61" s="288" t="s">
        <v>1722</v>
      </c>
      <c r="D61" s="16" t="n">
        <v>1</v>
      </c>
      <c r="E61" s="113" t="s">
        <v>2934</v>
      </c>
      <c r="F61" s="211" t="n">
        <v>38708</v>
      </c>
      <c r="G61" s="481"/>
    </row>
    <row r="62" customFormat="false" ht="12.75" hidden="false" customHeight="false" outlineLevel="0" collapsed="false">
      <c r="A62" s="22" t="s">
        <v>2935</v>
      </c>
      <c r="B62" s="16"/>
      <c r="C62" s="179"/>
      <c r="D62" s="482"/>
      <c r="E62" s="11"/>
      <c r="F62" s="13"/>
      <c r="G62" s="272"/>
    </row>
    <row r="63" customFormat="false" ht="12.75" hidden="false" customHeight="false" outlineLevel="0" collapsed="false">
      <c r="A63" s="22" t="s">
        <v>2936</v>
      </c>
      <c r="B63" s="16"/>
      <c r="C63" s="71"/>
      <c r="D63" s="70"/>
      <c r="E63" s="17"/>
      <c r="F63" s="19"/>
      <c r="G63" s="272"/>
    </row>
    <row r="64" customFormat="false" ht="12.75" hidden="false" customHeight="false" outlineLevel="0" collapsed="false">
      <c r="A64" s="22" t="s">
        <v>2937</v>
      </c>
      <c r="B64" s="16"/>
      <c r="C64" s="71"/>
      <c r="D64" s="70"/>
      <c r="E64" s="17"/>
      <c r="F64" s="19"/>
      <c r="G64" s="272"/>
    </row>
    <row r="65" customFormat="false" ht="12.75" hidden="false" customHeight="false" outlineLevel="0" collapsed="false">
      <c r="A65" s="22" t="s">
        <v>2938</v>
      </c>
      <c r="B65" s="16"/>
      <c r="C65" s="71"/>
      <c r="D65" s="70"/>
      <c r="E65" s="17"/>
      <c r="F65" s="19"/>
      <c r="G65" s="272"/>
    </row>
    <row r="66" customFormat="false" ht="12.75" hidden="false" customHeight="false" outlineLevel="0" collapsed="false">
      <c r="A66" s="22" t="s">
        <v>2939</v>
      </c>
      <c r="B66" s="16"/>
      <c r="C66" s="71"/>
      <c r="D66" s="70"/>
      <c r="E66" s="17"/>
      <c r="F66" s="19"/>
      <c r="G66" s="272"/>
    </row>
    <row r="67" customFormat="false" ht="12.75" hidden="false" customHeight="false" outlineLevel="0" collapsed="false">
      <c r="A67" s="159"/>
      <c r="B67" s="121"/>
      <c r="C67" s="483"/>
      <c r="D67" s="484"/>
      <c r="E67" s="485"/>
      <c r="F67" s="486"/>
      <c r="G67" s="380"/>
    </row>
    <row r="69" customFormat="false" ht="16.5" hidden="false" customHeight="false" outlineLevel="0" collapsed="false">
      <c r="A69" s="1" t="s">
        <v>0</v>
      </c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292" t="s">
        <v>2940</v>
      </c>
      <c r="B70" s="292"/>
      <c r="C70" s="292"/>
      <c r="D70" s="292"/>
      <c r="E70" s="292"/>
      <c r="F70" s="292"/>
      <c r="G70" s="292"/>
    </row>
    <row r="71" customFormat="false" ht="12.75" hidden="false" customHeight="false" outlineLevel="0" collapsed="false">
      <c r="A71" s="292" t="s">
        <v>2815</v>
      </c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B72" s="32"/>
      <c r="F72" s="54"/>
    </row>
    <row r="73" customFormat="false" ht="13.5" hidden="false" customHeight="false" outlineLevel="0" collapsed="false">
      <c r="B73" s="32"/>
      <c r="F73" s="54"/>
    </row>
    <row r="74" customFormat="false" ht="24.75" hidden="false" customHeight="false" outlineLevel="0" collapsed="false">
      <c r="A74" s="474" t="s">
        <v>2</v>
      </c>
      <c r="B74" s="35"/>
      <c r="C74" s="7" t="s">
        <v>3</v>
      </c>
      <c r="D74" s="176" t="s">
        <v>4</v>
      </c>
      <c r="E74" s="5" t="s">
        <v>5</v>
      </c>
      <c r="F74" s="435" t="s">
        <v>6</v>
      </c>
      <c r="G74" s="341" t="s">
        <v>7</v>
      </c>
    </row>
    <row r="75" customFormat="false" ht="12.75" hidden="false" customHeight="false" outlineLevel="0" collapsed="false">
      <c r="A75" s="9" t="s">
        <v>8</v>
      </c>
      <c r="B75" s="16"/>
      <c r="C75" s="71" t="s">
        <v>2183</v>
      </c>
      <c r="D75" s="70" t="n">
        <v>1</v>
      </c>
      <c r="E75" s="17" t="s">
        <v>1281</v>
      </c>
      <c r="F75" s="19" t="s">
        <v>2941</v>
      </c>
      <c r="G75" s="272"/>
    </row>
    <row r="76" customFormat="false" ht="12.75" hidden="false" customHeight="false" outlineLevel="0" collapsed="false">
      <c r="A76" s="15" t="s">
        <v>12</v>
      </c>
      <c r="B76" s="25" t="n">
        <v>2426</v>
      </c>
      <c r="C76" s="30" t="s">
        <v>1410</v>
      </c>
      <c r="D76" s="29" t="n">
        <v>1</v>
      </c>
      <c r="E76" s="26" t="s">
        <v>1266</v>
      </c>
      <c r="F76" s="31" t="s">
        <v>1411</v>
      </c>
      <c r="G76" s="30" t="s">
        <v>2942</v>
      </c>
    </row>
    <row r="77" customFormat="false" ht="12.75" hidden="false" customHeight="false" outlineLevel="0" collapsed="false">
      <c r="A77" s="15" t="s">
        <v>15</v>
      </c>
      <c r="B77" s="25" t="n">
        <v>4300</v>
      </c>
      <c r="C77" s="371" t="s">
        <v>1826</v>
      </c>
      <c r="D77" s="29" t="n">
        <v>1</v>
      </c>
      <c r="E77" s="26"/>
      <c r="F77" s="31" t="s">
        <v>1807</v>
      </c>
      <c r="G77" s="30"/>
    </row>
  </sheetData>
  <mergeCells count="10">
    <mergeCell ref="A1:G1"/>
    <mergeCell ref="A2:G2"/>
    <mergeCell ref="A3:G3"/>
    <mergeCell ref="A16:G16"/>
    <mergeCell ref="A17:G17"/>
    <mergeCell ref="A18:G18"/>
    <mergeCell ref="A21:B21"/>
    <mergeCell ref="A69:G69"/>
    <mergeCell ref="A70:G70"/>
    <mergeCell ref="A71:G71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2" width="7.7"/>
    <col collapsed="false" customWidth="true" hidden="false" outlineLevel="0" max="3" min="3" style="2" width="25.28"/>
    <col collapsed="false" customWidth="true" hidden="false" outlineLevel="0" max="4" min="4" style="0" width="7.42"/>
    <col collapsed="false" customWidth="true" hidden="false" outlineLevel="0" max="5" min="5" style="2" width="15.28"/>
    <col collapsed="false" customWidth="true" hidden="false" outlineLevel="0" max="6" min="6" style="54" width="14.7"/>
    <col collapsed="false" customWidth="true" hidden="false" outlineLevel="0" max="7" min="7" style="3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2943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92" t="s">
        <v>2940</v>
      </c>
      <c r="B3" s="292"/>
      <c r="C3" s="292"/>
      <c r="D3" s="292"/>
      <c r="E3" s="292"/>
      <c r="F3" s="292"/>
      <c r="G3" s="292"/>
    </row>
    <row r="6" customFormat="false" ht="24" hidden="false" customHeight="false" outlineLevel="0" collapsed="false">
      <c r="A6" s="474" t="s">
        <v>2</v>
      </c>
      <c r="B6" s="35"/>
      <c r="C6" s="5" t="s">
        <v>3</v>
      </c>
      <c r="D6" s="176" t="s">
        <v>4</v>
      </c>
      <c r="E6" s="5" t="s">
        <v>5</v>
      </c>
      <c r="F6" s="435" t="s">
        <v>6</v>
      </c>
      <c r="G6" s="341" t="s">
        <v>7</v>
      </c>
    </row>
    <row r="7" customFormat="false" ht="12.75" hidden="false" customHeight="false" outlineLevel="0" collapsed="false">
      <c r="A7" s="10" t="s">
        <v>8</v>
      </c>
      <c r="B7" s="16"/>
      <c r="C7" s="17" t="s">
        <v>2611</v>
      </c>
      <c r="D7" s="16" t="n">
        <v>1</v>
      </c>
      <c r="E7" s="17"/>
      <c r="F7" s="19"/>
      <c r="G7" s="272"/>
    </row>
    <row r="8" customFormat="false" ht="12.75" hidden="false" customHeight="false" outlineLevel="0" collapsed="false">
      <c r="A8" s="16" t="s">
        <v>12</v>
      </c>
      <c r="B8" s="16"/>
      <c r="C8" s="17" t="s">
        <v>2611</v>
      </c>
      <c r="D8" s="16" t="n">
        <v>1</v>
      </c>
      <c r="E8" s="17"/>
      <c r="F8" s="19"/>
      <c r="G8" s="272"/>
    </row>
    <row r="9" customFormat="false" ht="12.75" hidden="false" customHeight="false" outlineLevel="0" collapsed="false">
      <c r="A9" s="16" t="s">
        <v>15</v>
      </c>
      <c r="B9" s="16"/>
      <c r="C9" s="17" t="s">
        <v>2944</v>
      </c>
      <c r="D9" s="16" t="n">
        <v>1</v>
      </c>
      <c r="E9" s="17"/>
      <c r="F9" s="19"/>
      <c r="G9" s="272"/>
    </row>
    <row r="10" customFormat="false" ht="12.75" hidden="false" customHeight="false" outlineLevel="0" collapsed="false">
      <c r="A10" s="16" t="s">
        <v>18</v>
      </c>
      <c r="B10" s="16"/>
      <c r="C10" s="17" t="s">
        <v>2945</v>
      </c>
      <c r="D10" s="16" t="n">
        <v>1</v>
      </c>
      <c r="E10" s="17" t="s">
        <v>2946</v>
      </c>
      <c r="F10" s="19"/>
      <c r="G10" s="272"/>
    </row>
    <row r="11" customFormat="false" ht="12.75" hidden="false" customHeight="false" outlineLevel="0" collapsed="false">
      <c r="A11" s="16" t="s">
        <v>21</v>
      </c>
      <c r="B11" s="16"/>
      <c r="C11" s="17" t="s">
        <v>2567</v>
      </c>
      <c r="D11" s="16" t="n">
        <v>3</v>
      </c>
      <c r="E11" s="17"/>
      <c r="F11" s="19"/>
      <c r="G11" s="272"/>
    </row>
    <row r="12" customFormat="false" ht="12.75" hidden="false" customHeight="false" outlineLevel="0" collapsed="false">
      <c r="A12" s="16" t="s">
        <v>24</v>
      </c>
      <c r="B12" s="16" t="n">
        <v>414</v>
      </c>
      <c r="C12" s="17" t="s">
        <v>2947</v>
      </c>
      <c r="D12" s="16" t="n">
        <v>1</v>
      </c>
      <c r="E12" s="17" t="s">
        <v>2948</v>
      </c>
      <c r="F12" s="19" t="s">
        <v>2949</v>
      </c>
      <c r="G12" s="272" t="s">
        <v>2950</v>
      </c>
    </row>
    <row r="13" customFormat="false" ht="12.75" hidden="false" customHeight="false" outlineLevel="0" collapsed="false">
      <c r="A13" s="16" t="s">
        <v>26</v>
      </c>
      <c r="B13" s="16" t="n">
        <v>415</v>
      </c>
      <c r="C13" s="17" t="s">
        <v>2951</v>
      </c>
      <c r="D13" s="16" t="n">
        <v>1</v>
      </c>
      <c r="E13" s="17" t="s">
        <v>2952</v>
      </c>
      <c r="F13" s="19" t="s">
        <v>2949</v>
      </c>
      <c r="G13" s="272" t="s">
        <v>2953</v>
      </c>
    </row>
    <row r="14" customFormat="false" ht="12.75" hidden="false" customHeight="false" outlineLevel="0" collapsed="false">
      <c r="A14" s="16" t="s">
        <v>30</v>
      </c>
      <c r="B14" s="16"/>
      <c r="C14" s="17" t="s">
        <v>2719</v>
      </c>
      <c r="D14" s="16" t="n">
        <v>2</v>
      </c>
      <c r="E14" s="17"/>
      <c r="F14" s="19"/>
      <c r="G14" s="272"/>
    </row>
    <row r="15" customFormat="false" ht="12.75" hidden="false" customHeight="false" outlineLevel="0" collapsed="false">
      <c r="A15" s="16" t="s">
        <v>35</v>
      </c>
      <c r="B15" s="16" t="n">
        <v>416</v>
      </c>
      <c r="C15" s="17" t="s">
        <v>2954</v>
      </c>
      <c r="D15" s="16" t="n">
        <v>1</v>
      </c>
      <c r="E15" s="17"/>
      <c r="F15" s="19" t="s">
        <v>2955</v>
      </c>
      <c r="G15" s="272" t="s">
        <v>2956</v>
      </c>
    </row>
    <row r="16" customFormat="false" ht="12.75" hidden="false" customHeight="false" outlineLevel="0" collapsed="false">
      <c r="A16" s="16" t="s">
        <v>55</v>
      </c>
      <c r="B16" s="16" t="n">
        <v>417</v>
      </c>
      <c r="C16" s="17" t="s">
        <v>2957</v>
      </c>
      <c r="D16" s="16" t="n">
        <v>1</v>
      </c>
      <c r="E16" s="17" t="s">
        <v>2958</v>
      </c>
      <c r="F16" s="19" t="s">
        <v>2959</v>
      </c>
      <c r="G16" s="272"/>
    </row>
    <row r="17" customFormat="false" ht="12.75" hidden="false" customHeight="false" outlineLevel="0" collapsed="false">
      <c r="A17" s="16" t="s">
        <v>57</v>
      </c>
      <c r="B17" s="16" t="n">
        <v>418</v>
      </c>
      <c r="C17" s="17" t="s">
        <v>2957</v>
      </c>
      <c r="D17" s="16" t="n">
        <v>1</v>
      </c>
      <c r="E17" s="17" t="s">
        <v>2958</v>
      </c>
      <c r="F17" s="19" t="s">
        <v>2959</v>
      </c>
      <c r="G17" s="272"/>
    </row>
    <row r="18" customFormat="false" ht="12.75" hidden="false" customHeight="false" outlineLevel="0" collapsed="false">
      <c r="A18" s="16" t="s">
        <v>59</v>
      </c>
      <c r="B18" s="16"/>
      <c r="C18" s="17" t="s">
        <v>2960</v>
      </c>
      <c r="D18" s="16" t="n">
        <v>1</v>
      </c>
      <c r="E18" s="17"/>
      <c r="F18" s="19" t="s">
        <v>2961</v>
      </c>
      <c r="G18" s="272"/>
    </row>
    <row r="19" customFormat="false" ht="12.75" hidden="false" customHeight="false" outlineLevel="0" collapsed="false">
      <c r="A19" s="16" t="s">
        <v>61</v>
      </c>
      <c r="B19" s="16"/>
      <c r="C19" s="17" t="s">
        <v>2962</v>
      </c>
      <c r="D19" s="16" t="n">
        <v>2</v>
      </c>
      <c r="E19" s="17" t="s">
        <v>2963</v>
      </c>
      <c r="F19" s="19" t="s">
        <v>2961</v>
      </c>
      <c r="G19" s="272"/>
    </row>
    <row r="20" customFormat="false" ht="12.75" hidden="false" customHeight="false" outlineLevel="0" collapsed="false">
      <c r="A20" s="16" t="s">
        <v>63</v>
      </c>
      <c r="B20" s="16" t="n">
        <v>1025</v>
      </c>
      <c r="C20" s="17" t="s">
        <v>2964</v>
      </c>
      <c r="D20" s="16" t="n">
        <v>1</v>
      </c>
      <c r="E20" s="17"/>
      <c r="F20" s="19" t="s">
        <v>2819</v>
      </c>
      <c r="G20" s="272" t="s">
        <v>2965</v>
      </c>
    </row>
    <row r="21" customFormat="false" ht="12.75" hidden="false" customHeight="false" outlineLevel="0" collapsed="false">
      <c r="A21" s="16" t="s">
        <v>65</v>
      </c>
      <c r="B21" s="16" t="n">
        <v>1021</v>
      </c>
      <c r="C21" s="17" t="s">
        <v>2966</v>
      </c>
      <c r="D21" s="16" t="n">
        <v>1</v>
      </c>
      <c r="E21" s="17"/>
      <c r="F21" s="19" t="s">
        <v>2967</v>
      </c>
      <c r="G21" s="272" t="s">
        <v>2968</v>
      </c>
    </row>
    <row r="22" customFormat="false" ht="12.75" hidden="false" customHeight="false" outlineLevel="0" collapsed="false">
      <c r="A22" s="16" t="s">
        <v>67</v>
      </c>
      <c r="B22" s="16" t="n">
        <v>1036</v>
      </c>
      <c r="C22" s="17" t="s">
        <v>2969</v>
      </c>
      <c r="D22" s="16" t="n">
        <v>1</v>
      </c>
      <c r="E22" s="17"/>
      <c r="F22" s="19" t="s">
        <v>2970</v>
      </c>
      <c r="G22" s="272" t="s">
        <v>2971</v>
      </c>
    </row>
    <row r="23" customFormat="false" ht="12.75" hidden="false" customHeight="false" outlineLevel="0" collapsed="false">
      <c r="A23" s="16" t="s">
        <v>69</v>
      </c>
      <c r="B23" s="16" t="n">
        <v>1014</v>
      </c>
      <c r="C23" s="17" t="s">
        <v>2972</v>
      </c>
      <c r="D23" s="16" t="n">
        <v>1</v>
      </c>
      <c r="E23" s="17"/>
      <c r="F23" s="19" t="s">
        <v>2973</v>
      </c>
      <c r="G23" s="272" t="s">
        <v>2974</v>
      </c>
    </row>
    <row r="24" customFormat="false" ht="12.75" hidden="false" customHeight="false" outlineLevel="0" collapsed="false">
      <c r="A24" s="16" t="s">
        <v>71</v>
      </c>
      <c r="B24" s="16"/>
      <c r="C24" s="17" t="s">
        <v>2975</v>
      </c>
      <c r="D24" s="16" t="n">
        <v>2</v>
      </c>
      <c r="E24" s="17"/>
      <c r="F24" s="19"/>
      <c r="G24" s="272"/>
    </row>
    <row r="25" customFormat="false" ht="12.75" hidden="false" customHeight="false" outlineLevel="0" collapsed="false">
      <c r="A25" s="16" t="s">
        <v>73</v>
      </c>
      <c r="B25" s="16" t="n">
        <v>1129</v>
      </c>
      <c r="C25" s="17" t="s">
        <v>2976</v>
      </c>
      <c r="D25" s="16" t="n">
        <v>1</v>
      </c>
      <c r="E25" s="17"/>
      <c r="F25" s="19" t="s">
        <v>2977</v>
      </c>
      <c r="G25" s="272"/>
    </row>
    <row r="26" customFormat="false" ht="12.75" hidden="false" customHeight="false" outlineLevel="0" collapsed="false">
      <c r="A26" s="16" t="s">
        <v>75</v>
      </c>
      <c r="B26" s="16" t="n">
        <v>1130</v>
      </c>
      <c r="C26" s="17" t="s">
        <v>2890</v>
      </c>
      <c r="D26" s="16" t="n">
        <v>1</v>
      </c>
      <c r="E26" s="17" t="s">
        <v>2978</v>
      </c>
      <c r="F26" s="19" t="s">
        <v>2979</v>
      </c>
      <c r="G26" s="272" t="s">
        <v>2980</v>
      </c>
    </row>
    <row r="27" customFormat="false" ht="12.75" hidden="false" customHeight="false" outlineLevel="0" collapsed="false">
      <c r="A27" s="16" t="s">
        <v>80</v>
      </c>
      <c r="B27" s="16" t="n">
        <v>1553</v>
      </c>
      <c r="C27" s="17" t="s">
        <v>1544</v>
      </c>
      <c r="D27" s="16" t="n">
        <v>1</v>
      </c>
      <c r="E27" s="17" t="s">
        <v>2981</v>
      </c>
      <c r="F27" s="19" t="s">
        <v>2982</v>
      </c>
      <c r="G27" s="272" t="s">
        <v>2983</v>
      </c>
    </row>
    <row r="28" customFormat="false" ht="12.75" hidden="false" customHeight="false" outlineLevel="0" collapsed="false">
      <c r="A28" s="16" t="s">
        <v>85</v>
      </c>
      <c r="B28" s="16" t="n">
        <v>1554</v>
      </c>
      <c r="C28" s="17" t="s">
        <v>1544</v>
      </c>
      <c r="D28" s="16" t="n">
        <v>1</v>
      </c>
      <c r="E28" s="17" t="s">
        <v>2981</v>
      </c>
      <c r="F28" s="19" t="s">
        <v>2982</v>
      </c>
      <c r="G28" s="272" t="s">
        <v>2984</v>
      </c>
    </row>
    <row r="29" customFormat="false" ht="12.75" hidden="false" customHeight="false" outlineLevel="0" collapsed="false">
      <c r="A29" s="16" t="s">
        <v>89</v>
      </c>
      <c r="B29" s="16" t="n">
        <v>1555</v>
      </c>
      <c r="C29" s="17" t="s">
        <v>2985</v>
      </c>
      <c r="D29" s="16" t="n">
        <v>1</v>
      </c>
      <c r="E29" s="17" t="s">
        <v>2986</v>
      </c>
      <c r="F29" s="19" t="s">
        <v>2987</v>
      </c>
      <c r="G29" s="272" t="s">
        <v>2988</v>
      </c>
    </row>
    <row r="30" customFormat="false" ht="12.75" hidden="false" customHeight="false" outlineLevel="0" collapsed="false">
      <c r="A30" s="16" t="s">
        <v>93</v>
      </c>
      <c r="B30" s="16" t="n">
        <v>1556</v>
      </c>
      <c r="C30" s="17" t="s">
        <v>2989</v>
      </c>
      <c r="D30" s="16" t="n">
        <v>1</v>
      </c>
      <c r="E30" s="17"/>
      <c r="F30" s="19" t="s">
        <v>2990</v>
      </c>
      <c r="G30" s="272" t="s">
        <v>2991</v>
      </c>
    </row>
    <row r="31" customFormat="false" ht="12.75" hidden="false" customHeight="false" outlineLevel="0" collapsed="false">
      <c r="A31" s="16" t="s">
        <v>97</v>
      </c>
      <c r="B31" s="16" t="n">
        <v>1557</v>
      </c>
      <c r="C31" s="17" t="s">
        <v>2989</v>
      </c>
      <c r="D31" s="16" t="n">
        <v>1</v>
      </c>
      <c r="E31" s="17"/>
      <c r="F31" s="19" t="s">
        <v>2990</v>
      </c>
      <c r="G31" s="272" t="s">
        <v>2992</v>
      </c>
    </row>
    <row r="32" customFormat="false" ht="12.75" hidden="false" customHeight="false" outlineLevel="0" collapsed="false">
      <c r="A32" s="16" t="s">
        <v>103</v>
      </c>
      <c r="B32" s="16" t="n">
        <v>1027</v>
      </c>
      <c r="C32" s="17" t="s">
        <v>2993</v>
      </c>
      <c r="D32" s="16" t="n">
        <v>1</v>
      </c>
      <c r="E32" s="17"/>
      <c r="F32" s="222" t="s">
        <v>2994</v>
      </c>
      <c r="G32" s="272" t="s">
        <v>2995</v>
      </c>
    </row>
    <row r="33" customFormat="false" ht="12.75" hidden="false" customHeight="false" outlineLevel="0" collapsed="false">
      <c r="A33" s="16" t="s">
        <v>105</v>
      </c>
      <c r="B33" s="15"/>
      <c r="C33" s="71" t="s">
        <v>2996</v>
      </c>
      <c r="D33" s="70" t="n">
        <v>2</v>
      </c>
      <c r="E33" s="41"/>
      <c r="F33" s="226"/>
      <c r="G33" s="272"/>
    </row>
    <row r="34" customFormat="false" ht="12.75" hidden="false" customHeight="false" outlineLevel="0" collapsed="false">
      <c r="A34" s="16" t="s">
        <v>107</v>
      </c>
      <c r="B34" s="15"/>
      <c r="C34" s="71" t="s">
        <v>2403</v>
      </c>
      <c r="D34" s="70" t="n">
        <v>1</v>
      </c>
      <c r="E34" s="71" t="s">
        <v>2615</v>
      </c>
      <c r="F34" s="226"/>
      <c r="G34" s="272"/>
    </row>
    <row r="35" customFormat="false" ht="12.75" hidden="false" customHeight="false" outlineLevel="0" collapsed="false">
      <c r="A35" s="16" t="s">
        <v>109</v>
      </c>
      <c r="B35" s="15"/>
      <c r="C35" s="71" t="s">
        <v>1868</v>
      </c>
      <c r="D35" s="70" t="n">
        <v>1</v>
      </c>
      <c r="E35" s="41"/>
      <c r="F35" s="226"/>
      <c r="G35" s="272"/>
    </row>
    <row r="36" customFormat="false" ht="12.75" hidden="false" customHeight="false" outlineLevel="0" collapsed="false">
      <c r="A36" s="16" t="s">
        <v>111</v>
      </c>
      <c r="B36" s="22" t="s">
        <v>1168</v>
      </c>
      <c r="C36" s="21" t="s">
        <v>2997</v>
      </c>
      <c r="D36" s="22" t="n">
        <v>1</v>
      </c>
      <c r="E36" s="21" t="s">
        <v>2998</v>
      </c>
      <c r="F36" s="24" t="s">
        <v>2888</v>
      </c>
      <c r="G36" s="272" t="s">
        <v>2999</v>
      </c>
    </row>
    <row r="37" customFormat="false" ht="12.75" hidden="false" customHeight="false" outlineLevel="0" collapsed="false">
      <c r="A37" s="16" t="s">
        <v>113</v>
      </c>
      <c r="B37" s="22" t="s">
        <v>1173</v>
      </c>
      <c r="C37" s="21" t="s">
        <v>2997</v>
      </c>
      <c r="D37" s="22" t="n">
        <v>1</v>
      </c>
      <c r="E37" s="21" t="s">
        <v>2998</v>
      </c>
      <c r="F37" s="24" t="s">
        <v>2888</v>
      </c>
      <c r="G37" s="272" t="s">
        <v>3000</v>
      </c>
    </row>
    <row r="38" customFormat="false" ht="12.75" hidden="false" customHeight="false" outlineLevel="0" collapsed="false">
      <c r="A38" s="16" t="s">
        <v>115</v>
      </c>
      <c r="B38" s="22" t="s">
        <v>1175</v>
      </c>
      <c r="C38" s="21" t="s">
        <v>3001</v>
      </c>
      <c r="D38" s="22" t="n">
        <v>1</v>
      </c>
      <c r="E38" s="21" t="s">
        <v>3002</v>
      </c>
      <c r="F38" s="24" t="s">
        <v>3003</v>
      </c>
      <c r="G38" s="272" t="s">
        <v>3004</v>
      </c>
    </row>
    <row r="39" customFormat="false" ht="12.75" hidden="false" customHeight="false" outlineLevel="0" collapsed="false">
      <c r="A39" s="16" t="s">
        <v>117</v>
      </c>
      <c r="B39" s="22" t="n">
        <v>1635</v>
      </c>
      <c r="C39" s="21" t="s">
        <v>3005</v>
      </c>
      <c r="D39" s="22" t="n">
        <v>1</v>
      </c>
      <c r="E39" s="21" t="s">
        <v>3006</v>
      </c>
      <c r="F39" s="24" t="s">
        <v>3007</v>
      </c>
      <c r="G39" s="272" t="s">
        <v>3008</v>
      </c>
    </row>
    <row r="40" customFormat="false" ht="12.75" hidden="false" customHeight="false" outlineLevel="0" collapsed="false">
      <c r="A40" s="16" t="s">
        <v>119</v>
      </c>
      <c r="B40" s="22" t="n">
        <v>1637</v>
      </c>
      <c r="C40" s="21" t="s">
        <v>3009</v>
      </c>
      <c r="D40" s="22" t="n">
        <v>1</v>
      </c>
      <c r="E40" s="184" t="n">
        <v>2003</v>
      </c>
      <c r="F40" s="24" t="s">
        <v>3010</v>
      </c>
      <c r="G40" s="272" t="s">
        <v>3011</v>
      </c>
    </row>
    <row r="41" customFormat="false" ht="12.75" hidden="false" customHeight="false" outlineLevel="0" collapsed="false">
      <c r="A41" s="16" t="s">
        <v>121</v>
      </c>
      <c r="B41" s="16" t="s">
        <v>3012</v>
      </c>
      <c r="C41" s="71" t="s">
        <v>2890</v>
      </c>
      <c r="D41" s="70" t="n">
        <v>1</v>
      </c>
      <c r="E41" s="17"/>
      <c r="F41" s="19" t="s">
        <v>2895</v>
      </c>
      <c r="G41" s="272"/>
    </row>
    <row r="42" customFormat="false" ht="12.75" hidden="false" customHeight="false" outlineLevel="0" collapsed="false">
      <c r="A42" s="16" t="s">
        <v>123</v>
      </c>
      <c r="B42" s="16" t="n">
        <v>2184</v>
      </c>
      <c r="C42" s="71" t="s">
        <v>3013</v>
      </c>
      <c r="D42" s="70" t="n">
        <v>1</v>
      </c>
      <c r="E42" s="17" t="s">
        <v>1281</v>
      </c>
      <c r="F42" s="19" t="s">
        <v>3014</v>
      </c>
      <c r="G42" s="272" t="s">
        <v>3015</v>
      </c>
    </row>
    <row r="43" customFormat="false" ht="12.75" hidden="false" customHeight="false" outlineLevel="0" collapsed="false">
      <c r="A43" s="16" t="s">
        <v>125</v>
      </c>
      <c r="B43" s="16" t="n">
        <v>2187</v>
      </c>
      <c r="C43" s="71" t="s">
        <v>3016</v>
      </c>
      <c r="D43" s="70" t="n">
        <v>1</v>
      </c>
      <c r="E43" s="17" t="s">
        <v>1281</v>
      </c>
      <c r="F43" s="19" t="s">
        <v>3017</v>
      </c>
      <c r="G43" s="272" t="s">
        <v>3018</v>
      </c>
    </row>
    <row r="44" customFormat="false" ht="12.75" hidden="false" customHeight="false" outlineLevel="0" collapsed="false">
      <c r="A44" s="16" t="s">
        <v>127</v>
      </c>
      <c r="B44" s="16" t="n">
        <v>2190</v>
      </c>
      <c r="C44" s="71" t="s">
        <v>3019</v>
      </c>
      <c r="D44" s="70" t="n">
        <v>1</v>
      </c>
      <c r="E44" s="17" t="s">
        <v>1281</v>
      </c>
      <c r="F44" s="19" t="s">
        <v>3020</v>
      </c>
      <c r="G44" s="272" t="s">
        <v>3021</v>
      </c>
    </row>
    <row r="45" customFormat="false" ht="12.75" hidden="false" customHeight="false" outlineLevel="0" collapsed="false">
      <c r="A45" s="16" t="s">
        <v>131</v>
      </c>
      <c r="B45" s="16" t="n">
        <v>2191</v>
      </c>
      <c r="C45" s="71" t="s">
        <v>3022</v>
      </c>
      <c r="D45" s="70" t="n">
        <v>1</v>
      </c>
      <c r="E45" s="17" t="s">
        <v>1281</v>
      </c>
      <c r="F45" s="19" t="s">
        <v>3023</v>
      </c>
      <c r="G45" s="272" t="s">
        <v>3024</v>
      </c>
    </row>
    <row r="46" customFormat="false" ht="12.75" hidden="false" customHeight="false" outlineLevel="0" collapsed="false">
      <c r="A46" s="16" t="s">
        <v>135</v>
      </c>
      <c r="B46" s="16" t="n">
        <v>2192</v>
      </c>
      <c r="C46" s="71" t="s">
        <v>3025</v>
      </c>
      <c r="D46" s="70" t="n">
        <v>1</v>
      </c>
      <c r="E46" s="17" t="s">
        <v>1281</v>
      </c>
      <c r="F46" s="19" t="s">
        <v>3026</v>
      </c>
      <c r="G46" s="272" t="s">
        <v>3027</v>
      </c>
    </row>
    <row r="47" customFormat="false" ht="12.75" hidden="false" customHeight="false" outlineLevel="0" collapsed="false">
      <c r="A47" s="16" t="s">
        <v>139</v>
      </c>
      <c r="B47" s="16" t="n">
        <v>844</v>
      </c>
      <c r="C47" s="17" t="s">
        <v>3028</v>
      </c>
      <c r="D47" s="16" t="n">
        <v>1</v>
      </c>
      <c r="E47" s="17"/>
      <c r="F47" s="19" t="s">
        <v>3029</v>
      </c>
      <c r="G47" s="272" t="s">
        <v>3030</v>
      </c>
    </row>
    <row r="48" customFormat="false" ht="12.75" hidden="false" customHeight="false" outlineLevel="0" collapsed="false">
      <c r="A48" s="16" t="s">
        <v>143</v>
      </c>
      <c r="B48" s="15"/>
      <c r="C48" s="71" t="s">
        <v>3031</v>
      </c>
      <c r="D48" s="70" t="n">
        <v>11</v>
      </c>
      <c r="E48" s="41"/>
      <c r="F48" s="226"/>
      <c r="G48" s="272"/>
    </row>
    <row r="49" customFormat="false" ht="12.75" hidden="false" customHeight="false" outlineLevel="0" collapsed="false">
      <c r="A49" s="16" t="s">
        <v>145</v>
      </c>
      <c r="B49" s="16" t="s">
        <v>3032</v>
      </c>
      <c r="C49" s="17" t="s">
        <v>1987</v>
      </c>
      <c r="D49" s="16" t="n">
        <v>1</v>
      </c>
      <c r="E49" s="17" t="s">
        <v>1988</v>
      </c>
      <c r="F49" s="19" t="s">
        <v>1989</v>
      </c>
      <c r="G49" s="272" t="s">
        <v>3033</v>
      </c>
    </row>
    <row r="50" customFormat="false" ht="12.75" hidden="false" customHeight="false" outlineLevel="0" collapsed="false">
      <c r="A50" s="16" t="s">
        <v>147</v>
      </c>
      <c r="B50" s="16" t="n">
        <v>1907</v>
      </c>
      <c r="C50" s="71" t="s">
        <v>3034</v>
      </c>
      <c r="D50" s="16" t="n">
        <v>1</v>
      </c>
      <c r="E50" s="17" t="s">
        <v>1294</v>
      </c>
      <c r="F50" s="19" t="s">
        <v>3035</v>
      </c>
      <c r="G50" s="272"/>
    </row>
    <row r="51" customFormat="false" ht="12.75" hidden="false" customHeight="false" outlineLevel="0" collapsed="false">
      <c r="A51" s="16" t="s">
        <v>149</v>
      </c>
      <c r="B51" s="15"/>
      <c r="C51" s="17" t="s">
        <v>3036</v>
      </c>
      <c r="D51" s="70" t="n">
        <v>1</v>
      </c>
      <c r="E51" s="17" t="s">
        <v>3037</v>
      </c>
      <c r="F51" s="19" t="s">
        <v>3038</v>
      </c>
      <c r="G51" s="272"/>
    </row>
    <row r="52" customFormat="false" ht="12.75" hidden="false" customHeight="false" outlineLevel="0" collapsed="false">
      <c r="A52" s="16" t="s">
        <v>151</v>
      </c>
      <c r="B52" s="15"/>
      <c r="C52" s="17" t="s">
        <v>3039</v>
      </c>
      <c r="D52" s="70" t="n">
        <v>1</v>
      </c>
      <c r="E52" s="17" t="s">
        <v>3037</v>
      </c>
      <c r="F52" s="19" t="s">
        <v>3038</v>
      </c>
      <c r="G52" s="272"/>
    </row>
    <row r="53" customFormat="false" ht="12.75" hidden="false" customHeight="false" outlineLevel="0" collapsed="false">
      <c r="A53" s="16" t="s">
        <v>156</v>
      </c>
      <c r="B53" s="86" t="s">
        <v>3040</v>
      </c>
      <c r="C53" s="41" t="s">
        <v>3041</v>
      </c>
      <c r="D53" s="70" t="n">
        <v>5</v>
      </c>
      <c r="E53" s="47" t="s">
        <v>1436</v>
      </c>
      <c r="F53" s="226" t="s">
        <v>3042</v>
      </c>
      <c r="G53" s="272"/>
    </row>
    <row r="54" customFormat="false" ht="12.75" hidden="false" customHeight="false" outlineLevel="0" collapsed="false">
      <c r="A54" s="16" t="s">
        <v>160</v>
      </c>
      <c r="B54" s="86" t="s">
        <v>3043</v>
      </c>
      <c r="C54" s="41" t="s">
        <v>3044</v>
      </c>
      <c r="D54" s="70" t="n">
        <v>4</v>
      </c>
      <c r="E54" s="47" t="s">
        <v>1436</v>
      </c>
      <c r="F54" s="226" t="s">
        <v>2792</v>
      </c>
      <c r="G54" s="272"/>
    </row>
    <row r="55" customFormat="false" ht="12.75" hidden="false" customHeight="false" outlineLevel="0" collapsed="false">
      <c r="A55" s="16" t="s">
        <v>1564</v>
      </c>
      <c r="B55" s="15"/>
      <c r="C55" s="41" t="s">
        <v>3045</v>
      </c>
      <c r="D55" s="70" t="n">
        <v>3</v>
      </c>
      <c r="E55" s="41" t="s">
        <v>3046</v>
      </c>
      <c r="F55" s="226"/>
      <c r="G55" s="272"/>
    </row>
    <row r="56" customFormat="false" ht="12.75" hidden="false" customHeight="false" outlineLevel="0" collapsed="false">
      <c r="A56" s="16" t="s">
        <v>166</v>
      </c>
      <c r="B56" s="15"/>
      <c r="C56" s="41" t="s">
        <v>3047</v>
      </c>
      <c r="D56" s="70" t="n">
        <v>10</v>
      </c>
      <c r="E56" s="41" t="s">
        <v>3046</v>
      </c>
      <c r="F56" s="226"/>
      <c r="G56" s="272"/>
    </row>
    <row r="57" customFormat="false" ht="12.75" hidden="false" customHeight="false" outlineLevel="0" collapsed="false">
      <c r="A57" s="16" t="s">
        <v>170</v>
      </c>
      <c r="B57" s="15"/>
      <c r="C57" s="41" t="s">
        <v>3048</v>
      </c>
      <c r="D57" s="70" t="n">
        <v>6</v>
      </c>
      <c r="E57" s="41" t="s">
        <v>3046</v>
      </c>
      <c r="F57" s="226"/>
      <c r="G57" s="272"/>
    </row>
    <row r="58" customFormat="false" ht="12.75" hidden="false" customHeight="false" outlineLevel="0" collapsed="false">
      <c r="A58" s="16" t="s">
        <v>173</v>
      </c>
      <c r="B58" s="15"/>
      <c r="C58" s="41" t="s">
        <v>3049</v>
      </c>
      <c r="D58" s="70" t="n">
        <v>1</v>
      </c>
      <c r="E58" s="41"/>
      <c r="F58" s="226"/>
      <c r="G58" s="272"/>
    </row>
    <row r="59" customFormat="false" ht="12.75" hidden="false" customHeight="false" outlineLevel="0" collapsed="false">
      <c r="A59" s="16" t="s">
        <v>177</v>
      </c>
      <c r="B59" s="15"/>
      <c r="C59" s="41" t="s">
        <v>3050</v>
      </c>
      <c r="D59" s="70" t="n">
        <v>9</v>
      </c>
      <c r="E59" s="41" t="s">
        <v>1253</v>
      </c>
      <c r="F59" s="226"/>
      <c r="G59" s="272"/>
    </row>
    <row r="60" customFormat="false" ht="12.75" hidden="false" customHeight="false" outlineLevel="0" collapsed="false">
      <c r="A60" s="16" t="s">
        <v>181</v>
      </c>
      <c r="B60" s="15" t="n">
        <v>421</v>
      </c>
      <c r="C60" s="41" t="s">
        <v>2997</v>
      </c>
      <c r="D60" s="70" t="n">
        <v>1</v>
      </c>
      <c r="E60" s="41"/>
      <c r="F60" s="226"/>
      <c r="G60" s="272"/>
    </row>
    <row r="61" customFormat="false" ht="12.75" hidden="false" customHeight="false" outlineLevel="0" collapsed="false">
      <c r="A61" s="16" t="s">
        <v>183</v>
      </c>
      <c r="B61" s="15"/>
      <c r="C61" s="41"/>
      <c r="D61" s="70"/>
      <c r="E61" s="41"/>
      <c r="F61" s="226"/>
      <c r="G61" s="272"/>
    </row>
    <row r="62" customFormat="false" ht="12.75" hidden="false" customHeight="false" outlineLevel="0" collapsed="false">
      <c r="A62" s="16" t="s">
        <v>187</v>
      </c>
      <c r="B62" s="15"/>
      <c r="C62" s="41"/>
      <c r="D62" s="70"/>
      <c r="E62" s="41"/>
      <c r="F62" s="226"/>
      <c r="G62" s="272"/>
    </row>
    <row r="63" customFormat="false" ht="12.75" hidden="false" customHeight="false" outlineLevel="0" collapsed="false">
      <c r="A63" s="16" t="s">
        <v>189</v>
      </c>
      <c r="B63" s="15"/>
      <c r="C63" s="41"/>
      <c r="D63" s="70"/>
      <c r="E63" s="41"/>
      <c r="F63" s="226"/>
      <c r="G63" s="272"/>
    </row>
    <row r="64" customFormat="false" ht="12.75" hidden="false" customHeight="false" outlineLevel="0" collapsed="false">
      <c r="A64" s="16" t="s">
        <v>192</v>
      </c>
      <c r="B64" s="15"/>
      <c r="C64" s="41"/>
      <c r="D64" s="70"/>
      <c r="E64" s="41"/>
      <c r="F64" s="226"/>
      <c r="G64" s="272"/>
    </row>
    <row r="65" customFormat="false" ht="12.75" hidden="false" customHeight="false" outlineLevel="0" collapsed="false">
      <c r="A65" s="16" t="s">
        <v>194</v>
      </c>
      <c r="B65" s="15"/>
      <c r="C65" s="41"/>
      <c r="D65" s="70"/>
      <c r="E65" s="41"/>
      <c r="F65" s="226"/>
      <c r="G65" s="272"/>
    </row>
    <row r="66" customFormat="false" ht="12.75" hidden="false" customHeight="false" outlineLevel="0" collapsed="false">
      <c r="A66" s="16" t="s">
        <v>196</v>
      </c>
      <c r="B66" s="15"/>
      <c r="C66" s="41"/>
      <c r="D66" s="70"/>
      <c r="E66" s="41"/>
      <c r="F66" s="226"/>
      <c r="G66" s="27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56"/>
    <col collapsed="false" customWidth="true" hidden="false" outlineLevel="0" max="3" min="3" style="0" width="16.56"/>
    <col collapsed="false" customWidth="true" hidden="false" outlineLevel="0" max="5" min="5" style="0" width="14.85"/>
    <col collapsed="false" customWidth="true" hidden="false" outlineLevel="0" max="6" min="6" style="0" width="16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05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</row>
    <row r="4" customFormat="false" ht="12.75" hidden="false" customHeight="false" outlineLevel="0" collapsed="false">
      <c r="B4" s="32"/>
      <c r="C4" s="2"/>
      <c r="E4" s="2"/>
      <c r="F4" s="54"/>
      <c r="G4" s="3"/>
    </row>
    <row r="5" customFormat="false" ht="12.75" hidden="false" customHeight="false" outlineLevel="0" collapsed="false">
      <c r="B5" s="32"/>
      <c r="C5" s="2"/>
      <c r="E5" s="2"/>
      <c r="F5" s="54"/>
      <c r="G5" s="3"/>
    </row>
    <row r="6" customFormat="false" ht="24" hidden="false" customHeight="false" outlineLevel="0" collapsed="false">
      <c r="A6" s="474" t="s">
        <v>2</v>
      </c>
      <c r="B6" s="35"/>
      <c r="C6" s="5" t="s">
        <v>3</v>
      </c>
      <c r="D6" s="176" t="s">
        <v>4</v>
      </c>
      <c r="E6" s="5" t="s">
        <v>5</v>
      </c>
      <c r="F6" s="435" t="s">
        <v>6</v>
      </c>
      <c r="G6" s="341" t="s">
        <v>7</v>
      </c>
    </row>
    <row r="7" customFormat="false" ht="12.75" hidden="false" customHeight="false" outlineLevel="0" collapsed="false">
      <c r="A7" s="9" t="s">
        <v>8</v>
      </c>
      <c r="B7" s="10" t="n">
        <v>2188</v>
      </c>
      <c r="C7" s="487" t="s">
        <v>3052</v>
      </c>
      <c r="D7" s="482" t="n">
        <v>1</v>
      </c>
      <c r="E7" s="12" t="s">
        <v>1281</v>
      </c>
      <c r="F7" s="13" t="s">
        <v>3053</v>
      </c>
      <c r="G7" s="14" t="s">
        <v>3054</v>
      </c>
    </row>
    <row r="8" customFormat="false" ht="12.75" hidden="false" customHeight="false" outlineLevel="0" collapsed="false">
      <c r="A8" s="15" t="s">
        <v>12</v>
      </c>
      <c r="B8" s="16" t="n">
        <v>2189</v>
      </c>
      <c r="C8" s="72" t="s">
        <v>3052</v>
      </c>
      <c r="D8" s="70" t="n">
        <v>1</v>
      </c>
      <c r="E8" s="18" t="s">
        <v>1281</v>
      </c>
      <c r="F8" s="19" t="s">
        <v>3053</v>
      </c>
      <c r="G8" s="20" t="s">
        <v>305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41"/>
    <col collapsed="false" customWidth="true" hidden="false" outlineLevel="0" max="3" min="3" style="0" width="25.56"/>
    <col collapsed="false" customWidth="true" hidden="false" outlineLevel="0" max="5" min="5" style="0" width="17.85"/>
    <col collapsed="false" customWidth="true" hidden="false" outlineLevel="0" max="6" min="6" style="0" width="11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056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057</v>
      </c>
      <c r="B3" s="1"/>
      <c r="C3" s="1"/>
      <c r="D3" s="1"/>
      <c r="E3" s="1"/>
      <c r="F3" s="1"/>
      <c r="G3" s="1"/>
    </row>
    <row r="5" customFormat="false" ht="24" hidden="false" customHeight="false" outlineLevel="0" collapsed="false">
      <c r="A5" s="488" t="s">
        <v>2</v>
      </c>
      <c r="B5" s="454"/>
      <c r="C5" s="454" t="s">
        <v>3</v>
      </c>
      <c r="D5" s="489" t="s">
        <v>4</v>
      </c>
      <c r="E5" s="454" t="s">
        <v>5</v>
      </c>
      <c r="F5" s="456" t="s">
        <v>6</v>
      </c>
      <c r="G5" s="341" t="s">
        <v>7</v>
      </c>
    </row>
    <row r="6" customFormat="false" ht="12.75" hidden="false" customHeight="false" outlineLevel="0" collapsed="false">
      <c r="A6" s="490" t="s">
        <v>8</v>
      </c>
      <c r="B6" s="278" t="s">
        <v>1157</v>
      </c>
      <c r="C6" s="279" t="s">
        <v>2997</v>
      </c>
      <c r="D6" s="278" t="n">
        <v>1</v>
      </c>
      <c r="E6" s="281" t="s">
        <v>2998</v>
      </c>
      <c r="F6" s="349" t="s">
        <v>3058</v>
      </c>
      <c r="G6" s="281" t="s">
        <v>3059</v>
      </c>
    </row>
    <row r="7" customFormat="false" ht="12.75" hidden="false" customHeight="false" outlineLevel="0" collapsed="false">
      <c r="A7" s="491" t="s">
        <v>12</v>
      </c>
      <c r="B7" s="79" t="s">
        <v>1161</v>
      </c>
      <c r="C7" s="95" t="s">
        <v>2997</v>
      </c>
      <c r="D7" s="79" t="n">
        <v>1</v>
      </c>
      <c r="E7" s="272" t="s">
        <v>2998</v>
      </c>
      <c r="F7" s="350" t="s">
        <v>3058</v>
      </c>
      <c r="G7" s="272" t="s">
        <v>3060</v>
      </c>
    </row>
    <row r="8" customFormat="false" ht="12.75" hidden="false" customHeight="false" outlineLevel="0" collapsed="false">
      <c r="A8" s="491" t="s">
        <v>15</v>
      </c>
      <c r="B8" s="79" t="s">
        <v>1164</v>
      </c>
      <c r="C8" s="95" t="s">
        <v>2997</v>
      </c>
      <c r="D8" s="79" t="n">
        <v>1</v>
      </c>
      <c r="E8" s="272" t="s">
        <v>2998</v>
      </c>
      <c r="F8" s="350" t="s">
        <v>2888</v>
      </c>
      <c r="G8" s="272" t="s">
        <v>3061</v>
      </c>
    </row>
    <row r="9" customFormat="false" ht="12.75" hidden="false" customHeight="false" outlineLevel="0" collapsed="false">
      <c r="A9" s="491" t="s">
        <v>18</v>
      </c>
      <c r="B9" s="79"/>
      <c r="C9" s="95" t="s">
        <v>3062</v>
      </c>
      <c r="D9" s="79" t="n">
        <v>5</v>
      </c>
      <c r="E9" s="272" t="s">
        <v>3063</v>
      </c>
      <c r="F9" s="350"/>
      <c r="G9" s="272"/>
    </row>
    <row r="10" customFormat="false" ht="12.75" hidden="false" customHeight="false" outlineLevel="0" collapsed="false">
      <c r="A10" s="491" t="s">
        <v>21</v>
      </c>
      <c r="B10" s="79"/>
      <c r="C10" s="95" t="s">
        <v>3064</v>
      </c>
      <c r="D10" s="79" t="n">
        <v>4</v>
      </c>
      <c r="E10" s="272" t="s">
        <v>3065</v>
      </c>
      <c r="F10" s="350" t="s">
        <v>3046</v>
      </c>
      <c r="G10" s="272"/>
    </row>
    <row r="11" customFormat="false" ht="12.75" hidden="false" customHeight="false" outlineLevel="0" collapsed="false">
      <c r="A11" s="491" t="s">
        <v>24</v>
      </c>
      <c r="B11" s="79"/>
      <c r="C11" s="95" t="s">
        <v>3066</v>
      </c>
      <c r="D11" s="79" t="n">
        <v>1</v>
      </c>
      <c r="E11" s="272" t="s">
        <v>3065</v>
      </c>
      <c r="F11" s="350"/>
      <c r="G11" s="272"/>
    </row>
    <row r="12" customFormat="false" ht="12.75" hidden="false" customHeight="false" outlineLevel="0" collapsed="false">
      <c r="A12" s="491" t="s">
        <v>26</v>
      </c>
      <c r="B12" s="79"/>
      <c r="C12" s="95" t="s">
        <v>3067</v>
      </c>
      <c r="D12" s="79" t="n">
        <v>1</v>
      </c>
      <c r="E12" s="272"/>
      <c r="F12" s="350"/>
      <c r="G12" s="272"/>
    </row>
    <row r="13" customFormat="false" ht="12.75" hidden="false" customHeight="false" outlineLevel="0" collapsed="false">
      <c r="A13" s="491" t="s">
        <v>30</v>
      </c>
      <c r="B13" s="79"/>
      <c r="C13" s="95" t="s">
        <v>3068</v>
      </c>
      <c r="D13" s="79" t="n">
        <v>10</v>
      </c>
      <c r="E13" s="272"/>
      <c r="F13" s="350"/>
      <c r="G13" s="272"/>
    </row>
    <row r="14" customFormat="false" ht="12.75" hidden="false" customHeight="false" outlineLevel="0" collapsed="false">
      <c r="A14" s="491" t="s">
        <v>35</v>
      </c>
      <c r="B14" s="79"/>
      <c r="C14" s="95" t="s">
        <v>3069</v>
      </c>
      <c r="D14" s="79" t="n">
        <v>2</v>
      </c>
      <c r="E14" s="272" t="s">
        <v>3070</v>
      </c>
      <c r="F14" s="350" t="s">
        <v>3071</v>
      </c>
      <c r="G14" s="272" t="s">
        <v>3072</v>
      </c>
    </row>
    <row r="15" customFormat="false" ht="12.75" hidden="false" customHeight="false" outlineLevel="0" collapsed="false">
      <c r="A15" s="491" t="s">
        <v>55</v>
      </c>
      <c r="B15" s="79"/>
      <c r="C15" s="95" t="s">
        <v>3073</v>
      </c>
      <c r="D15" s="79" t="n">
        <v>2</v>
      </c>
      <c r="E15" s="272"/>
      <c r="F15" s="350"/>
      <c r="G15" s="272"/>
    </row>
    <row r="16" customFormat="false" ht="12.75" hidden="false" customHeight="false" outlineLevel="0" collapsed="false">
      <c r="A16" s="491" t="s">
        <v>57</v>
      </c>
      <c r="B16" s="79"/>
      <c r="C16" s="95" t="s">
        <v>3074</v>
      </c>
      <c r="D16" s="79" t="n">
        <v>1</v>
      </c>
      <c r="E16" s="272" t="s">
        <v>3075</v>
      </c>
      <c r="F16" s="350"/>
      <c r="G16" s="272"/>
    </row>
    <row r="17" customFormat="false" ht="12.75" hidden="false" customHeight="false" outlineLevel="0" collapsed="false">
      <c r="A17" s="491" t="s">
        <v>59</v>
      </c>
      <c r="B17" s="79"/>
      <c r="C17" s="95" t="s">
        <v>3076</v>
      </c>
      <c r="D17" s="79" t="n">
        <v>1</v>
      </c>
      <c r="E17" s="272" t="s">
        <v>3077</v>
      </c>
      <c r="F17" s="350"/>
      <c r="G17" s="272"/>
    </row>
    <row r="18" customFormat="false" ht="12.75" hidden="false" customHeight="false" outlineLevel="0" collapsed="false">
      <c r="A18" s="491" t="s">
        <v>61</v>
      </c>
      <c r="B18" s="79"/>
      <c r="C18" s="95" t="s">
        <v>1860</v>
      </c>
      <c r="D18" s="79" t="n">
        <v>1</v>
      </c>
      <c r="E18" s="272"/>
      <c r="F18" s="350"/>
      <c r="G18" s="272"/>
    </row>
    <row r="19" customFormat="false" ht="12.75" hidden="false" customHeight="false" outlineLevel="0" collapsed="false">
      <c r="A19" s="491" t="s">
        <v>63</v>
      </c>
      <c r="B19" s="79"/>
      <c r="C19" s="95" t="s">
        <v>3078</v>
      </c>
      <c r="D19" s="79" t="n">
        <v>1</v>
      </c>
      <c r="E19" s="272" t="s">
        <v>3079</v>
      </c>
      <c r="F19" s="350"/>
      <c r="G19" s="272"/>
    </row>
    <row r="20" customFormat="false" ht="12.75" hidden="false" customHeight="false" outlineLevel="0" collapsed="false">
      <c r="A20" s="491" t="s">
        <v>65</v>
      </c>
      <c r="B20" s="79"/>
      <c r="C20" s="95" t="s">
        <v>3080</v>
      </c>
      <c r="D20" s="79" t="n">
        <v>1</v>
      </c>
      <c r="E20" s="272" t="s">
        <v>3077</v>
      </c>
      <c r="F20" s="350"/>
      <c r="G20" s="272"/>
    </row>
    <row r="21" customFormat="false" ht="12.75" hidden="false" customHeight="false" outlineLevel="0" collapsed="false">
      <c r="A21" s="491" t="s">
        <v>67</v>
      </c>
      <c r="B21" s="79"/>
      <c r="C21" s="95" t="s">
        <v>3081</v>
      </c>
      <c r="D21" s="79" t="n">
        <v>1</v>
      </c>
      <c r="E21" s="272" t="s">
        <v>2615</v>
      </c>
      <c r="F21" s="350"/>
      <c r="G21" s="272"/>
    </row>
    <row r="22" customFormat="false" ht="12.75" hidden="false" customHeight="false" outlineLevel="0" collapsed="false">
      <c r="A22" s="491" t="s">
        <v>69</v>
      </c>
      <c r="B22" s="25" t="n">
        <v>1135</v>
      </c>
      <c r="C22" s="26" t="s">
        <v>3082</v>
      </c>
      <c r="D22" s="25" t="n">
        <v>1</v>
      </c>
      <c r="E22" s="30" t="s">
        <v>2978</v>
      </c>
      <c r="F22" s="31" t="s">
        <v>3083</v>
      </c>
      <c r="G22" s="272" t="s">
        <v>3084</v>
      </c>
    </row>
    <row r="23" customFormat="false" ht="12.75" hidden="false" customHeight="false" outlineLevel="0" collapsed="false">
      <c r="A23" s="491" t="s">
        <v>71</v>
      </c>
      <c r="B23" s="25" t="n">
        <v>1136</v>
      </c>
      <c r="C23" s="26" t="s">
        <v>3082</v>
      </c>
      <c r="D23" s="25" t="n">
        <v>1</v>
      </c>
      <c r="E23" s="30" t="s">
        <v>2978</v>
      </c>
      <c r="F23" s="31" t="s">
        <v>3083</v>
      </c>
      <c r="G23" s="272" t="s">
        <v>3085</v>
      </c>
    </row>
    <row r="24" customFormat="false" ht="12.75" hidden="false" customHeight="false" outlineLevel="0" collapsed="false">
      <c r="A24" s="491" t="s">
        <v>73</v>
      </c>
      <c r="B24" s="25" t="n">
        <v>1137</v>
      </c>
      <c r="C24" s="26" t="s">
        <v>3086</v>
      </c>
      <c r="D24" s="25" t="n">
        <v>1</v>
      </c>
      <c r="E24" s="30" t="s">
        <v>2978</v>
      </c>
      <c r="F24" s="31" t="s">
        <v>3087</v>
      </c>
      <c r="G24" s="272" t="s">
        <v>3088</v>
      </c>
    </row>
    <row r="25" customFormat="false" ht="12.75" hidden="false" customHeight="false" outlineLevel="0" collapsed="false">
      <c r="A25" s="491" t="s">
        <v>75</v>
      </c>
      <c r="B25" s="25" t="n">
        <v>1138</v>
      </c>
      <c r="C25" s="26" t="s">
        <v>3086</v>
      </c>
      <c r="D25" s="25" t="n">
        <v>1</v>
      </c>
      <c r="E25" s="30" t="s">
        <v>2978</v>
      </c>
      <c r="F25" s="31" t="s">
        <v>3087</v>
      </c>
      <c r="G25" s="272" t="s">
        <v>3089</v>
      </c>
    </row>
    <row r="26" customFormat="false" ht="12.75" hidden="false" customHeight="false" outlineLevel="0" collapsed="false">
      <c r="A26" s="491" t="s">
        <v>80</v>
      </c>
      <c r="B26" s="25" t="n">
        <v>1558</v>
      </c>
      <c r="C26" s="26" t="s">
        <v>3090</v>
      </c>
      <c r="D26" s="25" t="n">
        <v>1</v>
      </c>
      <c r="E26" s="30"/>
      <c r="F26" s="31" t="s">
        <v>3091</v>
      </c>
      <c r="G26" s="272" t="s">
        <v>3092</v>
      </c>
    </row>
    <row r="27" customFormat="false" ht="12.75" hidden="false" customHeight="false" outlineLevel="0" collapsed="false">
      <c r="A27" s="491" t="s">
        <v>85</v>
      </c>
      <c r="B27" s="492" t="n">
        <v>2231</v>
      </c>
      <c r="C27" s="84" t="s">
        <v>3093</v>
      </c>
      <c r="D27" s="29" t="n">
        <v>2</v>
      </c>
      <c r="E27" s="30" t="s">
        <v>1281</v>
      </c>
      <c r="F27" s="350" t="s">
        <v>3094</v>
      </c>
      <c r="G27" s="272"/>
    </row>
    <row r="28" customFormat="false" ht="12.75" hidden="false" customHeight="false" outlineLevel="0" collapsed="false">
      <c r="F28" s="54"/>
    </row>
    <row r="29" customFormat="false" ht="12.75" hidden="false" customHeight="false" outlineLevel="0" collapsed="false">
      <c r="F29" s="54"/>
    </row>
    <row r="30" customFormat="false" ht="12.75" hidden="false" customHeight="false" outlineLevel="0" collapsed="false">
      <c r="F30" s="54"/>
    </row>
    <row r="31" customFormat="false" ht="12.75" hidden="false" customHeight="false" outlineLevel="0" collapsed="false">
      <c r="F31" s="54"/>
    </row>
    <row r="32" customFormat="false" ht="12.75" hidden="false" customHeight="false" outlineLevel="0" collapsed="false">
      <c r="F32" s="54"/>
    </row>
    <row r="33" customFormat="false" ht="12.75" hidden="false" customHeight="false" outlineLevel="0" collapsed="false">
      <c r="F33" s="54"/>
    </row>
    <row r="34" customFormat="false" ht="12.75" hidden="false" customHeight="false" outlineLevel="0" collapsed="false">
      <c r="F34" s="54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0" customFormat="false" ht="12.75" hidden="false" customHeight="false" outlineLevel="0" collapsed="false">
      <c r="F40" s="54"/>
    </row>
    <row r="41" customFormat="false" ht="12.75" hidden="false" customHeight="false" outlineLevel="0" collapsed="false">
      <c r="F41" s="54"/>
    </row>
    <row r="42" customFormat="false" ht="12.75" hidden="false" customHeight="false" outlineLevel="0" collapsed="false">
      <c r="F42" s="54"/>
    </row>
    <row r="43" customFormat="false" ht="12.75" hidden="false" customHeight="false" outlineLevel="0" collapsed="false">
      <c r="F43" s="54"/>
    </row>
    <row r="44" customFormat="false" ht="12.75" hidden="false" customHeight="false" outlineLevel="0" collapsed="false">
      <c r="F44" s="54"/>
    </row>
    <row r="45" customFormat="false" ht="12.75" hidden="false" customHeight="false" outlineLevel="0" collapsed="false">
      <c r="F45" s="54"/>
    </row>
    <row r="46" customFormat="false" ht="12.75" hidden="false" customHeight="false" outlineLevel="0" collapsed="false">
      <c r="F46" s="54"/>
    </row>
    <row r="47" customFormat="false" ht="12.75" hidden="false" customHeight="false" outlineLevel="0" collapsed="false">
      <c r="F47" s="54"/>
    </row>
    <row r="48" customFormat="false" ht="12.75" hidden="false" customHeight="false" outlineLevel="0" collapsed="false">
      <c r="F48" s="54"/>
    </row>
    <row r="49" customFormat="false" ht="12.75" hidden="false" customHeight="false" outlineLevel="0" collapsed="false">
      <c r="F49" s="54"/>
    </row>
    <row r="50" customFormat="false" ht="12.75" hidden="false" customHeight="false" outlineLevel="0" collapsed="false">
      <c r="F50" s="54"/>
    </row>
    <row r="51" customFormat="false" ht="12.75" hidden="false" customHeight="false" outlineLevel="0" collapsed="false">
      <c r="F51" s="54"/>
    </row>
    <row r="52" customFormat="false" ht="12.75" hidden="false" customHeight="false" outlineLevel="0" collapsed="false">
      <c r="F52" s="54"/>
    </row>
    <row r="53" customFormat="false" ht="12.75" hidden="false" customHeight="false" outlineLevel="0" collapsed="false">
      <c r="F53" s="54"/>
    </row>
    <row r="54" customFormat="false" ht="12.75" hidden="false" customHeight="false" outlineLevel="0" collapsed="false">
      <c r="F54" s="54"/>
    </row>
    <row r="55" customFormat="false" ht="12.75" hidden="false" customHeight="false" outlineLevel="0" collapsed="false">
      <c r="F55" s="54"/>
    </row>
    <row r="56" customFormat="false" ht="12.75" hidden="false" customHeight="false" outlineLevel="0" collapsed="false">
      <c r="F56" s="54"/>
    </row>
    <row r="57" customFormat="false" ht="12.75" hidden="false" customHeight="false" outlineLevel="0" collapsed="false">
      <c r="F57" s="54"/>
    </row>
    <row r="58" customFormat="false" ht="12.75" hidden="false" customHeight="false" outlineLevel="0" collapsed="false">
      <c r="F58" s="54"/>
    </row>
    <row r="59" customFormat="false" ht="12.75" hidden="false" customHeight="false" outlineLevel="0" collapsed="false">
      <c r="F59" s="54"/>
    </row>
    <row r="60" customFormat="false" ht="12.75" hidden="false" customHeight="false" outlineLevel="0" collapsed="false">
      <c r="F60" s="54"/>
    </row>
    <row r="61" customFormat="false" ht="12.75" hidden="false" customHeight="false" outlineLevel="0" collapsed="false">
      <c r="F61" s="54"/>
    </row>
    <row r="62" customFormat="false" ht="12.75" hidden="false" customHeight="false" outlineLevel="0" collapsed="false">
      <c r="F62" s="54"/>
    </row>
    <row r="63" customFormat="false" ht="12.75" hidden="false" customHeight="false" outlineLevel="0" collapsed="false">
      <c r="F63" s="54"/>
    </row>
    <row r="64" customFormat="false" ht="12.75" hidden="false" customHeight="false" outlineLevel="0" collapsed="false">
      <c r="F64" s="54"/>
    </row>
    <row r="65" customFormat="false" ht="12.75" hidden="false" customHeight="false" outlineLevel="0" collapsed="false">
      <c r="F65" s="54"/>
    </row>
    <row r="66" customFormat="false" ht="12.75" hidden="false" customHeight="false" outlineLevel="0" collapsed="false">
      <c r="F66" s="54"/>
    </row>
    <row r="67" customFormat="false" ht="12.75" hidden="false" customHeight="false" outlineLevel="0" collapsed="false">
      <c r="F67" s="54"/>
    </row>
    <row r="68" customFormat="false" ht="12.75" hidden="false" customHeight="false" outlineLevel="0" collapsed="false">
      <c r="F68" s="54"/>
    </row>
    <row r="69" customFormat="false" ht="12.75" hidden="false" customHeight="false" outlineLevel="0" collapsed="false">
      <c r="F69" s="54"/>
    </row>
    <row r="70" customFormat="false" ht="12.75" hidden="false" customHeight="false" outlineLevel="0" collapsed="false">
      <c r="F70" s="54"/>
    </row>
    <row r="71" customFormat="false" ht="12.75" hidden="false" customHeight="false" outlineLevel="0" collapsed="false">
      <c r="F71" s="54"/>
    </row>
    <row r="72" customFormat="false" ht="12.75" hidden="false" customHeight="false" outlineLevel="0" collapsed="false">
      <c r="F72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79" customFormat="false" ht="12.75" hidden="false" customHeight="false" outlineLevel="0" collapsed="false">
      <c r="F79" s="54"/>
    </row>
    <row r="80" customFormat="false" ht="12.75" hidden="false" customHeight="false" outlineLevel="0" collapsed="false">
      <c r="F80" s="54"/>
    </row>
    <row r="81" customFormat="false" ht="12.75" hidden="false" customHeight="false" outlineLevel="0" collapsed="false">
      <c r="F81" s="54"/>
    </row>
    <row r="82" customFormat="false" ht="12.75" hidden="false" customHeight="false" outlineLevel="0" collapsed="false">
      <c r="F82" s="54"/>
    </row>
    <row r="83" customFormat="false" ht="12.75" hidden="false" customHeight="false" outlineLevel="0" collapsed="false">
      <c r="F83" s="54"/>
    </row>
    <row r="84" customFormat="false" ht="12.75" hidden="false" customHeight="false" outlineLevel="0" collapsed="false">
      <c r="F84" s="54"/>
    </row>
    <row r="85" customFormat="false" ht="12.75" hidden="false" customHeight="false" outlineLevel="0" collapsed="false">
      <c r="F85" s="54"/>
    </row>
    <row r="86" customFormat="false" ht="12.75" hidden="false" customHeight="false" outlineLevel="0" collapsed="false">
      <c r="F86" s="54"/>
    </row>
    <row r="87" customFormat="false" ht="12.75" hidden="false" customHeight="false" outlineLevel="0" collapsed="false">
      <c r="F87" s="54"/>
    </row>
    <row r="88" customFormat="false" ht="12.75" hidden="false" customHeight="false" outlineLevel="0" collapsed="false">
      <c r="F88" s="54"/>
    </row>
    <row r="89" customFormat="false" ht="12.75" hidden="false" customHeight="false" outlineLevel="0" collapsed="false">
      <c r="F89" s="54"/>
    </row>
    <row r="90" customFormat="false" ht="12.75" hidden="false" customHeight="false" outlineLevel="0" collapsed="false">
      <c r="F90" s="54"/>
    </row>
    <row r="91" customFormat="false" ht="12.75" hidden="false" customHeight="false" outlineLevel="0" collapsed="false">
      <c r="F91" s="54"/>
    </row>
    <row r="92" customFormat="false" ht="12.75" hidden="false" customHeight="false" outlineLevel="0" collapsed="false">
      <c r="F92" s="54"/>
    </row>
    <row r="93" customFormat="false" ht="12.75" hidden="false" customHeight="false" outlineLevel="0" collapsed="false">
      <c r="F93" s="54"/>
    </row>
    <row r="94" customFormat="false" ht="12.75" hidden="false" customHeight="false" outlineLevel="0" collapsed="false">
      <c r="F94" s="54"/>
    </row>
    <row r="95" customFormat="false" ht="12.75" hidden="false" customHeight="false" outlineLevel="0" collapsed="false">
      <c r="F95" s="54"/>
    </row>
    <row r="96" customFormat="false" ht="12.75" hidden="false" customHeight="false" outlineLevel="0" collapsed="false">
      <c r="F96" s="54"/>
    </row>
    <row r="97" customFormat="false" ht="12.75" hidden="false" customHeight="false" outlineLevel="0" collapsed="false">
      <c r="F97" s="54"/>
    </row>
    <row r="98" customFormat="false" ht="12.75" hidden="false" customHeight="false" outlineLevel="0" collapsed="false">
      <c r="F98" s="54"/>
    </row>
    <row r="99" customFormat="false" ht="12.75" hidden="false" customHeight="false" outlineLevel="0" collapsed="false">
      <c r="F99" s="54"/>
    </row>
    <row r="100" customFormat="false" ht="12.75" hidden="false" customHeight="false" outlineLevel="0" collapsed="false">
      <c r="F100" s="54"/>
    </row>
    <row r="101" customFormat="false" ht="12.75" hidden="false" customHeight="false" outlineLevel="0" collapsed="false">
      <c r="F101" s="54"/>
    </row>
    <row r="102" customFormat="false" ht="12.75" hidden="false" customHeight="false" outlineLevel="0" collapsed="false">
      <c r="F102" s="54"/>
    </row>
    <row r="103" customFormat="false" ht="12.75" hidden="false" customHeight="false" outlineLevel="0" collapsed="false">
      <c r="F103" s="54"/>
    </row>
    <row r="104" customFormat="false" ht="12.75" hidden="false" customHeight="false" outlineLevel="0" collapsed="false">
      <c r="F104" s="54"/>
    </row>
    <row r="105" customFormat="false" ht="12.75" hidden="false" customHeight="false" outlineLevel="0" collapsed="false">
      <c r="F105" s="54"/>
    </row>
    <row r="106" customFormat="false" ht="12.75" hidden="false" customHeight="false" outlineLevel="0" collapsed="false">
      <c r="F106" s="54"/>
    </row>
    <row r="107" customFormat="false" ht="12.75" hidden="false" customHeight="false" outlineLevel="0" collapsed="false">
      <c r="F107" s="54"/>
    </row>
    <row r="108" customFormat="false" ht="12.75" hidden="false" customHeight="false" outlineLevel="0" collapsed="false">
      <c r="F108" s="54"/>
    </row>
    <row r="109" customFormat="false" ht="12.75" hidden="false" customHeight="false" outlineLevel="0" collapsed="false">
      <c r="F109" s="54"/>
    </row>
    <row r="110" customFormat="false" ht="12.75" hidden="false" customHeight="false" outlineLevel="0" collapsed="false">
      <c r="F110" s="54"/>
    </row>
    <row r="111" customFormat="false" ht="12.75" hidden="false" customHeight="false" outlineLevel="0" collapsed="false">
      <c r="F111" s="54"/>
    </row>
    <row r="112" customFormat="false" ht="12.75" hidden="false" customHeight="false" outlineLevel="0" collapsed="false">
      <c r="F112" s="54"/>
    </row>
    <row r="113" customFormat="false" ht="12.75" hidden="false" customHeight="false" outlineLevel="0" collapsed="false">
      <c r="F113" s="54"/>
    </row>
    <row r="114" customFormat="false" ht="12.75" hidden="false" customHeight="false" outlineLevel="0" collapsed="false">
      <c r="F114" s="54"/>
    </row>
    <row r="115" customFormat="false" ht="12.75" hidden="false" customHeight="false" outlineLevel="0" collapsed="false">
      <c r="F115" s="54"/>
    </row>
    <row r="116" customFormat="false" ht="12.75" hidden="false" customHeight="false" outlineLevel="0" collapsed="false">
      <c r="F116" s="54"/>
    </row>
    <row r="117" customFormat="false" ht="12.75" hidden="false" customHeight="false" outlineLevel="0" collapsed="false">
      <c r="F117" s="54"/>
    </row>
    <row r="118" customFormat="false" ht="12.75" hidden="false" customHeight="false" outlineLevel="0" collapsed="false">
      <c r="F118" s="54"/>
    </row>
    <row r="119" customFormat="false" ht="12.75" hidden="false" customHeight="false" outlineLevel="0" collapsed="false">
      <c r="F119" s="54"/>
    </row>
    <row r="120" customFormat="false" ht="12.75" hidden="false" customHeight="false" outlineLevel="0" collapsed="false">
      <c r="F120" s="54"/>
    </row>
    <row r="121" customFormat="false" ht="12.75" hidden="false" customHeight="false" outlineLevel="0" collapsed="false">
      <c r="F121" s="54"/>
    </row>
    <row r="122" customFormat="false" ht="12.75" hidden="false" customHeight="false" outlineLevel="0" collapsed="false">
      <c r="F122" s="54"/>
    </row>
    <row r="123" customFormat="false" ht="12.75" hidden="false" customHeight="false" outlineLevel="0" collapsed="false">
      <c r="F123" s="54"/>
    </row>
    <row r="124" customFormat="false" ht="12.75" hidden="false" customHeight="false" outlineLevel="0" collapsed="false">
      <c r="F124" s="54"/>
    </row>
    <row r="125" customFormat="false" ht="12.75" hidden="false" customHeight="false" outlineLevel="0" collapsed="false">
      <c r="F125" s="54"/>
    </row>
    <row r="126" customFormat="false" ht="12.75" hidden="false" customHeight="false" outlineLevel="0" collapsed="false">
      <c r="F126" s="54"/>
    </row>
    <row r="127" customFormat="false" ht="12.75" hidden="false" customHeight="false" outlineLevel="0" collapsed="false">
      <c r="F127" s="54"/>
    </row>
    <row r="128" customFormat="false" ht="12.75" hidden="false" customHeight="false" outlineLevel="0" collapsed="false">
      <c r="F128" s="54"/>
    </row>
    <row r="129" customFormat="false" ht="12.75" hidden="false" customHeight="false" outlineLevel="0" collapsed="false">
      <c r="F129" s="54"/>
    </row>
    <row r="130" customFormat="false" ht="12.75" hidden="false" customHeight="false" outlineLevel="0" collapsed="false">
      <c r="F130" s="54"/>
    </row>
    <row r="131" customFormat="false" ht="12.75" hidden="false" customHeight="false" outlineLevel="0" collapsed="false">
      <c r="F131" s="54"/>
    </row>
    <row r="132" customFormat="false" ht="12.75" hidden="false" customHeight="false" outlineLevel="0" collapsed="false">
      <c r="F132" s="54"/>
    </row>
    <row r="133" customFormat="false" ht="12.75" hidden="false" customHeight="false" outlineLevel="0" collapsed="false">
      <c r="F133" s="54"/>
    </row>
    <row r="134" customFormat="false" ht="12.75" hidden="false" customHeight="false" outlineLevel="0" collapsed="false">
      <c r="F134" s="54"/>
    </row>
    <row r="135" customFormat="false" ht="12.75" hidden="false" customHeight="false" outlineLevel="0" collapsed="false">
      <c r="F135" s="54"/>
    </row>
    <row r="136" customFormat="false" ht="12.75" hidden="false" customHeight="false" outlineLevel="0" collapsed="false">
      <c r="F136" s="54"/>
    </row>
    <row r="137" customFormat="false" ht="12.75" hidden="false" customHeight="false" outlineLevel="0" collapsed="false">
      <c r="F137" s="54"/>
    </row>
    <row r="138" customFormat="false" ht="12.75" hidden="false" customHeight="false" outlineLevel="0" collapsed="false">
      <c r="F138" s="54"/>
    </row>
    <row r="139" customFormat="false" ht="12.75" hidden="false" customHeight="false" outlineLevel="0" collapsed="false">
      <c r="F139" s="54"/>
    </row>
    <row r="140" customFormat="false" ht="12.75" hidden="false" customHeight="false" outlineLevel="0" collapsed="false">
      <c r="F140" s="54"/>
    </row>
    <row r="141" customFormat="false" ht="12.75" hidden="false" customHeight="false" outlineLevel="0" collapsed="false">
      <c r="F141" s="54"/>
    </row>
    <row r="142" customFormat="false" ht="12.75" hidden="false" customHeight="false" outlineLevel="0" collapsed="false">
      <c r="F142" s="54"/>
    </row>
    <row r="143" customFormat="false" ht="12.75" hidden="false" customHeight="false" outlineLevel="0" collapsed="false">
      <c r="F143" s="5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32" width="8.28"/>
    <col collapsed="false" customWidth="true" hidden="false" outlineLevel="0" max="3" min="3" style="2" width="24.99"/>
    <col collapsed="false" customWidth="true" hidden="false" outlineLevel="0" max="4" min="4" style="0" width="9.56"/>
    <col collapsed="false" customWidth="true" hidden="false" outlineLevel="0" max="5" min="5" style="0" width="15.7"/>
    <col collapsed="false" customWidth="true" hidden="false" outlineLevel="0" max="6" min="6" style="54" width="11.99"/>
    <col collapsed="false" customWidth="true" hidden="false" outlineLevel="0" max="7" min="7" style="3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095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18" t="s">
        <v>3096</v>
      </c>
      <c r="B3" s="218"/>
      <c r="C3" s="218"/>
      <c r="D3" s="218"/>
      <c r="E3" s="218"/>
      <c r="F3" s="218"/>
      <c r="G3" s="218"/>
    </row>
    <row r="6" customFormat="false" ht="24" hidden="false" customHeight="false" outlineLevel="0" collapsed="false">
      <c r="A6" s="474" t="s">
        <v>2</v>
      </c>
      <c r="B6" s="35"/>
      <c r="C6" s="5" t="s">
        <v>3</v>
      </c>
      <c r="D6" s="176" t="s">
        <v>4</v>
      </c>
      <c r="E6" s="5" t="s">
        <v>5</v>
      </c>
      <c r="F6" s="435" t="s">
        <v>6</v>
      </c>
      <c r="G6" s="341" t="s">
        <v>7</v>
      </c>
    </row>
    <row r="7" customFormat="false" ht="12.75" hidden="false" customHeight="false" outlineLevel="0" collapsed="false">
      <c r="A7" s="10" t="s">
        <v>8</v>
      </c>
      <c r="B7" s="10"/>
      <c r="C7" s="11" t="s">
        <v>3097</v>
      </c>
      <c r="D7" s="10" t="n">
        <v>1</v>
      </c>
      <c r="E7" s="12"/>
      <c r="F7" s="13"/>
      <c r="G7" s="281"/>
    </row>
    <row r="8" customFormat="false" ht="12.75" hidden="false" customHeight="false" outlineLevel="0" collapsed="false">
      <c r="A8" s="16" t="s">
        <v>12</v>
      </c>
      <c r="B8" s="16"/>
      <c r="C8" s="17" t="s">
        <v>1860</v>
      </c>
      <c r="D8" s="16" t="n">
        <v>1</v>
      </c>
      <c r="E8" s="18"/>
      <c r="F8" s="19"/>
      <c r="G8" s="272"/>
    </row>
    <row r="9" customFormat="false" ht="12.75" hidden="false" customHeight="false" outlineLevel="0" collapsed="false">
      <c r="A9" s="16" t="s">
        <v>15</v>
      </c>
      <c r="B9" s="16"/>
      <c r="C9" s="17" t="s">
        <v>3098</v>
      </c>
      <c r="D9" s="16" t="n">
        <v>1</v>
      </c>
      <c r="E9" s="18"/>
      <c r="F9" s="19"/>
      <c r="G9" s="272"/>
    </row>
    <row r="10" customFormat="false" ht="12.75" hidden="false" customHeight="false" outlineLevel="0" collapsed="false">
      <c r="A10" s="16" t="s">
        <v>18</v>
      </c>
      <c r="B10" s="16"/>
      <c r="C10" s="17" t="s">
        <v>3099</v>
      </c>
      <c r="D10" s="16" t="n">
        <v>1</v>
      </c>
      <c r="E10" s="18"/>
      <c r="F10" s="19"/>
      <c r="G10" s="272"/>
    </row>
    <row r="11" customFormat="false" ht="12.75" hidden="false" customHeight="false" outlineLevel="0" collapsed="false">
      <c r="A11" s="16" t="s">
        <v>21</v>
      </c>
      <c r="B11" s="16" t="n">
        <v>1131</v>
      </c>
      <c r="C11" s="17" t="s">
        <v>3100</v>
      </c>
      <c r="D11" s="16" t="n">
        <v>1</v>
      </c>
      <c r="E11" s="18" t="s">
        <v>3101</v>
      </c>
      <c r="F11" s="19" t="s">
        <v>3102</v>
      </c>
      <c r="G11" s="272" t="s">
        <v>3103</v>
      </c>
    </row>
    <row r="12" customFormat="false" ht="12.75" hidden="false" customHeight="false" outlineLevel="0" collapsed="false">
      <c r="A12" s="16" t="s">
        <v>24</v>
      </c>
      <c r="B12" s="16" t="n">
        <v>1132</v>
      </c>
      <c r="C12" s="17" t="s">
        <v>3104</v>
      </c>
      <c r="D12" s="16" t="n">
        <v>1</v>
      </c>
      <c r="E12" s="18" t="s">
        <v>3105</v>
      </c>
      <c r="F12" s="19" t="s">
        <v>3106</v>
      </c>
      <c r="G12" s="272" t="s">
        <v>3107</v>
      </c>
    </row>
    <row r="13" customFormat="false" ht="12.75" hidden="false" customHeight="false" outlineLevel="0" collapsed="false">
      <c r="A13" s="16" t="s">
        <v>26</v>
      </c>
      <c r="B13" s="16" t="n">
        <v>1134</v>
      </c>
      <c r="C13" s="17" t="s">
        <v>3108</v>
      </c>
      <c r="D13" s="16" t="n">
        <v>1</v>
      </c>
      <c r="E13" s="18"/>
      <c r="F13" s="19" t="s">
        <v>3109</v>
      </c>
      <c r="G13" s="272"/>
    </row>
    <row r="14" customFormat="false" ht="12.75" hidden="false" customHeight="false" outlineLevel="0" collapsed="false">
      <c r="A14" s="16" t="s">
        <v>30</v>
      </c>
      <c r="B14" s="16" t="n">
        <v>1139</v>
      </c>
      <c r="C14" s="17" t="s">
        <v>3110</v>
      </c>
      <c r="D14" s="16" t="n">
        <v>1</v>
      </c>
      <c r="E14" s="18"/>
      <c r="F14" s="19" t="s">
        <v>3111</v>
      </c>
      <c r="G14" s="272" t="s">
        <v>3112</v>
      </c>
    </row>
    <row r="15" customFormat="false" ht="12.75" hidden="false" customHeight="false" outlineLevel="0" collapsed="false">
      <c r="A15" s="16" t="s">
        <v>35</v>
      </c>
      <c r="B15" s="16" t="n">
        <v>1140</v>
      </c>
      <c r="C15" s="17" t="s">
        <v>3110</v>
      </c>
      <c r="D15" s="16" t="n">
        <v>1</v>
      </c>
      <c r="E15" s="18"/>
      <c r="F15" s="19" t="s">
        <v>3111</v>
      </c>
      <c r="G15" s="272" t="s">
        <v>3113</v>
      </c>
    </row>
    <row r="16" customFormat="false" ht="12.75" hidden="false" customHeight="false" outlineLevel="0" collapsed="false">
      <c r="A16" s="16" t="s">
        <v>55</v>
      </c>
      <c r="B16" s="16" t="n">
        <v>1141</v>
      </c>
      <c r="C16" s="17" t="s">
        <v>3114</v>
      </c>
      <c r="D16" s="16" t="n">
        <v>1</v>
      </c>
      <c r="E16" s="18" t="s">
        <v>3115</v>
      </c>
      <c r="F16" s="19" t="s">
        <v>3116</v>
      </c>
      <c r="G16" s="272"/>
    </row>
    <row r="17" customFormat="false" ht="12.75" hidden="false" customHeight="false" outlineLevel="0" collapsed="false">
      <c r="A17" s="16" t="s">
        <v>57</v>
      </c>
      <c r="B17" s="16" t="n">
        <v>1142</v>
      </c>
      <c r="C17" s="17" t="s">
        <v>3114</v>
      </c>
      <c r="D17" s="16" t="n">
        <v>1</v>
      </c>
      <c r="E17" s="18" t="s">
        <v>3115</v>
      </c>
      <c r="F17" s="19" t="s">
        <v>3116</v>
      </c>
      <c r="G17" s="272"/>
    </row>
    <row r="18" customFormat="false" ht="12.75" hidden="false" customHeight="false" outlineLevel="0" collapsed="false">
      <c r="A18" s="16" t="s">
        <v>59</v>
      </c>
      <c r="B18" s="16" t="n">
        <v>1143</v>
      </c>
      <c r="C18" s="17" t="s">
        <v>3117</v>
      </c>
      <c r="D18" s="16" t="n">
        <v>1</v>
      </c>
      <c r="E18" s="18"/>
      <c r="F18" s="19" t="s">
        <v>3118</v>
      </c>
      <c r="G18" s="272"/>
    </row>
    <row r="19" customFormat="false" ht="12.75" hidden="false" customHeight="false" outlineLevel="0" collapsed="false">
      <c r="A19" s="16" t="s">
        <v>61</v>
      </c>
      <c r="B19" s="16" t="n">
        <v>1144</v>
      </c>
      <c r="C19" s="17" t="s">
        <v>3117</v>
      </c>
      <c r="D19" s="16" t="n">
        <v>1</v>
      </c>
      <c r="E19" s="18"/>
      <c r="F19" s="19" t="s">
        <v>3118</v>
      </c>
      <c r="G19" s="272"/>
    </row>
    <row r="20" customFormat="false" ht="12.75" hidden="false" customHeight="false" outlineLevel="0" collapsed="false">
      <c r="A20" s="16" t="s">
        <v>63</v>
      </c>
      <c r="B20" s="16" t="n">
        <v>1145</v>
      </c>
      <c r="C20" s="17" t="s">
        <v>3119</v>
      </c>
      <c r="D20" s="16" t="n">
        <v>1</v>
      </c>
      <c r="E20" s="18"/>
      <c r="F20" s="19" t="s">
        <v>3120</v>
      </c>
      <c r="G20" s="272"/>
    </row>
    <row r="21" customFormat="false" ht="12.75" hidden="false" customHeight="false" outlineLevel="0" collapsed="false">
      <c r="A21" s="16" t="s">
        <v>65</v>
      </c>
      <c r="B21" s="16" t="n">
        <v>1146</v>
      </c>
      <c r="C21" s="17" t="s">
        <v>3119</v>
      </c>
      <c r="D21" s="16" t="n">
        <v>1</v>
      </c>
      <c r="E21" s="18"/>
      <c r="F21" s="19" t="s">
        <v>3121</v>
      </c>
      <c r="G21" s="272"/>
    </row>
    <row r="22" customFormat="false" ht="12.75" hidden="false" customHeight="false" outlineLevel="0" collapsed="false">
      <c r="A22" s="16" t="s">
        <v>67</v>
      </c>
      <c r="B22" s="16" t="n">
        <v>1147</v>
      </c>
      <c r="C22" s="17" t="s">
        <v>3122</v>
      </c>
      <c r="D22" s="16" t="n">
        <v>1</v>
      </c>
      <c r="E22" s="18"/>
      <c r="F22" s="19" t="s">
        <v>3123</v>
      </c>
      <c r="G22" s="272"/>
    </row>
    <row r="23" customFormat="false" ht="12.75" hidden="false" customHeight="false" outlineLevel="0" collapsed="false">
      <c r="A23" s="16" t="s">
        <v>69</v>
      </c>
      <c r="B23" s="16" t="n">
        <v>1148</v>
      </c>
      <c r="C23" s="17" t="s">
        <v>3117</v>
      </c>
      <c r="D23" s="16" t="n">
        <v>1</v>
      </c>
      <c r="E23" s="18"/>
      <c r="F23" s="19" t="s">
        <v>3124</v>
      </c>
      <c r="G23" s="272"/>
    </row>
    <row r="24" customFormat="false" ht="12.75" hidden="false" customHeight="false" outlineLevel="0" collapsed="false">
      <c r="A24" s="16" t="s">
        <v>71</v>
      </c>
      <c r="B24" s="16" t="n">
        <v>1149</v>
      </c>
      <c r="C24" s="17" t="s">
        <v>3125</v>
      </c>
      <c r="D24" s="16" t="n">
        <v>1</v>
      </c>
      <c r="E24" s="18"/>
      <c r="F24" s="19" t="s">
        <v>3126</v>
      </c>
      <c r="G24" s="272"/>
    </row>
    <row r="25" customFormat="false" ht="12.75" hidden="false" customHeight="false" outlineLevel="0" collapsed="false">
      <c r="A25" s="16" t="s">
        <v>73</v>
      </c>
      <c r="B25" s="16" t="n">
        <v>1150</v>
      </c>
      <c r="C25" s="17" t="s">
        <v>3125</v>
      </c>
      <c r="D25" s="16" t="n">
        <v>1</v>
      </c>
      <c r="E25" s="18"/>
      <c r="F25" s="19" t="s">
        <v>3127</v>
      </c>
      <c r="G25" s="272"/>
    </row>
    <row r="26" customFormat="false" ht="12.75" hidden="false" customHeight="false" outlineLevel="0" collapsed="false">
      <c r="A26" s="16" t="s">
        <v>75</v>
      </c>
      <c r="B26" s="16" t="s">
        <v>3128</v>
      </c>
      <c r="C26" s="17" t="s">
        <v>1987</v>
      </c>
      <c r="D26" s="16" t="n">
        <v>1</v>
      </c>
      <c r="E26" s="17" t="s">
        <v>1988</v>
      </c>
      <c r="F26" s="19" t="s">
        <v>1989</v>
      </c>
      <c r="G26" s="272" t="s">
        <v>3129</v>
      </c>
    </row>
    <row r="27" customFormat="false" ht="12.75" hidden="false" customHeight="false" outlineLevel="0" collapsed="false">
      <c r="A27" s="16" t="s">
        <v>80</v>
      </c>
      <c r="B27" s="16" t="n">
        <v>1152</v>
      </c>
      <c r="C27" s="17" t="s">
        <v>3130</v>
      </c>
      <c r="D27" s="16" t="n">
        <v>1</v>
      </c>
      <c r="E27" s="19" t="s">
        <v>3131</v>
      </c>
      <c r="F27" s="19" t="s">
        <v>3132</v>
      </c>
      <c r="G27" s="272" t="s">
        <v>3133</v>
      </c>
    </row>
    <row r="28" customFormat="false" ht="12.75" hidden="false" customHeight="false" outlineLevel="0" collapsed="false">
      <c r="A28" s="16" t="s">
        <v>85</v>
      </c>
      <c r="B28" s="16" t="n">
        <v>1029</v>
      </c>
      <c r="C28" s="17" t="s">
        <v>3134</v>
      </c>
      <c r="D28" s="16" t="n">
        <v>1</v>
      </c>
      <c r="E28" s="18"/>
      <c r="F28" s="19" t="s">
        <v>3135</v>
      </c>
      <c r="G28" s="272" t="s">
        <v>2843</v>
      </c>
    </row>
    <row r="29" customFormat="false" ht="12.75" hidden="false" customHeight="false" outlineLevel="0" collapsed="false">
      <c r="A29" s="16" t="s">
        <v>89</v>
      </c>
      <c r="B29" s="16"/>
      <c r="C29" s="17" t="s">
        <v>2404</v>
      </c>
      <c r="D29" s="16" t="n">
        <v>1</v>
      </c>
      <c r="E29" s="18"/>
      <c r="F29" s="19"/>
      <c r="G29" s="272"/>
    </row>
    <row r="30" customFormat="false" ht="12.75" hidden="false" customHeight="false" outlineLevel="0" collapsed="false">
      <c r="A30" s="16" t="s">
        <v>93</v>
      </c>
      <c r="B30" s="16"/>
      <c r="C30" s="17" t="s">
        <v>3136</v>
      </c>
      <c r="D30" s="16" t="n">
        <v>1</v>
      </c>
      <c r="E30" s="18"/>
      <c r="F30" s="19"/>
      <c r="G30" s="272"/>
    </row>
    <row r="31" customFormat="false" ht="12.75" hidden="false" customHeight="false" outlineLevel="0" collapsed="false">
      <c r="A31" s="16" t="s">
        <v>97</v>
      </c>
      <c r="B31" s="16"/>
      <c r="C31" s="17" t="s">
        <v>3137</v>
      </c>
      <c r="D31" s="16" t="n">
        <v>3</v>
      </c>
      <c r="E31" s="18"/>
      <c r="F31" s="19"/>
      <c r="G31" s="272"/>
    </row>
    <row r="32" customFormat="false" ht="12.75" hidden="false" customHeight="false" outlineLevel="0" collapsed="false">
      <c r="A32" s="16" t="s">
        <v>103</v>
      </c>
      <c r="B32" s="16"/>
      <c r="C32" s="17" t="s">
        <v>3138</v>
      </c>
      <c r="D32" s="16" t="n">
        <v>1</v>
      </c>
      <c r="E32" s="18"/>
      <c r="F32" s="19"/>
      <c r="G32" s="272"/>
    </row>
    <row r="33" customFormat="false" ht="12.75" hidden="false" customHeight="false" outlineLevel="0" collapsed="false">
      <c r="A33" s="16" t="s">
        <v>105</v>
      </c>
      <c r="B33" s="16" t="n">
        <v>1551</v>
      </c>
      <c r="C33" s="17" t="s">
        <v>1244</v>
      </c>
      <c r="D33" s="16" t="n">
        <v>1</v>
      </c>
      <c r="E33" s="18" t="s">
        <v>3139</v>
      </c>
      <c r="F33" s="19" t="s">
        <v>3140</v>
      </c>
      <c r="G33" s="272" t="s">
        <v>3141</v>
      </c>
    </row>
    <row r="34" customFormat="false" ht="12.75" hidden="false" customHeight="false" outlineLevel="0" collapsed="false">
      <c r="A34" s="16" t="s">
        <v>107</v>
      </c>
      <c r="B34" s="16" t="n">
        <v>2117</v>
      </c>
      <c r="C34" s="71" t="s">
        <v>2208</v>
      </c>
      <c r="D34" s="16" t="n">
        <v>1</v>
      </c>
      <c r="E34" s="18"/>
      <c r="F34" s="19" t="s">
        <v>3142</v>
      </c>
      <c r="G34" s="272"/>
    </row>
    <row r="35" customFormat="false" ht="12.75" hidden="false" customHeight="false" outlineLevel="0" collapsed="false">
      <c r="A35" s="16" t="s">
        <v>109</v>
      </c>
      <c r="B35" s="16" t="n">
        <v>1656</v>
      </c>
      <c r="C35" s="17" t="s">
        <v>3143</v>
      </c>
      <c r="D35" s="16" t="n">
        <v>1</v>
      </c>
      <c r="E35" s="18"/>
      <c r="F35" s="19" t="s">
        <v>3144</v>
      </c>
      <c r="G35" s="272"/>
    </row>
    <row r="36" customFormat="false" ht="12.75" hidden="false" customHeight="false" outlineLevel="0" collapsed="false">
      <c r="A36" s="16" t="s">
        <v>111</v>
      </c>
      <c r="B36" s="16" t="n">
        <v>2182</v>
      </c>
      <c r="C36" s="71" t="s">
        <v>3145</v>
      </c>
      <c r="D36" s="70" t="n">
        <v>1</v>
      </c>
      <c r="E36" s="18" t="s">
        <v>1281</v>
      </c>
      <c r="F36" s="19" t="s">
        <v>3146</v>
      </c>
      <c r="G36" s="272" t="s">
        <v>3147</v>
      </c>
    </row>
    <row r="37" customFormat="false" ht="12.75" hidden="false" customHeight="false" outlineLevel="0" collapsed="false">
      <c r="A37" s="16" t="s">
        <v>113</v>
      </c>
      <c r="B37" s="16" t="n">
        <v>2230</v>
      </c>
      <c r="C37" s="71" t="s">
        <v>3148</v>
      </c>
      <c r="D37" s="70" t="n">
        <v>2</v>
      </c>
      <c r="E37" s="18" t="s">
        <v>1281</v>
      </c>
      <c r="F37" s="19" t="s">
        <v>3094</v>
      </c>
      <c r="G37" s="272"/>
    </row>
    <row r="38" customFormat="false" ht="12.75" hidden="false" customHeight="false" outlineLevel="0" collapsed="false">
      <c r="A38" s="16" t="s">
        <v>115</v>
      </c>
      <c r="B38" s="16" t="n">
        <v>2193</v>
      </c>
      <c r="C38" s="71" t="s">
        <v>3149</v>
      </c>
      <c r="D38" s="70" t="n">
        <v>1</v>
      </c>
      <c r="E38" s="18" t="s">
        <v>1281</v>
      </c>
      <c r="F38" s="19" t="s">
        <v>3150</v>
      </c>
      <c r="G38" s="272" t="s">
        <v>3151</v>
      </c>
    </row>
    <row r="39" customFormat="false" ht="12.75" hidden="false" customHeight="false" outlineLevel="0" collapsed="false">
      <c r="A39" s="16" t="s">
        <v>117</v>
      </c>
      <c r="B39" s="16" t="n">
        <v>2194</v>
      </c>
      <c r="C39" s="71" t="s">
        <v>3149</v>
      </c>
      <c r="D39" s="70" t="n">
        <v>1</v>
      </c>
      <c r="E39" s="18" t="s">
        <v>1281</v>
      </c>
      <c r="F39" s="19" t="s">
        <v>3150</v>
      </c>
      <c r="G39" s="272" t="s">
        <v>3152</v>
      </c>
    </row>
    <row r="40" customFormat="false" ht="12.75" hidden="false" customHeight="false" outlineLevel="0" collapsed="false">
      <c r="A40" s="16" t="s">
        <v>119</v>
      </c>
      <c r="B40" s="138" t="s">
        <v>3153</v>
      </c>
      <c r="C40" s="71" t="s">
        <v>3154</v>
      </c>
      <c r="D40" s="70" t="n">
        <v>10</v>
      </c>
      <c r="E40" s="18" t="s">
        <v>1281</v>
      </c>
      <c r="F40" s="19" t="s">
        <v>3155</v>
      </c>
      <c r="G40" s="272"/>
    </row>
    <row r="41" customFormat="false" ht="12.75" hidden="false" customHeight="false" outlineLevel="0" collapsed="false">
      <c r="A41" s="16" t="s">
        <v>121</v>
      </c>
      <c r="B41" s="16"/>
      <c r="C41" s="17" t="s">
        <v>3156</v>
      </c>
      <c r="D41" s="70" t="n">
        <v>1</v>
      </c>
      <c r="E41" s="18" t="s">
        <v>3157</v>
      </c>
      <c r="F41" s="19" t="s">
        <v>3158</v>
      </c>
      <c r="G41" s="272"/>
    </row>
    <row r="42" customFormat="false" ht="12.75" hidden="false" customHeight="false" outlineLevel="0" collapsed="false">
      <c r="A42" s="16" t="s">
        <v>123</v>
      </c>
      <c r="B42" s="16"/>
      <c r="C42" s="17" t="s">
        <v>3156</v>
      </c>
      <c r="D42" s="70" t="n">
        <v>1</v>
      </c>
      <c r="E42" s="18" t="s">
        <v>3157</v>
      </c>
      <c r="F42" s="19" t="s">
        <v>3159</v>
      </c>
      <c r="G42" s="272"/>
    </row>
    <row r="43" customFormat="false" ht="12.75" hidden="false" customHeight="false" outlineLevel="0" collapsed="false">
      <c r="A43" s="16" t="s">
        <v>125</v>
      </c>
      <c r="B43" s="16" t="n">
        <v>2375</v>
      </c>
      <c r="C43" s="17" t="s">
        <v>3160</v>
      </c>
      <c r="D43" s="70" t="n">
        <v>1</v>
      </c>
      <c r="E43" s="18"/>
      <c r="F43" s="19" t="s">
        <v>3161</v>
      </c>
      <c r="G43" s="272"/>
    </row>
    <row r="44" customFormat="false" ht="12.75" hidden="false" customHeight="false" outlineLevel="0" collapsed="false">
      <c r="A44" s="16" t="s">
        <v>127</v>
      </c>
      <c r="B44" s="22" t="n">
        <v>1803</v>
      </c>
      <c r="C44" s="21" t="s">
        <v>3162</v>
      </c>
      <c r="D44" s="22" t="n">
        <v>1</v>
      </c>
      <c r="E44" s="23"/>
      <c r="F44" s="24" t="s">
        <v>3163</v>
      </c>
      <c r="G44" s="272"/>
    </row>
    <row r="45" customFormat="false" ht="12.75" hidden="false" customHeight="false" outlineLevel="0" collapsed="false">
      <c r="A45" s="16" t="s">
        <v>131</v>
      </c>
      <c r="B45" s="41" t="s">
        <v>3164</v>
      </c>
      <c r="C45" s="41" t="s">
        <v>3165</v>
      </c>
      <c r="D45" s="81" t="n">
        <v>1</v>
      </c>
      <c r="E45" s="41" t="s">
        <v>2800</v>
      </c>
      <c r="F45" s="136" t="s">
        <v>2801</v>
      </c>
      <c r="G45" s="272"/>
    </row>
    <row r="46" customFormat="false" ht="12.75" hidden="false" customHeight="false" outlineLevel="0" collapsed="false">
      <c r="A46" s="16" t="s">
        <v>135</v>
      </c>
      <c r="B46" s="41"/>
      <c r="C46" s="41"/>
      <c r="D46" s="81"/>
      <c r="E46" s="41"/>
      <c r="F46" s="136"/>
      <c r="G46" s="272"/>
    </row>
    <row r="59" customFormat="false" ht="15.75" hidden="false" customHeight="false" outlineLevel="0" collapsed="false">
      <c r="A59" s="105" t="s">
        <v>2386</v>
      </c>
      <c r="B59" s="105"/>
      <c r="C59" s="105"/>
      <c r="D59" s="105"/>
      <c r="E59" s="105"/>
      <c r="F59" s="105"/>
      <c r="G59" s="105"/>
    </row>
    <row r="60" customFormat="false" ht="15" hidden="false" customHeight="false" outlineLevel="0" collapsed="false">
      <c r="A60" s="291" t="s">
        <v>3096</v>
      </c>
      <c r="B60" s="291"/>
      <c r="C60" s="291"/>
      <c r="D60" s="291"/>
      <c r="E60" s="291"/>
      <c r="F60" s="291"/>
      <c r="G60" s="291"/>
    </row>
    <row r="61" customFormat="false" ht="15" hidden="false" customHeight="false" outlineLevel="0" collapsed="false">
      <c r="A61" s="291" t="s">
        <v>2433</v>
      </c>
      <c r="B61" s="291"/>
      <c r="C61" s="291"/>
      <c r="D61" s="291"/>
      <c r="E61" s="291"/>
      <c r="F61" s="291"/>
      <c r="G61" s="291"/>
    </row>
    <row r="62" customFormat="false" ht="12.75" hidden="false" customHeight="false" outlineLevel="0" collapsed="false">
      <c r="A62" s="400"/>
      <c r="B62" s="402"/>
      <c r="C62" s="401"/>
      <c r="D62" s="402"/>
      <c r="E62" s="402"/>
      <c r="F62" s="402"/>
    </row>
    <row r="63" customFormat="false" ht="12.75" hidden="false" customHeight="false" outlineLevel="0" collapsed="false">
      <c r="A63" s="400"/>
      <c r="B63" s="402"/>
      <c r="C63" s="401"/>
      <c r="D63" s="402"/>
      <c r="E63" s="402"/>
      <c r="F63" s="402"/>
    </row>
    <row r="64" customFormat="false" ht="31.5" hidden="false" customHeight="false" outlineLevel="0" collapsed="false">
      <c r="A64" s="4" t="s">
        <v>2</v>
      </c>
      <c r="B64" s="4"/>
      <c r="C64" s="5" t="s">
        <v>3</v>
      </c>
      <c r="D64" s="6" t="s">
        <v>4</v>
      </c>
      <c r="E64" s="5" t="s">
        <v>5</v>
      </c>
      <c r="F64" s="7" t="s">
        <v>6</v>
      </c>
      <c r="G64" s="493"/>
    </row>
    <row r="65" customFormat="false" ht="12.75" hidden="false" customHeight="false" outlineLevel="0" collapsed="false">
      <c r="A65" s="494" t="s">
        <v>8</v>
      </c>
      <c r="B65" s="9"/>
      <c r="C65" s="39" t="s">
        <v>3166</v>
      </c>
      <c r="D65" s="9" t="n">
        <v>1</v>
      </c>
      <c r="E65" s="14" t="s">
        <v>3167</v>
      </c>
      <c r="F65" s="445" t="s">
        <v>2435</v>
      </c>
      <c r="G65" s="281"/>
    </row>
    <row r="66" customFormat="false" ht="12.75" hidden="false" customHeight="false" outlineLevel="0" collapsed="false">
      <c r="A66" s="495" t="s">
        <v>12</v>
      </c>
      <c r="B66" s="15"/>
      <c r="C66" s="41" t="s">
        <v>3168</v>
      </c>
      <c r="D66" s="15" t="n">
        <v>1</v>
      </c>
      <c r="E66" s="20" t="s">
        <v>3169</v>
      </c>
      <c r="F66" s="226" t="s">
        <v>2435</v>
      </c>
      <c r="G66" s="272"/>
    </row>
    <row r="67" customFormat="false" ht="12.75" hidden="false" customHeight="false" outlineLevel="0" collapsed="false">
      <c r="A67" s="495" t="s">
        <v>15</v>
      </c>
      <c r="B67" s="15"/>
      <c r="C67" s="41" t="s">
        <v>3170</v>
      </c>
      <c r="D67" s="15" t="n">
        <v>1</v>
      </c>
      <c r="E67" s="20" t="s">
        <v>3169</v>
      </c>
      <c r="F67" s="226" t="s">
        <v>2435</v>
      </c>
      <c r="G67" s="272"/>
    </row>
  </sheetData>
  <mergeCells count="7">
    <mergeCell ref="A1:G1"/>
    <mergeCell ref="A2:G2"/>
    <mergeCell ref="A3:G3"/>
    <mergeCell ref="A59:G59"/>
    <mergeCell ref="A60:G60"/>
    <mergeCell ref="A61:G61"/>
    <mergeCell ref="A64:B64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20.41"/>
    <col collapsed="false" customWidth="true" hidden="false" outlineLevel="0" max="4" min="4" style="0" width="9.41"/>
    <col collapsed="false" customWidth="true" hidden="false" outlineLevel="0" max="5" min="5" style="0" width="20.41"/>
    <col collapsed="false" customWidth="true" hidden="false" outlineLevel="0" max="6" min="6" style="0" width="13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17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92" t="s">
        <v>3172</v>
      </c>
      <c r="B3" s="292"/>
      <c r="C3" s="292"/>
      <c r="D3" s="292"/>
      <c r="E3" s="292"/>
      <c r="F3" s="292"/>
      <c r="G3" s="292"/>
    </row>
    <row r="6" customFormat="false" ht="31.5" hidden="false" customHeight="false" outlineLevel="0" collapsed="false">
      <c r="A6" s="4" t="s">
        <v>2</v>
      </c>
      <c r="B6" s="4"/>
      <c r="C6" s="5" t="s">
        <v>3</v>
      </c>
      <c r="D6" s="6" t="s">
        <v>4</v>
      </c>
      <c r="E6" s="5" t="s">
        <v>5</v>
      </c>
      <c r="F6" s="7" t="s">
        <v>6</v>
      </c>
      <c r="G6" s="341" t="s">
        <v>7</v>
      </c>
    </row>
    <row r="7" customFormat="false" ht="12.75" hidden="false" customHeight="false" outlineLevel="0" collapsed="false">
      <c r="A7" s="10" t="s">
        <v>8</v>
      </c>
      <c r="B7" s="10" t="n">
        <v>430</v>
      </c>
      <c r="C7" s="11" t="s">
        <v>2137</v>
      </c>
      <c r="D7" s="10" t="n">
        <v>1</v>
      </c>
      <c r="E7" s="11"/>
      <c r="F7" s="12" t="s">
        <v>466</v>
      </c>
      <c r="G7" s="14"/>
    </row>
    <row r="8" customFormat="false" ht="12.75" hidden="false" customHeight="false" outlineLevel="0" collapsed="false">
      <c r="A8" s="16" t="s">
        <v>12</v>
      </c>
      <c r="B8" s="16" t="s">
        <v>3173</v>
      </c>
      <c r="C8" s="17" t="s">
        <v>1525</v>
      </c>
      <c r="D8" s="16" t="n">
        <v>2</v>
      </c>
      <c r="E8" s="17"/>
      <c r="F8" s="18" t="s">
        <v>2955</v>
      </c>
      <c r="G8" s="72" t="s">
        <v>3174</v>
      </c>
    </row>
    <row r="9" customFormat="false" ht="12.75" hidden="false" customHeight="false" outlineLevel="0" collapsed="false">
      <c r="A9" s="16" t="s">
        <v>15</v>
      </c>
      <c r="B9" s="16" t="n">
        <v>439</v>
      </c>
      <c r="C9" s="17" t="s">
        <v>3175</v>
      </c>
      <c r="D9" s="16" t="n">
        <v>1</v>
      </c>
      <c r="E9" s="17" t="s">
        <v>3176</v>
      </c>
      <c r="F9" s="18" t="s">
        <v>3177</v>
      </c>
      <c r="G9" s="20"/>
    </row>
    <row r="10" customFormat="false" ht="12.75" hidden="false" customHeight="false" outlineLevel="0" collapsed="false">
      <c r="A10" s="16" t="s">
        <v>18</v>
      </c>
      <c r="B10" s="16" t="n">
        <v>440</v>
      </c>
      <c r="C10" s="17" t="s">
        <v>3178</v>
      </c>
      <c r="D10" s="16" t="s">
        <v>3179</v>
      </c>
      <c r="E10" s="17" t="s">
        <v>3180</v>
      </c>
      <c r="F10" s="18" t="s">
        <v>3181</v>
      </c>
      <c r="G10" s="20"/>
    </row>
    <row r="11" customFormat="false" ht="12.75" hidden="false" customHeight="false" outlineLevel="0" collapsed="false">
      <c r="A11" s="16" t="s">
        <v>21</v>
      </c>
      <c r="B11" s="16" t="n">
        <v>442</v>
      </c>
      <c r="C11" s="17" t="s">
        <v>3182</v>
      </c>
      <c r="D11" s="16" t="n">
        <v>1</v>
      </c>
      <c r="E11" s="17"/>
      <c r="F11" s="18" t="s">
        <v>3183</v>
      </c>
      <c r="G11" s="72" t="s">
        <v>3184</v>
      </c>
    </row>
    <row r="12" customFormat="false" ht="12.75" hidden="false" customHeight="false" outlineLevel="0" collapsed="false">
      <c r="A12" s="16" t="s">
        <v>24</v>
      </c>
      <c r="B12" s="16"/>
      <c r="C12" s="17" t="s">
        <v>2190</v>
      </c>
      <c r="D12" s="16" t="n">
        <v>1</v>
      </c>
      <c r="E12" s="17"/>
      <c r="F12" s="18"/>
      <c r="G12" s="20"/>
    </row>
    <row r="13" customFormat="false" ht="12.75" hidden="false" customHeight="false" outlineLevel="0" collapsed="false">
      <c r="A13" s="16" t="s">
        <v>26</v>
      </c>
      <c r="B13" s="16"/>
      <c r="C13" s="17" t="s">
        <v>2191</v>
      </c>
      <c r="D13" s="16" t="n">
        <v>2</v>
      </c>
      <c r="E13" s="17"/>
      <c r="F13" s="18"/>
      <c r="G13" s="20"/>
    </row>
    <row r="14" customFormat="false" ht="12.75" hidden="false" customHeight="false" outlineLevel="0" collapsed="false">
      <c r="A14" s="16" t="s">
        <v>30</v>
      </c>
      <c r="B14" s="16"/>
      <c r="C14" s="17" t="s">
        <v>3185</v>
      </c>
      <c r="D14" s="16" t="n">
        <v>1</v>
      </c>
      <c r="E14" s="17"/>
      <c r="F14" s="18" t="s">
        <v>3186</v>
      </c>
      <c r="G14" s="20"/>
    </row>
    <row r="15" customFormat="false" ht="12.75" hidden="false" customHeight="false" outlineLevel="0" collapsed="false">
      <c r="A15" s="16" t="s">
        <v>35</v>
      </c>
      <c r="B15" s="16"/>
      <c r="C15" s="17" t="s">
        <v>1860</v>
      </c>
      <c r="D15" s="16" t="n">
        <v>4</v>
      </c>
      <c r="E15" s="17"/>
      <c r="F15" s="18"/>
      <c r="G15" s="20"/>
    </row>
    <row r="16" customFormat="false" ht="12.75" hidden="false" customHeight="false" outlineLevel="0" collapsed="false">
      <c r="A16" s="16" t="s">
        <v>55</v>
      </c>
      <c r="B16" s="16"/>
      <c r="C16" s="17" t="s">
        <v>3187</v>
      </c>
      <c r="D16" s="16" t="n">
        <v>1</v>
      </c>
      <c r="E16" s="17" t="s">
        <v>3188</v>
      </c>
      <c r="F16" s="18"/>
      <c r="G16" s="20"/>
    </row>
    <row r="17" customFormat="false" ht="12.75" hidden="false" customHeight="false" outlineLevel="0" collapsed="false">
      <c r="A17" s="16" t="s">
        <v>57</v>
      </c>
      <c r="B17" s="18"/>
      <c r="C17" s="17" t="s">
        <v>1868</v>
      </c>
      <c r="D17" s="16" t="n">
        <v>3</v>
      </c>
      <c r="E17" s="17"/>
      <c r="F17" s="18"/>
      <c r="G17" s="20"/>
    </row>
    <row r="18" customFormat="false" ht="12.75" hidden="false" customHeight="false" outlineLevel="0" collapsed="false">
      <c r="A18" s="16" t="s">
        <v>59</v>
      </c>
      <c r="B18" s="18"/>
      <c r="C18" s="17" t="s">
        <v>2549</v>
      </c>
      <c r="D18" s="16" t="n">
        <v>3</v>
      </c>
      <c r="E18" s="17"/>
      <c r="F18" s="18"/>
      <c r="G18" s="20"/>
    </row>
    <row r="19" customFormat="false" ht="12.75" hidden="false" customHeight="false" outlineLevel="0" collapsed="false">
      <c r="A19" s="16" t="s">
        <v>61</v>
      </c>
      <c r="B19" s="18"/>
      <c r="C19" s="17" t="s">
        <v>1915</v>
      </c>
      <c r="D19" s="16" t="n">
        <v>3</v>
      </c>
      <c r="E19" s="17"/>
      <c r="F19" s="18"/>
      <c r="G19" s="20"/>
    </row>
    <row r="20" customFormat="false" ht="12.75" hidden="false" customHeight="false" outlineLevel="0" collapsed="false">
      <c r="A20" s="16" t="s">
        <v>63</v>
      </c>
      <c r="B20" s="18"/>
      <c r="C20" s="17" t="s">
        <v>3137</v>
      </c>
      <c r="D20" s="16" t="n">
        <v>1</v>
      </c>
      <c r="E20" s="17" t="s">
        <v>1731</v>
      </c>
      <c r="F20" s="18"/>
      <c r="G20" s="20"/>
    </row>
    <row r="21" customFormat="false" ht="12.75" hidden="false" customHeight="false" outlineLevel="0" collapsed="false">
      <c r="A21" s="16" t="s">
        <v>65</v>
      </c>
      <c r="B21" s="18"/>
      <c r="C21" s="17" t="s">
        <v>3189</v>
      </c>
      <c r="D21" s="16" t="n">
        <v>1</v>
      </c>
      <c r="E21" s="17" t="s">
        <v>1731</v>
      </c>
      <c r="F21" s="18"/>
      <c r="G21" s="20"/>
    </row>
    <row r="22" customFormat="false" ht="12.75" hidden="false" customHeight="false" outlineLevel="0" collapsed="false">
      <c r="A22" s="16" t="s">
        <v>67</v>
      </c>
      <c r="B22" s="18"/>
      <c r="C22" s="17" t="s">
        <v>1917</v>
      </c>
      <c r="D22" s="16" t="n">
        <v>1</v>
      </c>
      <c r="E22" s="17" t="s">
        <v>3190</v>
      </c>
      <c r="F22" s="18"/>
      <c r="G22" s="20"/>
    </row>
    <row r="23" customFormat="false" ht="12.75" hidden="false" customHeight="false" outlineLevel="0" collapsed="false">
      <c r="A23" s="16" t="s">
        <v>69</v>
      </c>
      <c r="B23" s="18"/>
      <c r="C23" s="17" t="s">
        <v>3191</v>
      </c>
      <c r="D23" s="16" t="n">
        <v>1</v>
      </c>
      <c r="E23" s="17"/>
      <c r="F23" s="18"/>
      <c r="G23" s="20"/>
    </row>
    <row r="24" customFormat="false" ht="12.75" hidden="false" customHeight="false" outlineLevel="0" collapsed="false">
      <c r="A24" s="16" t="s">
        <v>71</v>
      </c>
      <c r="B24" s="18"/>
      <c r="C24" s="17" t="s">
        <v>3192</v>
      </c>
      <c r="D24" s="16" t="s">
        <v>2761</v>
      </c>
      <c r="E24" s="17"/>
      <c r="F24" s="18"/>
      <c r="G24" s="20"/>
    </row>
    <row r="25" customFormat="false" ht="12.75" hidden="false" customHeight="false" outlineLevel="0" collapsed="false">
      <c r="A25" s="16" t="s">
        <v>73</v>
      </c>
      <c r="B25" s="18"/>
      <c r="C25" s="17" t="s">
        <v>1857</v>
      </c>
      <c r="D25" s="16" t="n">
        <v>1</v>
      </c>
      <c r="E25" s="17"/>
      <c r="F25" s="18"/>
      <c r="G25" s="20"/>
    </row>
    <row r="26" customFormat="false" ht="12.75" hidden="false" customHeight="false" outlineLevel="0" collapsed="false">
      <c r="A26" s="16" t="s">
        <v>75</v>
      </c>
      <c r="B26" s="18"/>
      <c r="C26" s="71" t="s">
        <v>2403</v>
      </c>
      <c r="D26" s="70" t="n">
        <v>1</v>
      </c>
      <c r="E26" s="17" t="s">
        <v>2615</v>
      </c>
      <c r="F26" s="18"/>
      <c r="G26" s="20"/>
    </row>
    <row r="27" customFormat="false" ht="12.75" hidden="false" customHeight="false" outlineLevel="0" collapsed="false">
      <c r="A27" s="16" t="s">
        <v>80</v>
      </c>
      <c r="B27" s="18"/>
      <c r="C27" s="17" t="s">
        <v>3193</v>
      </c>
      <c r="D27" s="16" t="n">
        <v>1</v>
      </c>
      <c r="E27" s="71" t="s">
        <v>3194</v>
      </c>
      <c r="F27" s="18"/>
      <c r="G27" s="20"/>
    </row>
    <row r="28" customFormat="false" ht="12.75" hidden="false" customHeight="false" outlineLevel="0" collapsed="false">
      <c r="A28" s="16" t="s">
        <v>85</v>
      </c>
      <c r="B28" s="18"/>
      <c r="C28" s="17" t="s">
        <v>3195</v>
      </c>
      <c r="D28" s="16" t="n">
        <v>1</v>
      </c>
      <c r="E28" s="17"/>
      <c r="F28" s="18"/>
      <c r="G28" s="20"/>
    </row>
    <row r="29" customFormat="false" ht="12.75" hidden="false" customHeight="false" outlineLevel="0" collapsed="false">
      <c r="A29" s="16" t="s">
        <v>89</v>
      </c>
      <c r="B29" s="70" t="n">
        <v>2412</v>
      </c>
      <c r="C29" s="71" t="s">
        <v>3196</v>
      </c>
      <c r="D29" s="70" t="n">
        <v>1</v>
      </c>
      <c r="E29" s="17" t="s">
        <v>1346</v>
      </c>
      <c r="F29" s="73" t="s">
        <v>3197</v>
      </c>
      <c r="G29" s="20" t="s">
        <v>1199</v>
      </c>
    </row>
    <row r="30" customFormat="false" ht="12.75" hidden="false" customHeight="false" outlineLevel="0" collapsed="false">
      <c r="A30" s="16" t="s">
        <v>93</v>
      </c>
      <c r="B30" s="70"/>
      <c r="C30" s="71" t="s">
        <v>3198</v>
      </c>
      <c r="D30" s="70" t="n">
        <v>1</v>
      </c>
      <c r="E30" s="17"/>
      <c r="F30" s="73"/>
      <c r="G30" s="20"/>
    </row>
    <row r="31" customFormat="false" ht="12.75" hidden="false" customHeight="false" outlineLevel="0" collapsed="false">
      <c r="A31" s="16" t="s">
        <v>97</v>
      </c>
      <c r="B31" s="70"/>
      <c r="C31" s="71"/>
      <c r="D31" s="70"/>
      <c r="E31" s="17"/>
      <c r="F31" s="73"/>
      <c r="G31" s="20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4.13"/>
    <col collapsed="false" customWidth="true" hidden="false" outlineLevel="0" max="4" min="4" style="32" width="9.14"/>
    <col collapsed="false" customWidth="true" hidden="false" outlineLevel="0" max="5" min="5" style="0" width="21.84"/>
    <col collapsed="false" customWidth="true" hidden="false" outlineLevel="0" max="6" min="6" style="54" width="11.13"/>
    <col collapsed="false" customWidth="true" hidden="false" outlineLevel="0" max="7" min="7" style="0" width="17.14"/>
  </cols>
  <sheetData>
    <row r="1" customFormat="false" ht="16.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31.5" hidden="false" customHeight="false" outlineLevel="0" collapsed="false">
      <c r="A3" s="56" t="s">
        <v>2</v>
      </c>
      <c r="B3" s="57"/>
      <c r="C3" s="58" t="s">
        <v>3</v>
      </c>
      <c r="D3" s="59" t="s">
        <v>4</v>
      </c>
      <c r="E3" s="60" t="s">
        <v>5</v>
      </c>
      <c r="F3" s="61" t="s">
        <v>6</v>
      </c>
      <c r="G3" s="62" t="s">
        <v>1249</v>
      </c>
    </row>
    <row r="4" customFormat="false" ht="12.75" hidden="false" customHeight="false" outlineLevel="0" collapsed="false">
      <c r="A4" s="63" t="s">
        <v>8</v>
      </c>
      <c r="B4" s="64" t="n">
        <v>2765</v>
      </c>
      <c r="C4" s="65" t="s">
        <v>1250</v>
      </c>
      <c r="D4" s="64" t="n">
        <v>1</v>
      </c>
      <c r="E4" s="65" t="s">
        <v>1251</v>
      </c>
      <c r="F4" s="66" t="s">
        <v>1252</v>
      </c>
      <c r="G4" s="67" t="s">
        <v>419</v>
      </c>
    </row>
    <row r="5" customFormat="false" ht="12.75" hidden="false" customHeight="false" outlineLevel="0" collapsed="false">
      <c r="A5" s="68" t="s">
        <v>12</v>
      </c>
      <c r="B5" s="15" t="s">
        <v>90</v>
      </c>
      <c r="C5" s="21" t="s">
        <v>91</v>
      </c>
      <c r="D5" s="22" t="n">
        <v>1</v>
      </c>
      <c r="E5" s="41" t="s">
        <v>44</v>
      </c>
      <c r="F5" s="42" t="s">
        <v>92</v>
      </c>
      <c r="G5" s="69" t="s">
        <v>886</v>
      </c>
    </row>
    <row r="6" customFormat="false" ht="12.75" hidden="false" customHeight="false" outlineLevel="0" collapsed="false">
      <c r="A6" s="68" t="s">
        <v>15</v>
      </c>
      <c r="B6" s="15" t="s">
        <v>171</v>
      </c>
      <c r="C6" s="41" t="s">
        <v>172</v>
      </c>
      <c r="D6" s="15" t="n">
        <v>1</v>
      </c>
      <c r="E6" s="47" t="s">
        <v>154</v>
      </c>
      <c r="F6" s="42" t="s">
        <v>155</v>
      </c>
      <c r="G6" s="69" t="s">
        <v>1253</v>
      </c>
    </row>
    <row r="7" customFormat="false" ht="12.75" hidden="false" customHeight="false" outlineLevel="0" collapsed="false">
      <c r="A7" s="68" t="s">
        <v>18</v>
      </c>
      <c r="B7" s="15" t="s">
        <v>408</v>
      </c>
      <c r="C7" s="41" t="s">
        <v>409</v>
      </c>
      <c r="D7" s="15" t="n">
        <v>1</v>
      </c>
      <c r="E7" s="47" t="s">
        <v>410</v>
      </c>
      <c r="F7" s="42" t="s">
        <v>411</v>
      </c>
      <c r="G7" s="69" t="s">
        <v>79</v>
      </c>
    </row>
    <row r="8" customFormat="false" ht="12.75" hidden="false" customHeight="false" outlineLevel="0" collapsed="false">
      <c r="A8" s="68" t="s">
        <v>21</v>
      </c>
      <c r="B8" s="15" t="s">
        <v>413</v>
      </c>
      <c r="C8" s="41" t="s">
        <v>409</v>
      </c>
      <c r="D8" s="15" t="n">
        <v>1</v>
      </c>
      <c r="E8" s="47" t="s">
        <v>410</v>
      </c>
      <c r="F8" s="42" t="s">
        <v>411</v>
      </c>
      <c r="G8" s="69" t="s">
        <v>414</v>
      </c>
    </row>
    <row r="9" customFormat="false" ht="12.75" hidden="false" customHeight="false" outlineLevel="0" collapsed="false">
      <c r="A9" s="68" t="s">
        <v>24</v>
      </c>
      <c r="B9" s="70" t="n">
        <v>1856</v>
      </c>
      <c r="C9" s="71" t="s">
        <v>1254</v>
      </c>
      <c r="D9" s="70" t="n">
        <v>1</v>
      </c>
      <c r="E9" s="72" t="s">
        <v>1255</v>
      </c>
      <c r="F9" s="73" t="s">
        <v>1256</v>
      </c>
      <c r="G9" s="69" t="s">
        <v>1257</v>
      </c>
    </row>
    <row r="10" customFormat="false" ht="12.75" hidden="false" customHeight="false" outlineLevel="0" collapsed="false">
      <c r="A10" s="68" t="s">
        <v>26</v>
      </c>
      <c r="B10" s="16" t="n">
        <v>1639</v>
      </c>
      <c r="C10" s="18" t="s">
        <v>1258</v>
      </c>
      <c r="D10" s="16" t="n">
        <v>1</v>
      </c>
      <c r="E10" s="17" t="s">
        <v>1259</v>
      </c>
      <c r="F10" s="74" t="s">
        <v>1260</v>
      </c>
      <c r="G10" s="75" t="s">
        <v>1261</v>
      </c>
    </row>
    <row r="11" customFormat="false" ht="12.75" hidden="false" customHeight="false" outlineLevel="0" collapsed="false">
      <c r="A11" s="68" t="s">
        <v>30</v>
      </c>
      <c r="B11" s="76" t="n">
        <v>2763</v>
      </c>
      <c r="C11" s="77" t="s">
        <v>1262</v>
      </c>
      <c r="D11" s="76" t="n">
        <v>1</v>
      </c>
      <c r="E11" s="77" t="s">
        <v>1251</v>
      </c>
      <c r="F11" s="78" t="s">
        <v>1263</v>
      </c>
      <c r="G11" s="69" t="s">
        <v>1264</v>
      </c>
    </row>
    <row r="12" customFormat="false" ht="12.75" hidden="false" customHeight="false" outlineLevel="0" collapsed="false">
      <c r="A12" s="68" t="s">
        <v>35</v>
      </c>
      <c r="B12" s="79" t="n">
        <v>2418</v>
      </c>
      <c r="C12" s="80" t="s">
        <v>1265</v>
      </c>
      <c r="D12" s="81" t="n">
        <v>1</v>
      </c>
      <c r="E12" s="80" t="s">
        <v>1266</v>
      </c>
      <c r="F12" s="82" t="s">
        <v>1267</v>
      </c>
      <c r="G12" s="83" t="s">
        <v>1268</v>
      </c>
    </row>
    <row r="13" customFormat="false" ht="12.75" hidden="false" customHeight="false" outlineLevel="0" collapsed="false">
      <c r="A13" s="68" t="s">
        <v>55</v>
      </c>
      <c r="B13" s="76" t="n">
        <v>2762</v>
      </c>
      <c r="C13" s="77" t="s">
        <v>1262</v>
      </c>
      <c r="D13" s="76" t="n">
        <v>1</v>
      </c>
      <c r="E13" s="77" t="s">
        <v>1251</v>
      </c>
      <c r="F13" s="78" t="s">
        <v>1269</v>
      </c>
      <c r="G13" s="69" t="s">
        <v>1270</v>
      </c>
    </row>
    <row r="14" customFormat="false" ht="12.75" hidden="false" customHeight="false" outlineLevel="0" collapsed="false">
      <c r="A14" s="68" t="s">
        <v>57</v>
      </c>
      <c r="B14" s="25" t="n">
        <v>2421</v>
      </c>
      <c r="C14" s="28" t="s">
        <v>1271</v>
      </c>
      <c r="D14" s="29" t="n">
        <v>1</v>
      </c>
      <c r="E14" s="84" t="s">
        <v>1266</v>
      </c>
      <c r="F14" s="27" t="s">
        <v>1267</v>
      </c>
      <c r="G14" s="85" t="s">
        <v>1272</v>
      </c>
    </row>
    <row r="15" customFormat="false" ht="12.75" hidden="false" customHeight="false" outlineLevel="0" collapsed="false">
      <c r="A15" s="68" t="s">
        <v>59</v>
      </c>
      <c r="B15" s="76" t="n">
        <v>2764</v>
      </c>
      <c r="C15" s="77" t="s">
        <v>1250</v>
      </c>
      <c r="D15" s="76" t="n">
        <v>1</v>
      </c>
      <c r="E15" s="77" t="s">
        <v>1251</v>
      </c>
      <c r="F15" s="78" t="s">
        <v>1273</v>
      </c>
      <c r="G15" s="69" t="s">
        <v>754</v>
      </c>
    </row>
    <row r="16" customFormat="false" ht="12.75" hidden="false" customHeight="false" outlineLevel="0" collapsed="false">
      <c r="A16" s="68" t="s">
        <v>61</v>
      </c>
      <c r="B16" s="86" t="n">
        <v>3047</v>
      </c>
      <c r="C16" s="86" t="s">
        <v>1274</v>
      </c>
      <c r="D16" s="86" t="n">
        <v>1</v>
      </c>
      <c r="E16" s="87" t="s">
        <v>1275</v>
      </c>
      <c r="F16" s="42" t="s">
        <v>1276</v>
      </c>
      <c r="G16" s="69" t="s">
        <v>1277</v>
      </c>
    </row>
    <row r="17" customFormat="false" ht="12.75" hidden="false" customHeight="false" outlineLevel="0" collapsed="false">
      <c r="A17" s="68" t="s">
        <v>63</v>
      </c>
      <c r="B17" s="15" t="n">
        <v>2419</v>
      </c>
      <c r="C17" s="72" t="s">
        <v>1278</v>
      </c>
      <c r="D17" s="70" t="n">
        <v>1</v>
      </c>
      <c r="E17" s="46" t="s">
        <v>1266</v>
      </c>
      <c r="F17" s="88" t="s">
        <v>1267</v>
      </c>
      <c r="G17" s="69" t="s">
        <v>1279</v>
      </c>
    </row>
    <row r="18" customFormat="false" ht="12.75" hidden="false" customHeight="false" outlineLevel="0" collapsed="false">
      <c r="A18" s="68" t="s">
        <v>65</v>
      </c>
      <c r="B18" s="16" t="n">
        <v>2181</v>
      </c>
      <c r="C18" s="71" t="s">
        <v>1280</v>
      </c>
      <c r="D18" s="70" t="n">
        <v>1</v>
      </c>
      <c r="E18" s="17" t="s">
        <v>1281</v>
      </c>
      <c r="F18" s="74" t="s">
        <v>1282</v>
      </c>
      <c r="G18" s="89" t="s">
        <v>1283</v>
      </c>
    </row>
    <row r="19" customFormat="false" ht="12.75" hidden="false" customHeight="false" outlineLevel="0" collapsed="false">
      <c r="A19" s="68" t="s">
        <v>67</v>
      </c>
      <c r="B19" s="15" t="n">
        <v>2422</v>
      </c>
      <c r="C19" s="72" t="s">
        <v>1284</v>
      </c>
      <c r="D19" s="70" t="n">
        <v>1</v>
      </c>
      <c r="E19" s="46" t="s">
        <v>1266</v>
      </c>
      <c r="F19" s="88" t="s">
        <v>1285</v>
      </c>
      <c r="G19" s="69" t="s">
        <v>1286</v>
      </c>
    </row>
    <row r="20" customFormat="false" ht="12.75" hidden="false" customHeight="false" outlineLevel="0" collapsed="false">
      <c r="A20" s="68" t="s">
        <v>69</v>
      </c>
      <c r="B20" s="86" t="n">
        <v>2423</v>
      </c>
      <c r="C20" s="71" t="s">
        <v>1284</v>
      </c>
      <c r="D20" s="90" t="n">
        <v>1</v>
      </c>
      <c r="E20" s="46" t="s">
        <v>1266</v>
      </c>
      <c r="F20" s="88" t="s">
        <v>1285</v>
      </c>
      <c r="G20" s="69" t="s">
        <v>1287</v>
      </c>
    </row>
    <row r="21" customFormat="false" ht="12.75" hidden="false" customHeight="false" outlineLevel="0" collapsed="false">
      <c r="A21" s="68" t="s">
        <v>71</v>
      </c>
      <c r="B21" s="15" t="n">
        <v>2420</v>
      </c>
      <c r="C21" s="72" t="s">
        <v>1278</v>
      </c>
      <c r="D21" s="70" t="n">
        <v>1</v>
      </c>
      <c r="E21" s="46" t="s">
        <v>1266</v>
      </c>
      <c r="F21" s="88" t="s">
        <v>1267</v>
      </c>
      <c r="G21" s="69" t="s">
        <v>1288</v>
      </c>
    </row>
    <row r="22" customFormat="false" ht="12.75" hidden="false" customHeight="false" outlineLevel="0" collapsed="false">
      <c r="A22" s="68" t="s">
        <v>73</v>
      </c>
      <c r="B22" s="25" t="n">
        <v>1640</v>
      </c>
      <c r="C22" s="26" t="s">
        <v>1289</v>
      </c>
      <c r="D22" s="25" t="n">
        <v>1</v>
      </c>
      <c r="E22" s="26" t="s">
        <v>1290</v>
      </c>
      <c r="F22" s="82" t="s">
        <v>1291</v>
      </c>
      <c r="G22" s="89" t="s">
        <v>1292</v>
      </c>
    </row>
    <row r="23" customFormat="false" ht="12.75" hidden="false" customHeight="false" outlineLevel="0" collapsed="false">
      <c r="A23" s="68" t="s">
        <v>75</v>
      </c>
      <c r="B23" s="25" t="n">
        <v>1912</v>
      </c>
      <c r="C23" s="84" t="s">
        <v>1293</v>
      </c>
      <c r="D23" s="25" t="n">
        <v>1</v>
      </c>
      <c r="E23" s="26" t="s">
        <v>1294</v>
      </c>
      <c r="F23" s="27" t="s">
        <v>1295</v>
      </c>
      <c r="G23" s="89" t="s">
        <v>1296</v>
      </c>
    </row>
    <row r="24" customFormat="false" ht="12.75" hidden="false" customHeight="false" outlineLevel="0" collapsed="false">
      <c r="A24" s="68" t="s">
        <v>80</v>
      </c>
      <c r="B24" s="25" t="n">
        <v>1904</v>
      </c>
      <c r="C24" s="84" t="s">
        <v>1297</v>
      </c>
      <c r="D24" s="25" t="n">
        <v>1</v>
      </c>
      <c r="E24" s="26" t="s">
        <v>1294</v>
      </c>
      <c r="F24" s="27" t="s">
        <v>1298</v>
      </c>
      <c r="G24" s="89" t="s">
        <v>1299</v>
      </c>
    </row>
    <row r="25" customFormat="false" ht="12.75" hidden="false" customHeight="false" outlineLevel="0" collapsed="false">
      <c r="A25" s="68" t="s">
        <v>85</v>
      </c>
      <c r="B25" s="25" t="n">
        <v>913</v>
      </c>
      <c r="C25" s="26" t="s">
        <v>1300</v>
      </c>
      <c r="D25" s="25" t="n">
        <v>1</v>
      </c>
      <c r="E25" s="26" t="s">
        <v>1301</v>
      </c>
      <c r="F25" s="27" t="s">
        <v>1302</v>
      </c>
      <c r="G25" s="89" t="s">
        <v>1303</v>
      </c>
    </row>
    <row r="26" customFormat="false" ht="12.75" hidden="false" customHeight="false" outlineLevel="0" collapsed="false">
      <c r="A26" s="68" t="s">
        <v>89</v>
      </c>
      <c r="B26" s="25" t="n">
        <v>2255</v>
      </c>
      <c r="C26" s="28" t="s">
        <v>1304</v>
      </c>
      <c r="D26" s="29" t="n">
        <v>1</v>
      </c>
      <c r="E26" s="26" t="s">
        <v>1305</v>
      </c>
      <c r="F26" s="91" t="s">
        <v>1306</v>
      </c>
      <c r="G26" s="92" t="s">
        <v>1307</v>
      </c>
    </row>
    <row r="27" customFormat="false" ht="12.75" hidden="false" customHeight="false" outlineLevel="0" collapsed="false">
      <c r="A27" s="68" t="s">
        <v>93</v>
      </c>
      <c r="B27" s="93" t="n">
        <v>2256</v>
      </c>
      <c r="C27" s="84" t="s">
        <v>1304</v>
      </c>
      <c r="D27" s="94" t="n">
        <v>1</v>
      </c>
      <c r="E27" s="26" t="s">
        <v>1305</v>
      </c>
      <c r="F27" s="91" t="s">
        <v>1306</v>
      </c>
      <c r="G27" s="92" t="s">
        <v>1308</v>
      </c>
    </row>
    <row r="28" customFormat="false" ht="12.75" hidden="false" customHeight="false" outlineLevel="0" collapsed="false">
      <c r="A28" s="68" t="s">
        <v>97</v>
      </c>
      <c r="B28" s="25" t="n">
        <v>2257</v>
      </c>
      <c r="C28" s="28" t="s">
        <v>1304</v>
      </c>
      <c r="D28" s="29" t="n">
        <v>1</v>
      </c>
      <c r="E28" s="26" t="s">
        <v>1305</v>
      </c>
      <c r="F28" s="91" t="s">
        <v>1306</v>
      </c>
      <c r="G28" s="89" t="s">
        <v>1309</v>
      </c>
    </row>
    <row r="29" customFormat="false" ht="12.75" hidden="false" customHeight="false" outlineLevel="0" collapsed="false">
      <c r="A29" s="68" t="s">
        <v>103</v>
      </c>
      <c r="B29" s="25" t="n">
        <v>2215</v>
      </c>
      <c r="C29" s="30" t="s">
        <v>1310</v>
      </c>
      <c r="D29" s="25" t="n">
        <v>1</v>
      </c>
      <c r="E29" s="30" t="s">
        <v>1311</v>
      </c>
      <c r="F29" s="27" t="s">
        <v>1312</v>
      </c>
      <c r="G29" s="92" t="s">
        <v>1313</v>
      </c>
    </row>
    <row r="30" customFormat="false" ht="12.75" hidden="false" customHeight="false" outlineLevel="0" collapsed="false">
      <c r="A30" s="68" t="s">
        <v>105</v>
      </c>
      <c r="B30" s="79" t="n">
        <v>914</v>
      </c>
      <c r="C30" s="95" t="s">
        <v>1314</v>
      </c>
      <c r="D30" s="79" t="n">
        <v>1</v>
      </c>
      <c r="E30" s="95" t="s">
        <v>1315</v>
      </c>
      <c r="F30" s="82" t="s">
        <v>1302</v>
      </c>
      <c r="G30" s="89" t="s">
        <v>1316</v>
      </c>
    </row>
    <row r="31" customFormat="false" ht="12.75" hidden="false" customHeight="false" outlineLevel="0" collapsed="false">
      <c r="A31" s="68" t="s">
        <v>107</v>
      </c>
      <c r="B31" s="96" t="n">
        <v>915</v>
      </c>
      <c r="C31" s="97" t="s">
        <v>1317</v>
      </c>
      <c r="D31" s="96" t="n">
        <v>1</v>
      </c>
      <c r="E31" s="97" t="s">
        <v>1318</v>
      </c>
      <c r="F31" s="98" t="s">
        <v>1319</v>
      </c>
      <c r="G31" s="92" t="s">
        <v>1320</v>
      </c>
    </row>
    <row r="32" customFormat="false" ht="12.75" hidden="false" customHeight="false" outlineLevel="0" collapsed="false">
      <c r="A32" s="68" t="s">
        <v>109</v>
      </c>
      <c r="B32" s="93" t="n">
        <v>912</v>
      </c>
      <c r="C32" s="26" t="s">
        <v>1321</v>
      </c>
      <c r="D32" s="93" t="n">
        <v>1</v>
      </c>
      <c r="E32" s="26" t="s">
        <v>1322</v>
      </c>
      <c r="F32" s="27" t="s">
        <v>1302</v>
      </c>
      <c r="G32" s="92" t="s">
        <v>1323</v>
      </c>
    </row>
    <row r="33" customFormat="false" ht="12.75" hidden="false" customHeight="false" outlineLevel="0" collapsed="false">
      <c r="A33" s="99" t="s">
        <v>111</v>
      </c>
      <c r="B33" s="100" t="n">
        <v>2761</v>
      </c>
      <c r="C33" s="101" t="s">
        <v>1262</v>
      </c>
      <c r="D33" s="102" t="n">
        <v>1</v>
      </c>
      <c r="E33" s="101" t="s">
        <v>1251</v>
      </c>
      <c r="F33" s="103" t="s">
        <v>1263</v>
      </c>
      <c r="G33" s="104" t="s">
        <v>1324</v>
      </c>
    </row>
    <row r="36" customFormat="false" ht="15.75" hidden="false" customHeight="false" outlineLevel="0" collapsed="false">
      <c r="A36" s="105" t="s">
        <v>1325</v>
      </c>
      <c r="B36" s="105"/>
      <c r="C36" s="105"/>
      <c r="D36" s="105"/>
      <c r="E36" s="105"/>
      <c r="F36" s="105"/>
      <c r="G36" s="105"/>
    </row>
    <row r="37" customFormat="false" ht="14.25" hidden="false" customHeight="false" outlineLevel="0" collapsed="false">
      <c r="A37" s="63" t="s">
        <v>8</v>
      </c>
      <c r="B37" s="106"/>
      <c r="C37" s="107" t="s">
        <v>1326</v>
      </c>
      <c r="D37" s="108" t="n">
        <v>1</v>
      </c>
      <c r="E37" s="109" t="s">
        <v>1327</v>
      </c>
      <c r="F37" s="110" t="n">
        <v>38708</v>
      </c>
      <c r="G37" s="111" t="s">
        <v>912</v>
      </c>
    </row>
    <row r="38" customFormat="false" ht="12.75" hidden="false" customHeight="false" outlineLevel="0" collapsed="false">
      <c r="A38" s="68" t="s">
        <v>12</v>
      </c>
      <c r="B38" s="20"/>
      <c r="C38" s="112" t="s">
        <v>1326</v>
      </c>
      <c r="D38" s="15" t="n">
        <v>1</v>
      </c>
      <c r="E38" s="113" t="s">
        <v>1328</v>
      </c>
      <c r="F38" s="114" t="n">
        <v>38708</v>
      </c>
      <c r="G38" s="115" t="s">
        <v>1329</v>
      </c>
    </row>
    <row r="39" customFormat="false" ht="12.75" hidden="false" customHeight="false" outlineLevel="0" collapsed="false">
      <c r="A39" s="68" t="s">
        <v>15</v>
      </c>
      <c r="B39" s="20"/>
      <c r="C39" s="112" t="s">
        <v>1326</v>
      </c>
      <c r="D39" s="16" t="n">
        <v>1</v>
      </c>
      <c r="E39" s="113" t="s">
        <v>1330</v>
      </c>
      <c r="F39" s="114" t="n">
        <v>38708</v>
      </c>
      <c r="G39" s="115" t="s">
        <v>909</v>
      </c>
    </row>
    <row r="40" customFormat="false" ht="12.75" hidden="false" customHeight="false" outlineLevel="0" collapsed="false">
      <c r="A40" s="99" t="s">
        <v>18</v>
      </c>
      <c r="B40" s="100"/>
      <c r="C40" s="116"/>
      <c r="D40" s="100"/>
      <c r="E40" s="116"/>
      <c r="F40" s="117"/>
      <c r="G40" s="118"/>
    </row>
    <row r="41" customFormat="false" ht="12.75" hidden="false" customHeight="false" outlineLevel="0" collapsed="false">
      <c r="A41" s="49"/>
      <c r="B41" s="119"/>
      <c r="C41" s="120"/>
      <c r="D41" s="121"/>
      <c r="E41" s="122"/>
      <c r="F41" s="123"/>
    </row>
    <row r="42" customFormat="false" ht="15.75" hidden="false" customHeight="false" outlineLevel="0" collapsed="false">
      <c r="A42" s="124" t="s">
        <v>1331</v>
      </c>
      <c r="B42" s="124"/>
      <c r="C42" s="124"/>
      <c r="D42" s="124"/>
      <c r="E42" s="124"/>
      <c r="F42" s="124"/>
      <c r="G42" s="124"/>
    </row>
    <row r="44" customFormat="false" ht="12.75" hidden="false" customHeight="false" outlineLevel="0" collapsed="false">
      <c r="A44" s="125" t="s">
        <v>8</v>
      </c>
      <c r="B44" s="126"/>
      <c r="C44" s="126" t="s">
        <v>1332</v>
      </c>
      <c r="D44" s="127" t="n">
        <v>1</v>
      </c>
      <c r="E44" s="128" t="s">
        <v>1333</v>
      </c>
      <c r="F44" s="129" t="n">
        <v>38595</v>
      </c>
      <c r="G44" s="130" t="s">
        <v>1334</v>
      </c>
    </row>
  </sheetData>
  <mergeCells count="4">
    <mergeCell ref="A1:G1"/>
    <mergeCell ref="A2:G2"/>
    <mergeCell ref="A36:G36"/>
    <mergeCell ref="A42:G42"/>
  </mergeCells>
  <printOptions headings="false" gridLines="false" gridLinesSet="true" horizontalCentered="false" verticalCentered="false"/>
  <pageMargins left="0.39375" right="0.39375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7"/>
    <col collapsed="false" customWidth="true" hidden="false" outlineLevel="0" max="3" min="3" style="0" width="20.56"/>
    <col collapsed="false" customWidth="true" hidden="false" outlineLevel="0" max="5" min="5" style="0" width="20.56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199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7" t="s">
        <v>6</v>
      </c>
      <c r="G6" s="341" t="s">
        <v>7</v>
      </c>
    </row>
    <row r="7" customFormat="false" ht="25.5" hidden="false" customHeight="false" outlineLevel="0" collapsed="false">
      <c r="A7" s="9" t="s">
        <v>8</v>
      </c>
      <c r="B7" s="9" t="n">
        <v>4283</v>
      </c>
      <c r="C7" s="240" t="s">
        <v>1817</v>
      </c>
      <c r="D7" s="482" t="n">
        <v>1</v>
      </c>
      <c r="E7" s="496" t="s">
        <v>1818</v>
      </c>
      <c r="F7" s="233" t="s">
        <v>1819</v>
      </c>
      <c r="G7" s="281"/>
    </row>
    <row r="8" customFormat="false" ht="12.75" hidden="false" customHeight="false" outlineLevel="0" collapsed="false">
      <c r="A8" s="15" t="s">
        <v>12</v>
      </c>
      <c r="B8" s="272"/>
      <c r="C8" s="497" t="s">
        <v>2183</v>
      </c>
      <c r="D8" s="79" t="n">
        <v>1</v>
      </c>
      <c r="E8" s="272"/>
      <c r="F8" s="350" t="s">
        <v>2009</v>
      </c>
      <c r="G8" s="272"/>
    </row>
    <row r="9" customFormat="false" ht="12.75" hidden="false" customHeight="false" outlineLevel="0" collapsed="false">
      <c r="A9" s="15" t="s">
        <v>15</v>
      </c>
      <c r="B9" s="498"/>
      <c r="C9" s="95" t="s">
        <v>3200</v>
      </c>
      <c r="D9" s="499" t="n">
        <v>4</v>
      </c>
      <c r="E9" s="272" t="s">
        <v>3201</v>
      </c>
      <c r="F9" s="350" t="s">
        <v>3202</v>
      </c>
      <c r="G9" s="272"/>
    </row>
    <row r="10" customFormat="false" ht="12.75" hidden="false" customHeight="false" outlineLevel="0" collapsed="false">
      <c r="C10" s="500"/>
    </row>
    <row r="12" customFormat="false" ht="12.75" hidden="false" customHeight="false" outlineLevel="0" collapsed="false">
      <c r="B12" s="384"/>
      <c r="C12" s="501"/>
      <c r="D12" s="484"/>
      <c r="E12" s="502"/>
      <c r="F12" s="388"/>
      <c r="G12" s="380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2" width="21.42"/>
    <col collapsed="false" customWidth="true" hidden="false" outlineLevel="0" max="5" min="5" style="0" width="17.42"/>
    <col collapsed="false" customWidth="true" hidden="false" outlineLevel="0" max="6" min="6" style="0" width="13.85"/>
    <col collapsed="false" customWidth="true" hidden="false" outlineLevel="0" max="7" min="7" style="3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203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204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"/>
      <c r="C6" s="5" t="s">
        <v>3</v>
      </c>
      <c r="D6" s="6" t="s">
        <v>4</v>
      </c>
      <c r="E6" s="5" t="s">
        <v>5</v>
      </c>
      <c r="F6" s="7" t="s">
        <v>6</v>
      </c>
      <c r="G6" s="8" t="s">
        <v>7</v>
      </c>
    </row>
    <row r="7" customFormat="false" ht="12.75" hidden="false" customHeight="false" outlineLevel="0" collapsed="false">
      <c r="A7" s="10" t="s">
        <v>8</v>
      </c>
      <c r="B7" s="10" t="n">
        <v>452</v>
      </c>
      <c r="C7" s="11" t="s">
        <v>3205</v>
      </c>
      <c r="D7" s="10" t="n">
        <v>1</v>
      </c>
      <c r="E7" s="12" t="s">
        <v>3206</v>
      </c>
      <c r="F7" s="13" t="s">
        <v>3207</v>
      </c>
      <c r="G7" s="281" t="s">
        <v>3208</v>
      </c>
    </row>
    <row r="8" customFormat="false" ht="12.75" hidden="false" customHeight="false" outlineLevel="0" collapsed="false">
      <c r="A8" s="16" t="s">
        <v>12</v>
      </c>
      <c r="B8" s="16"/>
      <c r="C8" s="17" t="s">
        <v>3209</v>
      </c>
      <c r="D8" s="16" t="n">
        <v>4</v>
      </c>
      <c r="E8" s="18"/>
      <c r="F8" s="19" t="s">
        <v>3210</v>
      </c>
      <c r="G8" s="272"/>
    </row>
    <row r="9" customFormat="false" ht="12.75" hidden="false" customHeight="false" outlineLevel="0" collapsed="false">
      <c r="A9" s="16" t="s">
        <v>15</v>
      </c>
      <c r="B9" s="16" t="n">
        <v>456</v>
      </c>
      <c r="C9" s="17" t="s">
        <v>3211</v>
      </c>
      <c r="D9" s="16" t="n">
        <v>1</v>
      </c>
      <c r="E9" s="18"/>
      <c r="F9" s="19" t="s">
        <v>3212</v>
      </c>
      <c r="G9" s="272" t="s">
        <v>3213</v>
      </c>
    </row>
    <row r="10" customFormat="false" ht="12.75" hidden="false" customHeight="false" outlineLevel="0" collapsed="false">
      <c r="A10" s="16" t="s">
        <v>18</v>
      </c>
      <c r="B10" s="16" t="n">
        <v>454</v>
      </c>
      <c r="C10" s="17" t="s">
        <v>3214</v>
      </c>
      <c r="D10" s="16" t="n">
        <v>1</v>
      </c>
      <c r="E10" s="18"/>
      <c r="F10" s="19"/>
      <c r="G10" s="272"/>
    </row>
    <row r="11" customFormat="false" ht="12.75" hidden="false" customHeight="false" outlineLevel="0" collapsed="false">
      <c r="A11" s="16" t="s">
        <v>21</v>
      </c>
      <c r="B11" s="16" t="n">
        <v>458</v>
      </c>
      <c r="C11" s="17" t="s">
        <v>3215</v>
      </c>
      <c r="D11" s="16" t="n">
        <v>1</v>
      </c>
      <c r="E11" s="18"/>
      <c r="F11" s="19" t="s">
        <v>3212</v>
      </c>
      <c r="G11" s="272" t="s">
        <v>3216</v>
      </c>
    </row>
    <row r="12" customFormat="false" ht="12.75" hidden="false" customHeight="false" outlineLevel="0" collapsed="false">
      <c r="A12" s="16" t="s">
        <v>24</v>
      </c>
      <c r="B12" s="16" t="n">
        <v>459</v>
      </c>
      <c r="C12" s="17" t="s">
        <v>3217</v>
      </c>
      <c r="D12" s="16" t="n">
        <v>1</v>
      </c>
      <c r="E12" s="18"/>
      <c r="F12" s="19" t="s">
        <v>3218</v>
      </c>
      <c r="G12" s="272"/>
    </row>
    <row r="13" customFormat="false" ht="12.75" hidden="false" customHeight="false" outlineLevel="0" collapsed="false">
      <c r="A13" s="16" t="s">
        <v>26</v>
      </c>
      <c r="B13" s="16" t="n">
        <v>460</v>
      </c>
      <c r="C13" s="17" t="s">
        <v>3217</v>
      </c>
      <c r="D13" s="16" t="n">
        <v>1</v>
      </c>
      <c r="E13" s="18"/>
      <c r="F13" s="19"/>
      <c r="G13" s="272"/>
    </row>
    <row r="14" customFormat="false" ht="12.75" hidden="false" customHeight="false" outlineLevel="0" collapsed="false">
      <c r="A14" s="16" t="s">
        <v>30</v>
      </c>
      <c r="B14" s="16" t="n">
        <v>461</v>
      </c>
      <c r="C14" s="17" t="s">
        <v>3219</v>
      </c>
      <c r="D14" s="16" t="n">
        <v>1</v>
      </c>
      <c r="E14" s="18"/>
      <c r="F14" s="19" t="s">
        <v>3220</v>
      </c>
      <c r="G14" s="272" t="s">
        <v>3221</v>
      </c>
    </row>
    <row r="15" customFormat="false" ht="12.75" hidden="false" customHeight="false" outlineLevel="0" collapsed="false">
      <c r="A15" s="16" t="s">
        <v>35</v>
      </c>
      <c r="B15" s="16" t="n">
        <v>463</v>
      </c>
      <c r="C15" s="17" t="s">
        <v>3222</v>
      </c>
      <c r="D15" s="16" t="n">
        <v>1</v>
      </c>
      <c r="E15" s="18"/>
      <c r="F15" s="19"/>
      <c r="G15" s="272"/>
    </row>
    <row r="16" customFormat="false" ht="12.75" hidden="false" customHeight="false" outlineLevel="0" collapsed="false">
      <c r="A16" s="16" t="s">
        <v>55</v>
      </c>
      <c r="B16" s="16" t="n">
        <v>464</v>
      </c>
      <c r="C16" s="17" t="s">
        <v>3223</v>
      </c>
      <c r="D16" s="16" t="n">
        <v>1</v>
      </c>
      <c r="E16" s="18"/>
      <c r="F16" s="19"/>
      <c r="G16" s="272"/>
    </row>
    <row r="17" customFormat="false" ht="12.75" hidden="false" customHeight="false" outlineLevel="0" collapsed="false">
      <c r="A17" s="16" t="s">
        <v>57</v>
      </c>
      <c r="B17" s="16" t="n">
        <v>465</v>
      </c>
      <c r="C17" s="17" t="s">
        <v>3224</v>
      </c>
      <c r="D17" s="16" t="n">
        <v>1</v>
      </c>
      <c r="E17" s="18"/>
      <c r="F17" s="19" t="s">
        <v>3225</v>
      </c>
      <c r="G17" s="272" t="s">
        <v>3226</v>
      </c>
    </row>
    <row r="18" customFormat="false" ht="12.75" hidden="false" customHeight="false" outlineLevel="0" collapsed="false">
      <c r="A18" s="16" t="s">
        <v>59</v>
      </c>
      <c r="B18" s="16"/>
      <c r="C18" s="17" t="s">
        <v>3227</v>
      </c>
      <c r="D18" s="16" t="s">
        <v>3228</v>
      </c>
      <c r="E18" s="18"/>
      <c r="F18" s="19"/>
      <c r="G18" s="272"/>
    </row>
    <row r="19" customFormat="false" ht="12.75" hidden="false" customHeight="false" outlineLevel="0" collapsed="false">
      <c r="A19" s="16" t="s">
        <v>61</v>
      </c>
      <c r="B19" s="16" t="n">
        <v>1645</v>
      </c>
      <c r="C19" s="17" t="s">
        <v>2137</v>
      </c>
      <c r="D19" s="16" t="n">
        <v>1</v>
      </c>
      <c r="E19" s="18" t="s">
        <v>3229</v>
      </c>
      <c r="F19" s="19" t="s">
        <v>3230</v>
      </c>
      <c r="G19" s="272"/>
    </row>
    <row r="20" customFormat="false" ht="12.75" hidden="false" customHeight="false" outlineLevel="0" collapsed="false">
      <c r="A20" s="16" t="s">
        <v>63</v>
      </c>
      <c r="B20" s="18"/>
      <c r="C20" s="17" t="s">
        <v>3231</v>
      </c>
      <c r="D20" s="16" t="n">
        <v>20</v>
      </c>
      <c r="E20" s="18"/>
      <c r="F20" s="19"/>
      <c r="G20" s="272"/>
    </row>
    <row r="21" customFormat="false" ht="12.75" hidden="false" customHeight="false" outlineLevel="0" collapsed="false">
      <c r="A21" s="16" t="s">
        <v>65</v>
      </c>
      <c r="B21" s="18"/>
      <c r="C21" s="17" t="s">
        <v>3232</v>
      </c>
      <c r="D21" s="16" t="n">
        <v>1</v>
      </c>
      <c r="E21" s="18" t="s">
        <v>3233</v>
      </c>
      <c r="F21" s="19" t="s">
        <v>3234</v>
      </c>
      <c r="G21" s="272"/>
    </row>
    <row r="22" customFormat="false" ht="12.75" hidden="false" customHeight="false" outlineLevel="0" collapsed="false">
      <c r="A22" s="16" t="s">
        <v>67</v>
      </c>
      <c r="B22" s="18"/>
      <c r="C22" s="17" t="s">
        <v>3235</v>
      </c>
      <c r="D22" s="16" t="n">
        <v>1</v>
      </c>
      <c r="E22" s="18"/>
      <c r="F22" s="19" t="s">
        <v>3236</v>
      </c>
      <c r="G22" s="272"/>
    </row>
    <row r="23" customFormat="false" ht="12.75" hidden="false" customHeight="false" outlineLevel="0" collapsed="false">
      <c r="A23" s="16" t="s">
        <v>69</v>
      </c>
      <c r="B23" s="18"/>
      <c r="C23" s="17" t="s">
        <v>3237</v>
      </c>
      <c r="D23" s="16" t="n">
        <v>1</v>
      </c>
      <c r="E23" s="18"/>
      <c r="F23" s="19" t="s">
        <v>3238</v>
      </c>
      <c r="G23" s="272"/>
    </row>
    <row r="24" customFormat="false" ht="12.75" hidden="false" customHeight="false" outlineLevel="0" collapsed="false">
      <c r="A24" s="16" t="s">
        <v>71</v>
      </c>
      <c r="B24" s="18"/>
      <c r="C24" s="2" t="s">
        <v>3239</v>
      </c>
      <c r="D24" s="149" t="n">
        <v>1</v>
      </c>
      <c r="F24" s="503" t="s">
        <v>3240</v>
      </c>
      <c r="G24" s="272"/>
    </row>
    <row r="25" customFormat="false" ht="12.75" hidden="false" customHeight="false" outlineLevel="0" collapsed="false">
      <c r="A25" s="16" t="s">
        <v>73</v>
      </c>
      <c r="B25" s="18"/>
      <c r="C25" s="17" t="s">
        <v>3241</v>
      </c>
      <c r="D25" s="16" t="n">
        <v>1</v>
      </c>
      <c r="E25" s="18"/>
      <c r="F25" s="19" t="s">
        <v>3242</v>
      </c>
      <c r="G25" s="272" t="s">
        <v>3243</v>
      </c>
    </row>
    <row r="26" customFormat="false" ht="12.75" hidden="false" customHeight="false" outlineLevel="0" collapsed="false">
      <c r="A26" s="16" t="s">
        <v>75</v>
      </c>
      <c r="B26" s="18"/>
      <c r="C26" s="17" t="s">
        <v>3244</v>
      </c>
      <c r="D26" s="16" t="n">
        <v>1</v>
      </c>
      <c r="E26" s="18"/>
      <c r="F26" s="19" t="s">
        <v>3245</v>
      </c>
      <c r="G26" s="272"/>
    </row>
    <row r="27" customFormat="false" ht="12.75" hidden="false" customHeight="false" outlineLevel="0" collapsed="false">
      <c r="A27" s="16" t="s">
        <v>80</v>
      </c>
      <c r="B27" s="18"/>
      <c r="C27" s="17" t="s">
        <v>3246</v>
      </c>
      <c r="D27" s="16" t="n">
        <v>1</v>
      </c>
      <c r="E27" s="18"/>
      <c r="F27" s="19" t="s">
        <v>3247</v>
      </c>
      <c r="G27" s="272"/>
      <c r="H27" s="0" t="s">
        <v>1911</v>
      </c>
    </row>
    <row r="28" customFormat="false" ht="12.75" hidden="false" customHeight="false" outlineLevel="0" collapsed="false">
      <c r="A28" s="16" t="s">
        <v>85</v>
      </c>
      <c r="B28" s="18"/>
      <c r="C28" s="17" t="s">
        <v>3248</v>
      </c>
      <c r="D28" s="16" t="n">
        <v>1</v>
      </c>
      <c r="E28" s="18"/>
      <c r="F28" s="19" t="s">
        <v>3249</v>
      </c>
      <c r="G28" s="272"/>
    </row>
    <row r="29" customFormat="false" ht="12.75" hidden="false" customHeight="false" outlineLevel="0" collapsed="false">
      <c r="A29" s="16" t="s">
        <v>89</v>
      </c>
      <c r="B29" s="18"/>
      <c r="C29" s="17" t="s">
        <v>3250</v>
      </c>
      <c r="D29" s="16" t="n">
        <v>1</v>
      </c>
      <c r="E29" s="18" t="s">
        <v>2766</v>
      </c>
      <c r="F29" s="19" t="s">
        <v>3251</v>
      </c>
      <c r="G29" s="272"/>
    </row>
    <row r="30" customFormat="false" ht="12.75" hidden="false" customHeight="false" outlineLevel="0" collapsed="false">
      <c r="A30" s="16" t="s">
        <v>93</v>
      </c>
      <c r="B30" s="18"/>
      <c r="C30" s="17" t="s">
        <v>3252</v>
      </c>
      <c r="D30" s="16" t="n">
        <v>1</v>
      </c>
      <c r="E30" s="18" t="s">
        <v>2766</v>
      </c>
      <c r="F30" s="19" t="s">
        <v>3251</v>
      </c>
      <c r="G30" s="272"/>
    </row>
    <row r="31" customFormat="false" ht="12.75" hidden="false" customHeight="false" outlineLevel="0" collapsed="false">
      <c r="A31" s="16" t="s">
        <v>97</v>
      </c>
      <c r="B31" s="18"/>
      <c r="C31" s="17" t="s">
        <v>3253</v>
      </c>
      <c r="D31" s="16" t="n">
        <v>1</v>
      </c>
      <c r="E31" s="18" t="s">
        <v>2766</v>
      </c>
      <c r="F31" s="19" t="s">
        <v>3254</v>
      </c>
      <c r="G31" s="272"/>
    </row>
    <row r="32" customFormat="false" ht="12.75" hidden="false" customHeight="false" outlineLevel="0" collapsed="false">
      <c r="A32" s="16" t="s">
        <v>103</v>
      </c>
      <c r="B32" s="16" t="n">
        <v>1633</v>
      </c>
      <c r="C32" s="17" t="s">
        <v>3255</v>
      </c>
      <c r="D32" s="16" t="n">
        <v>1</v>
      </c>
      <c r="E32" s="18" t="s">
        <v>3256</v>
      </c>
      <c r="F32" s="19" t="s">
        <v>3257</v>
      </c>
      <c r="G32" s="272"/>
    </row>
    <row r="33" customFormat="false" ht="12.75" hidden="false" customHeight="false" outlineLevel="0" collapsed="false">
      <c r="A33" s="16" t="s">
        <v>105</v>
      </c>
      <c r="B33" s="16" t="n">
        <v>1298</v>
      </c>
      <c r="C33" s="17" t="s">
        <v>3258</v>
      </c>
      <c r="D33" s="16" t="n">
        <v>1</v>
      </c>
      <c r="E33" s="18" t="s">
        <v>3259</v>
      </c>
      <c r="F33" s="19" t="s">
        <v>3260</v>
      </c>
      <c r="G33" s="272"/>
    </row>
    <row r="34" customFormat="false" ht="12.75" hidden="false" customHeight="false" outlineLevel="0" collapsed="false">
      <c r="A34" s="16" t="s">
        <v>107</v>
      </c>
      <c r="B34" s="18"/>
      <c r="C34" s="17" t="s">
        <v>3261</v>
      </c>
      <c r="D34" s="16" t="n">
        <v>1</v>
      </c>
      <c r="E34" s="18" t="s">
        <v>2766</v>
      </c>
      <c r="F34" s="19" t="s">
        <v>3262</v>
      </c>
      <c r="G34" s="272"/>
    </row>
    <row r="35" customFormat="false" ht="12.75" hidden="false" customHeight="false" outlineLevel="0" collapsed="false">
      <c r="A35" s="16" t="s">
        <v>109</v>
      </c>
      <c r="B35" s="18"/>
      <c r="C35" s="17" t="s">
        <v>3263</v>
      </c>
      <c r="D35" s="16" t="n">
        <v>1</v>
      </c>
      <c r="E35" s="18"/>
      <c r="F35" s="19" t="s">
        <v>3264</v>
      </c>
      <c r="G35" s="272"/>
    </row>
    <row r="36" customFormat="false" ht="12.75" hidden="false" customHeight="false" outlineLevel="0" collapsed="false">
      <c r="A36" s="16" t="s">
        <v>111</v>
      </c>
      <c r="B36" s="18"/>
      <c r="C36" s="17" t="s">
        <v>3265</v>
      </c>
      <c r="D36" s="16" t="n">
        <v>1</v>
      </c>
      <c r="E36" s="18"/>
      <c r="F36" s="19" t="s">
        <v>3266</v>
      </c>
      <c r="G36" s="272"/>
    </row>
    <row r="37" customFormat="false" ht="12.75" hidden="false" customHeight="false" outlineLevel="0" collapsed="false">
      <c r="A37" s="16" t="s">
        <v>113</v>
      </c>
      <c r="B37" s="18"/>
      <c r="C37" s="17" t="s">
        <v>3267</v>
      </c>
      <c r="D37" s="16" t="n">
        <v>1</v>
      </c>
      <c r="E37" s="18"/>
      <c r="F37" s="19" t="s">
        <v>3268</v>
      </c>
      <c r="G37" s="272"/>
    </row>
    <row r="38" customFormat="false" ht="12.75" hidden="false" customHeight="false" outlineLevel="0" collapsed="false">
      <c r="A38" s="16" t="s">
        <v>115</v>
      </c>
      <c r="B38" s="18"/>
      <c r="C38" s="17" t="s">
        <v>3269</v>
      </c>
      <c r="D38" s="16" t="n">
        <v>1</v>
      </c>
      <c r="E38" s="18"/>
      <c r="F38" s="19" t="s">
        <v>3270</v>
      </c>
      <c r="G38" s="272"/>
    </row>
    <row r="39" customFormat="false" ht="12.75" hidden="false" customHeight="false" outlineLevel="0" collapsed="false">
      <c r="A39" s="16" t="s">
        <v>117</v>
      </c>
      <c r="B39" s="18"/>
      <c r="C39" s="17" t="s">
        <v>3271</v>
      </c>
      <c r="D39" s="16" t="n">
        <v>1</v>
      </c>
      <c r="E39" s="18"/>
      <c r="F39" s="19" t="s">
        <v>3272</v>
      </c>
      <c r="G39" s="272"/>
    </row>
    <row r="40" customFormat="false" ht="12.75" hidden="false" customHeight="false" outlineLevel="0" collapsed="false">
      <c r="A40" s="16" t="s">
        <v>119</v>
      </c>
      <c r="B40" s="18"/>
      <c r="C40" s="17" t="s">
        <v>3273</v>
      </c>
      <c r="D40" s="16" t="n">
        <v>1</v>
      </c>
      <c r="E40" s="18" t="s">
        <v>3274</v>
      </c>
      <c r="F40" s="19" t="s">
        <v>3275</v>
      </c>
      <c r="G40" s="272"/>
    </row>
    <row r="41" customFormat="false" ht="12.75" hidden="false" customHeight="false" outlineLevel="0" collapsed="false">
      <c r="A41" s="16" t="s">
        <v>121</v>
      </c>
      <c r="B41" s="18"/>
      <c r="C41" s="17" t="s">
        <v>3276</v>
      </c>
      <c r="D41" s="16" t="n">
        <v>1</v>
      </c>
      <c r="E41" s="18" t="s">
        <v>3274</v>
      </c>
      <c r="F41" s="19" t="s">
        <v>3277</v>
      </c>
      <c r="G41" s="272"/>
    </row>
    <row r="42" customFormat="false" ht="12.75" hidden="false" customHeight="false" outlineLevel="0" collapsed="false">
      <c r="A42" s="16" t="s">
        <v>123</v>
      </c>
      <c r="B42" s="18"/>
      <c r="C42" s="17" t="s">
        <v>3278</v>
      </c>
      <c r="D42" s="16" t="n">
        <v>1</v>
      </c>
      <c r="E42" s="18" t="s">
        <v>3274</v>
      </c>
      <c r="F42" s="19" t="s">
        <v>3275</v>
      </c>
      <c r="G42" s="272"/>
    </row>
    <row r="43" customFormat="false" ht="12.75" hidden="false" customHeight="false" outlineLevel="0" collapsed="false">
      <c r="A43" s="16" t="s">
        <v>125</v>
      </c>
      <c r="B43" s="18"/>
      <c r="C43" s="17" t="s">
        <v>3279</v>
      </c>
      <c r="D43" s="16" t="n">
        <v>1</v>
      </c>
      <c r="E43" s="18" t="s">
        <v>3274</v>
      </c>
      <c r="F43" s="19" t="s">
        <v>3275</v>
      </c>
      <c r="G43" s="272"/>
    </row>
    <row r="44" customFormat="false" ht="12.75" hidden="false" customHeight="false" outlineLevel="0" collapsed="false">
      <c r="A44" s="16" t="s">
        <v>127</v>
      </c>
      <c r="B44" s="18"/>
      <c r="C44" s="17" t="s">
        <v>3280</v>
      </c>
      <c r="D44" s="16" t="n">
        <v>1</v>
      </c>
      <c r="E44" s="18" t="s">
        <v>3274</v>
      </c>
      <c r="F44" s="19" t="s">
        <v>3277</v>
      </c>
      <c r="G44" s="272"/>
    </row>
    <row r="45" customFormat="false" ht="12.75" hidden="false" customHeight="false" outlineLevel="0" collapsed="false">
      <c r="A45" s="16" t="s">
        <v>131</v>
      </c>
      <c r="B45" s="16" t="n">
        <v>1301</v>
      </c>
      <c r="C45" s="17" t="s">
        <v>3281</v>
      </c>
      <c r="D45" s="16" t="n">
        <v>1</v>
      </c>
      <c r="E45" s="18"/>
      <c r="F45" s="19" t="s">
        <v>3282</v>
      </c>
      <c r="G45" s="272"/>
    </row>
    <row r="46" customFormat="false" ht="12.75" hidden="false" customHeight="false" outlineLevel="0" collapsed="false">
      <c r="A46" s="16" t="s">
        <v>135</v>
      </c>
      <c r="B46" s="16" t="n">
        <v>1302</v>
      </c>
      <c r="C46" s="17" t="s">
        <v>3283</v>
      </c>
      <c r="D46" s="16" t="n">
        <v>1</v>
      </c>
      <c r="E46" s="18"/>
      <c r="F46" s="19" t="s">
        <v>3284</v>
      </c>
      <c r="G46" s="272"/>
    </row>
    <row r="47" customFormat="false" ht="12.75" hidden="false" customHeight="false" outlineLevel="0" collapsed="false">
      <c r="A47" s="16" t="s">
        <v>139</v>
      </c>
      <c r="B47" s="16" t="n">
        <v>1303</v>
      </c>
      <c r="C47" s="17" t="s">
        <v>3285</v>
      </c>
      <c r="D47" s="16" t="n">
        <v>1</v>
      </c>
      <c r="E47" s="18"/>
      <c r="F47" s="19" t="s">
        <v>3284</v>
      </c>
      <c r="G47" s="272"/>
    </row>
    <row r="48" customFormat="false" ht="12.75" hidden="false" customHeight="false" outlineLevel="0" collapsed="false">
      <c r="A48" s="16" t="s">
        <v>143</v>
      </c>
      <c r="B48" s="18"/>
      <c r="C48" s="17" t="s">
        <v>3286</v>
      </c>
      <c r="D48" s="16" t="n">
        <v>1</v>
      </c>
      <c r="E48" s="18" t="s">
        <v>23</v>
      </c>
      <c r="F48" s="19"/>
      <c r="G48" s="272"/>
    </row>
    <row r="49" customFormat="false" ht="12.75" hidden="false" customHeight="false" outlineLevel="0" collapsed="false">
      <c r="A49" s="16" t="s">
        <v>145</v>
      </c>
      <c r="B49" s="18"/>
      <c r="C49" s="17" t="s">
        <v>3287</v>
      </c>
      <c r="D49" s="16" t="n">
        <v>1</v>
      </c>
      <c r="E49" s="18" t="s">
        <v>23</v>
      </c>
      <c r="F49" s="19"/>
      <c r="G49" s="272"/>
    </row>
    <row r="50" customFormat="false" ht="12.75" hidden="false" customHeight="false" outlineLevel="0" collapsed="false">
      <c r="A50" s="16" t="s">
        <v>147</v>
      </c>
      <c r="B50" s="18"/>
      <c r="C50" s="17" t="s">
        <v>3288</v>
      </c>
      <c r="D50" s="16" t="n">
        <v>1</v>
      </c>
      <c r="E50" s="18" t="s">
        <v>23</v>
      </c>
      <c r="F50" s="19"/>
      <c r="G50" s="272"/>
    </row>
    <row r="51" customFormat="false" ht="12.75" hidden="false" customHeight="false" outlineLevel="0" collapsed="false">
      <c r="A51" s="16" t="s">
        <v>149</v>
      </c>
      <c r="B51" s="18"/>
      <c r="C51" s="17" t="s">
        <v>3289</v>
      </c>
      <c r="D51" s="16" t="n">
        <v>1</v>
      </c>
      <c r="E51" s="18" t="s">
        <v>23</v>
      </c>
      <c r="F51" s="19" t="s">
        <v>3290</v>
      </c>
      <c r="G51" s="272"/>
    </row>
    <row r="52" customFormat="false" ht="12.75" hidden="false" customHeight="false" outlineLevel="0" collapsed="false">
      <c r="A52" s="16" t="s">
        <v>151</v>
      </c>
      <c r="B52" s="18"/>
      <c r="C52" s="17" t="s">
        <v>3291</v>
      </c>
      <c r="D52" s="16" t="n">
        <v>1</v>
      </c>
      <c r="E52" s="18" t="s">
        <v>23</v>
      </c>
      <c r="F52" s="19"/>
      <c r="G52" s="272"/>
    </row>
    <row r="53" customFormat="false" ht="12.75" hidden="false" customHeight="false" outlineLevel="0" collapsed="false">
      <c r="A53" s="16" t="s">
        <v>156</v>
      </c>
      <c r="B53" s="18"/>
      <c r="C53" s="17" t="s">
        <v>3292</v>
      </c>
      <c r="D53" s="16" t="n">
        <v>1</v>
      </c>
      <c r="E53" s="18" t="s">
        <v>23</v>
      </c>
      <c r="F53" s="19"/>
      <c r="G53" s="272"/>
    </row>
    <row r="54" customFormat="false" ht="12.75" hidden="false" customHeight="false" outlineLevel="0" collapsed="false">
      <c r="A54" s="16" t="s">
        <v>160</v>
      </c>
      <c r="B54" s="18"/>
      <c r="C54" s="17" t="s">
        <v>3293</v>
      </c>
      <c r="D54" s="16" t="n">
        <v>1</v>
      </c>
      <c r="E54" s="18" t="s">
        <v>23</v>
      </c>
      <c r="F54" s="19" t="s">
        <v>3294</v>
      </c>
      <c r="G54" s="28" t="s">
        <v>3295</v>
      </c>
    </row>
    <row r="55" customFormat="false" ht="12.75" hidden="false" customHeight="false" outlineLevel="0" collapsed="false">
      <c r="A55" s="16" t="s">
        <v>1564</v>
      </c>
      <c r="B55" s="18"/>
      <c r="C55" s="17" t="s">
        <v>3296</v>
      </c>
      <c r="D55" s="16" t="n">
        <v>2</v>
      </c>
      <c r="E55" s="18" t="s">
        <v>23</v>
      </c>
      <c r="F55" s="19"/>
      <c r="G55" s="272"/>
    </row>
    <row r="56" customFormat="false" ht="12.75" hidden="false" customHeight="false" outlineLevel="0" collapsed="false">
      <c r="A56" s="16" t="s">
        <v>166</v>
      </c>
      <c r="B56" s="18"/>
      <c r="C56" s="17" t="s">
        <v>3297</v>
      </c>
      <c r="D56" s="16" t="n">
        <v>1</v>
      </c>
      <c r="E56" s="18" t="s">
        <v>23</v>
      </c>
      <c r="F56" s="19"/>
      <c r="G56" s="272"/>
    </row>
    <row r="57" customFormat="false" ht="12.75" hidden="false" customHeight="false" outlineLevel="0" collapsed="false">
      <c r="A57" s="16" t="s">
        <v>170</v>
      </c>
      <c r="B57" s="18"/>
      <c r="C57" s="17" t="s">
        <v>3298</v>
      </c>
      <c r="D57" s="16" t="n">
        <v>1</v>
      </c>
      <c r="E57" s="18" t="s">
        <v>23</v>
      </c>
      <c r="F57" s="19"/>
      <c r="G57" s="272"/>
    </row>
    <row r="58" customFormat="false" ht="12.75" hidden="false" customHeight="false" outlineLevel="0" collapsed="false">
      <c r="A58" s="16" t="s">
        <v>173</v>
      </c>
      <c r="B58" s="18"/>
      <c r="C58" s="17" t="s">
        <v>3299</v>
      </c>
      <c r="D58" s="16" t="n">
        <v>1</v>
      </c>
      <c r="E58" s="18" t="s">
        <v>23</v>
      </c>
      <c r="F58" s="19"/>
      <c r="G58" s="272"/>
    </row>
    <row r="59" customFormat="false" ht="12.75" hidden="false" customHeight="false" outlineLevel="0" collapsed="false">
      <c r="A59" s="16" t="s">
        <v>177</v>
      </c>
      <c r="B59" s="20"/>
      <c r="C59" s="71" t="s">
        <v>3300</v>
      </c>
      <c r="D59" s="70" t="n">
        <v>1</v>
      </c>
      <c r="E59" s="72" t="s">
        <v>2766</v>
      </c>
      <c r="F59" s="135" t="s">
        <v>3301</v>
      </c>
      <c r="G59" s="272"/>
    </row>
    <row r="60" customFormat="false" ht="12.75" hidden="false" customHeight="false" outlineLevel="0" collapsed="false">
      <c r="A60" s="16" t="s">
        <v>181</v>
      </c>
      <c r="B60" s="20"/>
      <c r="C60" s="71" t="s">
        <v>3302</v>
      </c>
      <c r="D60" s="70" t="n">
        <v>1</v>
      </c>
      <c r="E60" s="72" t="s">
        <v>2766</v>
      </c>
      <c r="F60" s="135" t="s">
        <v>3301</v>
      </c>
      <c r="G60" s="272"/>
    </row>
    <row r="61" customFormat="false" ht="12.75" hidden="false" customHeight="false" outlineLevel="0" collapsed="false">
      <c r="A61" s="16" t="s">
        <v>183</v>
      </c>
      <c r="B61" s="20"/>
      <c r="C61" s="71" t="s">
        <v>3303</v>
      </c>
      <c r="D61" s="70" t="n">
        <v>1</v>
      </c>
      <c r="E61" s="72" t="s">
        <v>2766</v>
      </c>
      <c r="F61" s="135" t="s">
        <v>3301</v>
      </c>
      <c r="G61" s="272"/>
    </row>
    <row r="62" customFormat="false" ht="12.75" hidden="false" customHeight="false" outlineLevel="0" collapsed="false">
      <c r="A62" s="16" t="s">
        <v>187</v>
      </c>
      <c r="B62" s="20"/>
      <c r="C62" s="71" t="s">
        <v>3304</v>
      </c>
      <c r="D62" s="70" t="n">
        <v>1</v>
      </c>
      <c r="E62" s="72" t="s">
        <v>2766</v>
      </c>
      <c r="F62" s="135" t="s">
        <v>3301</v>
      </c>
      <c r="G62" s="272"/>
    </row>
    <row r="63" customFormat="false" ht="12.75" hidden="false" customHeight="false" outlineLevel="0" collapsed="false">
      <c r="A63" s="16" t="s">
        <v>189</v>
      </c>
      <c r="B63" s="20"/>
      <c r="C63" s="71" t="s">
        <v>3305</v>
      </c>
      <c r="D63" s="70" t="n">
        <v>1</v>
      </c>
      <c r="E63" s="72" t="s">
        <v>2766</v>
      </c>
      <c r="F63" s="135" t="s">
        <v>3306</v>
      </c>
      <c r="G63" s="272"/>
    </row>
    <row r="64" customFormat="false" ht="12.75" hidden="false" customHeight="false" outlineLevel="0" collapsed="false">
      <c r="A64" s="16" t="s">
        <v>192</v>
      </c>
      <c r="B64" s="22" t="n">
        <v>2087</v>
      </c>
      <c r="C64" s="46" t="s">
        <v>3307</v>
      </c>
      <c r="D64" s="171" t="n">
        <v>1</v>
      </c>
      <c r="E64" s="23" t="s">
        <v>28</v>
      </c>
      <c r="F64" s="24" t="s">
        <v>3308</v>
      </c>
      <c r="G64" s="272"/>
    </row>
    <row r="65" customFormat="false" ht="12.75" hidden="false" customHeight="false" outlineLevel="0" collapsed="false">
      <c r="A65" s="16" t="s">
        <v>194</v>
      </c>
      <c r="B65" s="95" t="s">
        <v>3309</v>
      </c>
      <c r="C65" s="95" t="s">
        <v>3310</v>
      </c>
      <c r="D65" s="81" t="n">
        <v>1</v>
      </c>
      <c r="E65" s="95" t="s">
        <v>2800</v>
      </c>
      <c r="F65" s="136" t="s">
        <v>2801</v>
      </c>
      <c r="G65" s="272"/>
    </row>
    <row r="66" customFormat="false" ht="12.75" hidden="false" customHeight="false" outlineLevel="0" collapsed="false">
      <c r="A66" s="16" t="s">
        <v>196</v>
      </c>
      <c r="B66" s="272"/>
      <c r="C66" s="95" t="s">
        <v>3311</v>
      </c>
      <c r="D66" s="79" t="n">
        <v>1</v>
      </c>
      <c r="E66" s="272"/>
      <c r="F66" s="20"/>
      <c r="G66" s="272"/>
    </row>
    <row r="67" customFormat="false" ht="12.75" hidden="false" customHeight="false" outlineLevel="0" collapsed="false">
      <c r="A67" s="16" t="s">
        <v>200</v>
      </c>
      <c r="B67" s="272"/>
      <c r="C67" s="95" t="s">
        <v>3312</v>
      </c>
      <c r="D67" s="79" t="n">
        <v>1</v>
      </c>
      <c r="E67" s="272"/>
      <c r="F67" s="20"/>
      <c r="G67" s="272"/>
    </row>
    <row r="68" customFormat="false" ht="12.75" hidden="false" customHeight="false" outlineLevel="0" collapsed="false">
      <c r="A68" s="16" t="s">
        <v>201</v>
      </c>
      <c r="B68" s="272"/>
      <c r="C68" s="95" t="s">
        <v>3313</v>
      </c>
      <c r="D68" s="79" t="n">
        <v>1</v>
      </c>
      <c r="E68" s="272"/>
      <c r="F68" s="20"/>
      <c r="G68" s="272"/>
    </row>
    <row r="69" customFormat="false" ht="12.75" hidden="false" customHeight="false" outlineLevel="0" collapsed="false">
      <c r="A69" s="16" t="s">
        <v>206</v>
      </c>
      <c r="B69" s="272"/>
      <c r="C69" s="95"/>
      <c r="D69" s="79"/>
      <c r="E69" s="272"/>
      <c r="F69" s="20"/>
      <c r="G69" s="272"/>
    </row>
    <row r="70" customFormat="false" ht="12.75" hidden="false" customHeight="false" outlineLevel="0" collapsed="false">
      <c r="A70" s="16" t="s">
        <v>210</v>
      </c>
      <c r="B70" s="272"/>
      <c r="C70" s="95"/>
      <c r="D70" s="79"/>
      <c r="E70" s="272"/>
      <c r="F70" s="20"/>
      <c r="G70" s="272"/>
    </row>
    <row r="71" customFormat="false" ht="12.75" hidden="false" customHeight="false" outlineLevel="0" collapsed="false">
      <c r="A71" s="16" t="s">
        <v>212</v>
      </c>
      <c r="B71" s="272"/>
      <c r="C71" s="95"/>
      <c r="D71" s="79"/>
      <c r="E71" s="272"/>
      <c r="F71" s="20"/>
      <c r="G71" s="272"/>
    </row>
    <row r="76" customFormat="false" ht="16.5" hidden="false" customHeight="false" outlineLevel="0" collapsed="false">
      <c r="A76" s="1" t="s">
        <v>39</v>
      </c>
      <c r="B76" s="1"/>
      <c r="C76" s="1"/>
      <c r="D76" s="1"/>
      <c r="E76" s="1"/>
      <c r="F76" s="1"/>
      <c r="G76" s="1"/>
    </row>
    <row r="77" customFormat="false" ht="15.75" hidden="false" customHeight="false" outlineLevel="0" collapsed="false">
      <c r="A77" s="187" t="s">
        <v>3096</v>
      </c>
      <c r="B77" s="187"/>
      <c r="C77" s="187"/>
      <c r="D77" s="187"/>
      <c r="E77" s="187"/>
      <c r="F77" s="187"/>
      <c r="G77" s="187"/>
    </row>
    <row r="78" customFormat="false" ht="15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6.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26.25" hidden="false" customHeight="false" outlineLevel="0" collapsed="false">
      <c r="A80" s="56" t="s">
        <v>2</v>
      </c>
      <c r="B80" s="57"/>
      <c r="C80" s="60" t="s">
        <v>3</v>
      </c>
      <c r="D80" s="504" t="s">
        <v>4</v>
      </c>
      <c r="E80" s="60" t="s">
        <v>5</v>
      </c>
      <c r="F80" s="505" t="s">
        <v>6</v>
      </c>
      <c r="G80" s="506" t="s">
        <v>7</v>
      </c>
    </row>
    <row r="81" customFormat="false" ht="12.75" hidden="false" customHeight="false" outlineLevel="0" collapsed="false">
      <c r="A81" s="63" t="s">
        <v>8</v>
      </c>
      <c r="B81" s="239" t="n">
        <v>4296</v>
      </c>
      <c r="C81" s="507" t="s">
        <v>1663</v>
      </c>
      <c r="D81" s="508" t="n">
        <v>1</v>
      </c>
      <c r="E81" s="509" t="s">
        <v>3314</v>
      </c>
      <c r="F81" s="510" t="s">
        <v>1664</v>
      </c>
      <c r="G81" s="511"/>
    </row>
    <row r="82" customFormat="false" ht="24" hidden="false" customHeight="false" outlineLevel="0" collapsed="false">
      <c r="A82" s="68" t="s">
        <v>12</v>
      </c>
      <c r="B82" s="20" t="n">
        <v>4305</v>
      </c>
      <c r="C82" s="289" t="s">
        <v>3315</v>
      </c>
      <c r="D82" s="15" t="n">
        <v>1</v>
      </c>
      <c r="E82" s="113" t="s">
        <v>3316</v>
      </c>
      <c r="F82" s="114" t="s">
        <v>3317</v>
      </c>
      <c r="G82" s="115"/>
    </row>
    <row r="83" customFormat="false" ht="22.5" hidden="false" customHeight="false" outlineLevel="0" collapsed="false">
      <c r="A83" s="68" t="s">
        <v>15</v>
      </c>
      <c r="B83" s="15" t="s">
        <v>3318</v>
      </c>
      <c r="C83" s="512" t="s">
        <v>3319</v>
      </c>
      <c r="D83" s="15" t="n">
        <v>1</v>
      </c>
      <c r="E83" s="200"/>
      <c r="F83" s="201" t="s">
        <v>3320</v>
      </c>
      <c r="G83" s="115"/>
    </row>
    <row r="84" customFormat="false" ht="12.75" hidden="false" customHeight="false" outlineLevel="0" collapsed="false">
      <c r="A84" s="68" t="s">
        <v>18</v>
      </c>
      <c r="B84" s="15"/>
      <c r="C84" s="200"/>
      <c r="D84" s="15"/>
      <c r="E84" s="200"/>
      <c r="F84" s="201"/>
      <c r="G84" s="115"/>
    </row>
    <row r="85" customFormat="false" ht="13.5" hidden="false" customHeight="false" outlineLevel="0" collapsed="false">
      <c r="A85" s="99" t="s">
        <v>21</v>
      </c>
      <c r="B85" s="100"/>
      <c r="C85" s="116"/>
      <c r="D85" s="100"/>
      <c r="E85" s="116"/>
      <c r="F85" s="513"/>
      <c r="G85" s="118"/>
    </row>
  </sheetData>
  <mergeCells count="7">
    <mergeCell ref="A1:G1"/>
    <mergeCell ref="A2:G2"/>
    <mergeCell ref="A3:G3"/>
    <mergeCell ref="A6:B6"/>
    <mergeCell ref="A76:G76"/>
    <mergeCell ref="A77:G77"/>
    <mergeCell ref="A78:G78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14"/>
    <col collapsed="false" customWidth="true" hidden="false" outlineLevel="0" max="3" min="3" style="0" width="20.85"/>
    <col collapsed="false" customWidth="true" hidden="false" outlineLevel="0" max="5" min="5" style="0" width="18.41"/>
    <col collapsed="false" customWidth="true" hidden="false" outlineLevel="0" max="6" min="6" style="0" width="14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17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92"/>
      <c r="B3" s="292"/>
      <c r="C3" s="292"/>
      <c r="D3" s="292"/>
      <c r="E3" s="292"/>
      <c r="F3" s="292"/>
      <c r="G3" s="292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7" t="s">
        <v>6</v>
      </c>
      <c r="G6" s="8" t="s">
        <v>7</v>
      </c>
    </row>
    <row r="7" customFormat="false" ht="12.75" hidden="false" customHeight="false" outlineLevel="0" collapsed="false">
      <c r="A7" s="267" t="s">
        <v>8</v>
      </c>
      <c r="B7" s="268"/>
      <c r="C7" s="268" t="s">
        <v>3321</v>
      </c>
      <c r="D7" s="267" t="n">
        <v>1</v>
      </c>
      <c r="E7" s="268"/>
      <c r="F7" s="269"/>
      <c r="G7" s="14"/>
    </row>
    <row r="8" customFormat="false" ht="12.75" hidden="false" customHeight="false" outlineLevel="0" collapsed="false">
      <c r="A8" s="22" t="s">
        <v>12</v>
      </c>
      <c r="B8" s="23"/>
      <c r="C8" s="23" t="s">
        <v>3322</v>
      </c>
      <c r="D8" s="22" t="n">
        <v>1</v>
      </c>
      <c r="E8" s="23"/>
      <c r="F8" s="24"/>
      <c r="G8" s="20"/>
    </row>
    <row r="9" customFormat="false" ht="12.75" hidden="false" customHeight="false" outlineLevel="0" collapsed="false">
      <c r="A9" s="22" t="s">
        <v>15</v>
      </c>
      <c r="B9" s="23"/>
      <c r="C9" s="23" t="s">
        <v>3323</v>
      </c>
      <c r="D9" s="22" t="n">
        <v>1</v>
      </c>
      <c r="E9" s="23" t="s">
        <v>3324</v>
      </c>
      <c r="F9" s="24"/>
      <c r="G9" s="20"/>
    </row>
    <row r="10" customFormat="false" ht="12.75" hidden="false" customHeight="false" outlineLevel="0" collapsed="false">
      <c r="A10" s="22" t="s">
        <v>18</v>
      </c>
      <c r="B10" s="23"/>
      <c r="C10" s="23" t="s">
        <v>3323</v>
      </c>
      <c r="D10" s="22" t="n">
        <v>2</v>
      </c>
      <c r="E10" s="23"/>
      <c r="F10" s="24"/>
      <c r="G10" s="20"/>
    </row>
    <row r="11" customFormat="false" ht="12.75" hidden="false" customHeight="false" outlineLevel="0" collapsed="false">
      <c r="A11" s="22" t="s">
        <v>21</v>
      </c>
      <c r="B11" s="23"/>
      <c r="C11" s="23" t="s">
        <v>3187</v>
      </c>
      <c r="D11" s="22" t="n">
        <v>1</v>
      </c>
      <c r="E11" s="23"/>
      <c r="F11" s="24"/>
      <c r="G11" s="20"/>
    </row>
    <row r="12" customFormat="false" ht="12.75" hidden="false" customHeight="false" outlineLevel="0" collapsed="false">
      <c r="A12" s="22" t="s">
        <v>24</v>
      </c>
      <c r="B12" s="23"/>
      <c r="C12" s="23" t="s">
        <v>2549</v>
      </c>
      <c r="D12" s="22" t="n">
        <v>2</v>
      </c>
      <c r="E12" s="23"/>
      <c r="F12" s="24"/>
      <c r="G12" s="20"/>
    </row>
    <row r="13" customFormat="false" ht="12.75" hidden="false" customHeight="false" outlineLevel="0" collapsed="false">
      <c r="A13" s="22" t="s">
        <v>26</v>
      </c>
      <c r="B13" s="23"/>
      <c r="C13" s="23" t="s">
        <v>3325</v>
      </c>
      <c r="D13" s="22" t="n">
        <v>1</v>
      </c>
      <c r="E13" s="23"/>
      <c r="F13" s="24"/>
      <c r="G13" s="20"/>
    </row>
    <row r="14" customFormat="false" ht="12.75" hidden="false" customHeight="false" outlineLevel="0" collapsed="false">
      <c r="A14" s="22" t="s">
        <v>30</v>
      </c>
      <c r="B14" s="23"/>
      <c r="C14" s="23" t="s">
        <v>1857</v>
      </c>
      <c r="D14" s="22" t="n">
        <v>1</v>
      </c>
      <c r="E14" s="23"/>
      <c r="F14" s="24"/>
      <c r="G14" s="20"/>
    </row>
    <row r="15" customFormat="false" ht="12.75" hidden="false" customHeight="false" outlineLevel="0" collapsed="false">
      <c r="A15" s="22" t="s">
        <v>35</v>
      </c>
      <c r="B15" s="22" t="s">
        <v>271</v>
      </c>
      <c r="C15" s="23" t="s">
        <v>3326</v>
      </c>
      <c r="D15" s="22" t="n">
        <v>1</v>
      </c>
      <c r="E15" s="23"/>
      <c r="F15" s="183" t="s">
        <v>3327</v>
      </c>
      <c r="G15" s="20"/>
    </row>
    <row r="16" customFormat="false" ht="12.75" hidden="false" customHeight="false" outlineLevel="0" collapsed="false">
      <c r="A16" s="22" t="s">
        <v>55</v>
      </c>
      <c r="B16" s="22" t="n">
        <v>532</v>
      </c>
      <c r="C16" s="23" t="s">
        <v>3328</v>
      </c>
      <c r="D16" s="22" t="n">
        <v>1</v>
      </c>
      <c r="E16" s="21" t="s">
        <v>3329</v>
      </c>
      <c r="F16" s="24" t="s">
        <v>3330</v>
      </c>
      <c r="G16" s="20" t="s">
        <v>3331</v>
      </c>
    </row>
    <row r="17" customFormat="false" ht="12.75" hidden="false" customHeight="false" outlineLevel="0" collapsed="false">
      <c r="A17" s="22" t="s">
        <v>57</v>
      </c>
      <c r="B17" s="23"/>
      <c r="C17" s="223" t="s">
        <v>2575</v>
      </c>
      <c r="D17" s="171" t="n">
        <v>1</v>
      </c>
      <c r="E17" s="23"/>
      <c r="F17" s="23"/>
      <c r="G17" s="20"/>
    </row>
    <row r="18" customFormat="false" ht="12.75" hidden="false" customHeight="false" outlineLevel="0" collapsed="false">
      <c r="A18" s="22" t="s">
        <v>59</v>
      </c>
      <c r="B18" s="20"/>
      <c r="C18" s="223" t="s">
        <v>3332</v>
      </c>
      <c r="D18" s="171" t="n">
        <v>1</v>
      </c>
      <c r="E18" s="20"/>
      <c r="F18" s="20"/>
      <c r="G18" s="20"/>
    </row>
    <row r="59" customFormat="false" ht="16.5" hidden="false" customHeight="false" outlineLevel="0" collapsed="false">
      <c r="A59" s="1" t="s">
        <v>39</v>
      </c>
      <c r="B59" s="1"/>
      <c r="C59" s="1"/>
      <c r="D59" s="1"/>
      <c r="E59" s="1"/>
      <c r="F59" s="1"/>
      <c r="G59" s="1"/>
    </row>
    <row r="60" customFormat="false" ht="16.5" hidden="false" customHeight="false" outlineLevel="0" collapsed="false">
      <c r="A60" s="1" t="s">
        <v>3333</v>
      </c>
      <c r="B60" s="1"/>
      <c r="C60" s="1"/>
      <c r="D60" s="1"/>
      <c r="E60" s="1"/>
      <c r="F60" s="1"/>
      <c r="G60" s="1"/>
    </row>
    <row r="61" customFormat="false" ht="16.5" hidden="false" customHeight="false" outlineLevel="0" collapsed="false">
      <c r="A61" s="1" t="s">
        <v>2815</v>
      </c>
      <c r="B61" s="1"/>
      <c r="C61" s="1"/>
      <c r="D61" s="1"/>
      <c r="E61" s="1"/>
      <c r="F61" s="1"/>
      <c r="G61" s="1"/>
    </row>
    <row r="62" customFormat="false" ht="16.5" hidden="false" customHeight="false" outlineLevel="0" collapsed="false">
      <c r="A62" s="34"/>
      <c r="B62" s="237"/>
      <c r="C62" s="237"/>
      <c r="D62" s="237"/>
      <c r="E62" s="237"/>
      <c r="F62" s="237"/>
      <c r="G62" s="238"/>
    </row>
    <row r="63" customFormat="false" ht="25.5" hidden="false" customHeight="false" outlineLevel="0" collapsed="false">
      <c r="A63" s="4" t="s">
        <v>2</v>
      </c>
      <c r="B63" s="35"/>
      <c r="C63" s="5" t="s">
        <v>3</v>
      </c>
      <c r="D63" s="36" t="s">
        <v>4</v>
      </c>
      <c r="E63" s="5" t="s">
        <v>5</v>
      </c>
      <c r="F63" s="37" t="s">
        <v>6</v>
      </c>
      <c r="G63" s="38" t="s">
        <v>7</v>
      </c>
    </row>
    <row r="64" customFormat="false" ht="12.75" hidden="false" customHeight="false" outlineLevel="0" collapsed="false">
      <c r="A64" s="9" t="s">
        <v>1336</v>
      </c>
      <c r="B64" s="9" t="n">
        <v>2761</v>
      </c>
      <c r="C64" s="391" t="s">
        <v>1262</v>
      </c>
      <c r="D64" s="514" t="n">
        <v>1</v>
      </c>
      <c r="E64" s="391" t="s">
        <v>1251</v>
      </c>
      <c r="F64" s="515" t="s">
        <v>1263</v>
      </c>
      <c r="G64" s="377" t="s">
        <v>3334</v>
      </c>
    </row>
    <row r="65" customFormat="false" ht="12.75" hidden="false" customHeight="false" outlineLevel="0" collapsed="false">
      <c r="A65" s="9" t="s">
        <v>1341</v>
      </c>
      <c r="B65" s="9" t="n">
        <v>4299</v>
      </c>
      <c r="C65" s="391" t="s">
        <v>1826</v>
      </c>
      <c r="D65" s="514" t="n">
        <v>1</v>
      </c>
      <c r="E65" s="391" t="s">
        <v>3335</v>
      </c>
      <c r="F65" s="515" t="s">
        <v>1807</v>
      </c>
      <c r="G65" s="377" t="s">
        <v>3336</v>
      </c>
    </row>
  </sheetData>
  <mergeCells count="7">
    <mergeCell ref="A1:G1"/>
    <mergeCell ref="A2:G2"/>
    <mergeCell ref="A3:G3"/>
    <mergeCell ref="A6:B6"/>
    <mergeCell ref="A59:G59"/>
    <mergeCell ref="A60:G60"/>
    <mergeCell ref="A61:G61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28.14"/>
    <col collapsed="false" customWidth="true" hidden="false" outlineLevel="0" max="4" min="4" style="0" width="9.41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337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338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8" t="s">
        <v>7</v>
      </c>
    </row>
    <row r="7" customFormat="false" ht="12.75" hidden="false" customHeight="false" outlineLevel="0" collapsed="false">
      <c r="A7" s="267" t="s">
        <v>8</v>
      </c>
      <c r="B7" s="267"/>
      <c r="C7" s="268" t="s">
        <v>1860</v>
      </c>
      <c r="D7" s="267" t="n">
        <v>3</v>
      </c>
      <c r="E7" s="268"/>
      <c r="F7" s="269"/>
      <c r="G7" s="281"/>
    </row>
    <row r="8" customFormat="false" ht="12.75" hidden="false" customHeight="false" outlineLevel="0" collapsed="false">
      <c r="A8" s="22" t="s">
        <v>12</v>
      </c>
      <c r="B8" s="22"/>
      <c r="C8" s="23" t="s">
        <v>2399</v>
      </c>
      <c r="D8" s="22" t="n">
        <v>1</v>
      </c>
      <c r="E8" s="23"/>
      <c r="F8" s="24"/>
      <c r="G8" s="272"/>
    </row>
    <row r="9" customFormat="false" ht="12.75" hidden="false" customHeight="false" outlineLevel="0" collapsed="false">
      <c r="A9" s="22" t="s">
        <v>15</v>
      </c>
      <c r="B9" s="22"/>
      <c r="C9" s="23" t="s">
        <v>2403</v>
      </c>
      <c r="D9" s="22" t="n">
        <v>10</v>
      </c>
      <c r="E9" s="23"/>
      <c r="F9" s="24"/>
      <c r="G9" s="272"/>
    </row>
    <row r="10" customFormat="false" ht="12.75" hidden="false" customHeight="false" outlineLevel="0" collapsed="false">
      <c r="A10" s="22" t="s">
        <v>18</v>
      </c>
      <c r="B10" s="22"/>
      <c r="C10" s="23" t="s">
        <v>3339</v>
      </c>
      <c r="D10" s="22" t="n">
        <v>1</v>
      </c>
      <c r="E10" s="23" t="s">
        <v>2400</v>
      </c>
      <c r="F10" s="24"/>
      <c r="G10" s="272"/>
    </row>
    <row r="11" customFormat="false" ht="12.75" hidden="false" customHeight="false" outlineLevel="0" collapsed="false">
      <c r="A11" s="22" t="s">
        <v>21</v>
      </c>
      <c r="B11" s="22"/>
      <c r="C11" s="23" t="s">
        <v>2945</v>
      </c>
      <c r="D11" s="22" t="n">
        <v>1</v>
      </c>
      <c r="E11" s="23"/>
      <c r="F11" s="24"/>
      <c r="G11" s="272"/>
    </row>
    <row r="12" customFormat="false" ht="12.75" hidden="false" customHeight="false" outlineLevel="0" collapsed="false">
      <c r="A12" s="22" t="s">
        <v>24</v>
      </c>
      <c r="B12" s="22"/>
      <c r="C12" s="23" t="s">
        <v>3189</v>
      </c>
      <c r="D12" s="22" t="n">
        <v>1</v>
      </c>
      <c r="E12" s="23" t="s">
        <v>3340</v>
      </c>
      <c r="F12" s="24"/>
      <c r="G12" s="272"/>
    </row>
    <row r="13" customFormat="false" ht="12.75" hidden="false" customHeight="false" outlineLevel="0" collapsed="false">
      <c r="A13" s="22" t="s">
        <v>26</v>
      </c>
      <c r="B13" s="22" t="n">
        <v>1507</v>
      </c>
      <c r="C13" s="23" t="s">
        <v>1944</v>
      </c>
      <c r="D13" s="22" t="n">
        <v>1</v>
      </c>
      <c r="E13" s="23"/>
      <c r="F13" s="24" t="s">
        <v>1946</v>
      </c>
      <c r="G13" s="272" t="s">
        <v>3341</v>
      </c>
    </row>
    <row r="14" customFormat="false" ht="12.75" hidden="false" customHeight="false" outlineLevel="0" collapsed="false">
      <c r="A14" s="22" t="s">
        <v>30</v>
      </c>
      <c r="B14" s="22" t="n">
        <v>569</v>
      </c>
      <c r="C14" s="23" t="s">
        <v>3342</v>
      </c>
      <c r="D14" s="22" t="n">
        <v>1</v>
      </c>
      <c r="E14" s="23" t="s">
        <v>3343</v>
      </c>
      <c r="F14" s="24" t="s">
        <v>3344</v>
      </c>
      <c r="G14" s="272" t="s">
        <v>3345</v>
      </c>
    </row>
    <row r="15" customFormat="false" ht="12.75" hidden="false" customHeight="false" outlineLevel="0" collapsed="false">
      <c r="A15" s="22" t="s">
        <v>35</v>
      </c>
      <c r="B15" s="22" t="n">
        <v>1662</v>
      </c>
      <c r="C15" s="23" t="s">
        <v>3346</v>
      </c>
      <c r="D15" s="22" t="n">
        <v>1</v>
      </c>
      <c r="E15" s="23"/>
      <c r="F15" s="24" t="s">
        <v>3347</v>
      </c>
      <c r="G15" s="272"/>
    </row>
    <row r="16" customFormat="false" ht="12.75" hidden="false" customHeight="false" outlineLevel="0" collapsed="false">
      <c r="A16" s="22" t="s">
        <v>55</v>
      </c>
      <c r="B16" s="171" t="n">
        <v>91</v>
      </c>
      <c r="C16" s="223" t="s">
        <v>2206</v>
      </c>
      <c r="D16" s="171" t="n">
        <v>1</v>
      </c>
      <c r="E16" s="23"/>
      <c r="F16" s="222"/>
      <c r="G16" s="272"/>
    </row>
    <row r="17" customFormat="false" ht="12.75" hidden="false" customHeight="false" outlineLevel="0" collapsed="false">
      <c r="A17" s="22" t="s">
        <v>57</v>
      </c>
      <c r="B17" s="171" t="n">
        <v>280</v>
      </c>
      <c r="C17" s="223" t="s">
        <v>1860</v>
      </c>
      <c r="D17" s="171" t="n">
        <v>1</v>
      </c>
      <c r="E17" s="23"/>
      <c r="F17" s="24"/>
      <c r="G17" s="272"/>
    </row>
    <row r="18" customFormat="false" ht="12.75" hidden="false" customHeight="false" outlineLevel="0" collapsed="false">
      <c r="A18" s="22" t="s">
        <v>59</v>
      </c>
      <c r="B18" s="171" t="n">
        <v>279</v>
      </c>
      <c r="C18" s="223" t="s">
        <v>2780</v>
      </c>
      <c r="D18" s="171" t="n">
        <v>1</v>
      </c>
      <c r="E18" s="23"/>
      <c r="F18" s="24"/>
      <c r="G18" s="272"/>
    </row>
    <row r="19" customFormat="false" ht="12.75" hidden="false" customHeight="false" outlineLevel="0" collapsed="false">
      <c r="C19" s="516"/>
      <c r="D19" s="461"/>
    </row>
    <row r="20" customFormat="false" ht="12.75" hidden="false" customHeight="false" outlineLevel="0" collapsed="false">
      <c r="C20" s="516"/>
      <c r="D20" s="461"/>
    </row>
    <row r="21" customFormat="false" ht="12.75" hidden="false" customHeight="false" outlineLevel="0" collapsed="false">
      <c r="C21" s="516"/>
      <c r="D21" s="461"/>
    </row>
    <row r="23" customFormat="false" ht="12.75" hidden="false" customHeight="false" outlineLevel="0" collapsed="false">
      <c r="C23" s="119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517" width="6.28"/>
    <col collapsed="false" customWidth="true" hidden="false" outlineLevel="0" max="3" min="3" style="2" width="24.56"/>
    <col collapsed="false" customWidth="true" hidden="false" outlineLevel="0" max="4" min="4" style="0" width="9.7"/>
    <col collapsed="false" customWidth="true" hidden="false" outlineLevel="0" max="5" min="5" style="0" width="19.14"/>
    <col collapsed="false" customWidth="true" hidden="false" outlineLevel="0" max="6" min="6" style="2" width="11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 t="s">
        <v>3348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349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54"/>
      <c r="C6" s="5" t="s">
        <v>3</v>
      </c>
      <c r="D6" s="6" t="s">
        <v>4</v>
      </c>
      <c r="E6" s="7" t="s">
        <v>5</v>
      </c>
      <c r="F6" s="5" t="s">
        <v>6</v>
      </c>
      <c r="G6" s="8" t="s">
        <v>7</v>
      </c>
    </row>
    <row r="7" customFormat="false" ht="12.75" hidden="false" customHeight="false" outlineLevel="0" collapsed="false">
      <c r="A7" s="10" t="s">
        <v>8</v>
      </c>
      <c r="B7" s="193"/>
      <c r="C7" s="11" t="s">
        <v>2617</v>
      </c>
      <c r="D7" s="10" t="n">
        <v>1</v>
      </c>
      <c r="E7" s="12" t="s">
        <v>3350</v>
      </c>
      <c r="F7" s="518"/>
      <c r="G7" s="14"/>
    </row>
    <row r="8" customFormat="false" ht="12.75" hidden="false" customHeight="false" outlineLevel="0" collapsed="false">
      <c r="A8" s="16" t="s">
        <v>12</v>
      </c>
      <c r="B8" s="25"/>
      <c r="C8" s="17" t="s">
        <v>2617</v>
      </c>
      <c r="D8" s="16" t="n">
        <v>1</v>
      </c>
      <c r="E8" s="18" t="s">
        <v>3351</v>
      </c>
      <c r="F8" s="74"/>
      <c r="G8" s="20"/>
    </row>
    <row r="9" customFormat="false" ht="12.75" hidden="false" customHeight="false" outlineLevel="0" collapsed="false">
      <c r="A9" s="16" t="s">
        <v>15</v>
      </c>
      <c r="B9" s="25"/>
      <c r="C9" s="17" t="s">
        <v>1743</v>
      </c>
      <c r="D9" s="16" t="n">
        <v>1</v>
      </c>
      <c r="E9" s="18"/>
      <c r="F9" s="74"/>
      <c r="G9" s="20"/>
    </row>
    <row r="10" customFormat="false" ht="12.75" hidden="false" customHeight="false" outlineLevel="0" collapsed="false">
      <c r="A10" s="16" t="s">
        <v>21</v>
      </c>
      <c r="B10" s="25"/>
      <c r="C10" s="17" t="s">
        <v>3352</v>
      </c>
      <c r="D10" s="16" t="n">
        <v>3</v>
      </c>
      <c r="E10" s="18" t="s">
        <v>3353</v>
      </c>
      <c r="F10" s="74"/>
      <c r="G10" s="20"/>
    </row>
    <row r="11" customFormat="false" ht="12.75" hidden="false" customHeight="false" outlineLevel="0" collapsed="false">
      <c r="A11" s="16" t="s">
        <v>24</v>
      </c>
      <c r="B11" s="25"/>
      <c r="C11" s="17" t="s">
        <v>3354</v>
      </c>
      <c r="D11" s="16" t="n">
        <v>1</v>
      </c>
      <c r="E11" s="18"/>
      <c r="F11" s="74"/>
      <c r="G11" s="20"/>
    </row>
    <row r="12" customFormat="false" ht="12.75" hidden="false" customHeight="false" outlineLevel="0" collapsed="false">
      <c r="A12" s="16" t="s">
        <v>26</v>
      </c>
      <c r="B12" s="25"/>
      <c r="C12" s="17" t="s">
        <v>3355</v>
      </c>
      <c r="D12" s="16" t="n">
        <v>1</v>
      </c>
      <c r="E12" s="18"/>
      <c r="F12" s="74"/>
      <c r="G12" s="20"/>
    </row>
    <row r="13" customFormat="false" ht="12.75" hidden="false" customHeight="false" outlineLevel="0" collapsed="false">
      <c r="A13" s="16" t="s">
        <v>30</v>
      </c>
      <c r="B13" s="25" t="n">
        <v>1288</v>
      </c>
      <c r="C13" s="17" t="s">
        <v>3356</v>
      </c>
      <c r="D13" s="519" t="n">
        <v>1</v>
      </c>
      <c r="E13" s="520" t="s">
        <v>3357</v>
      </c>
      <c r="F13" s="74" t="s">
        <v>3358</v>
      </c>
      <c r="G13" s="20"/>
    </row>
    <row r="14" customFormat="false" ht="12.75" hidden="false" customHeight="false" outlineLevel="0" collapsed="false">
      <c r="A14" s="16" t="s">
        <v>35</v>
      </c>
      <c r="B14" s="25" t="n">
        <v>1289</v>
      </c>
      <c r="C14" s="17" t="s">
        <v>3359</v>
      </c>
      <c r="D14" s="519" t="n">
        <v>1</v>
      </c>
      <c r="E14" s="520" t="s">
        <v>3357</v>
      </c>
      <c r="F14" s="74" t="s">
        <v>3358</v>
      </c>
      <c r="G14" s="20"/>
    </row>
    <row r="15" customFormat="false" ht="12.75" hidden="false" customHeight="false" outlineLevel="0" collapsed="false">
      <c r="A15" s="16" t="s">
        <v>55</v>
      </c>
      <c r="B15" s="25" t="n">
        <v>1290</v>
      </c>
      <c r="C15" s="17" t="s">
        <v>3360</v>
      </c>
      <c r="D15" s="519" t="n">
        <v>1</v>
      </c>
      <c r="E15" s="520" t="s">
        <v>3357</v>
      </c>
      <c r="F15" s="74" t="s">
        <v>3358</v>
      </c>
      <c r="G15" s="20"/>
    </row>
    <row r="16" customFormat="false" ht="12.75" hidden="false" customHeight="false" outlineLevel="0" collapsed="false">
      <c r="A16" s="16" t="s">
        <v>57</v>
      </c>
      <c r="B16" s="25" t="n">
        <v>1291</v>
      </c>
      <c r="C16" s="17" t="s">
        <v>3361</v>
      </c>
      <c r="D16" s="519" t="n">
        <v>1</v>
      </c>
      <c r="E16" s="520" t="s">
        <v>3357</v>
      </c>
      <c r="F16" s="74" t="s">
        <v>3358</v>
      </c>
      <c r="G16" s="20"/>
    </row>
    <row r="17" customFormat="false" ht="12.75" hidden="false" customHeight="false" outlineLevel="0" collapsed="false">
      <c r="A17" s="16" t="s">
        <v>59</v>
      </c>
      <c r="B17" s="25" t="n">
        <v>1292</v>
      </c>
      <c r="C17" s="17" t="s">
        <v>3362</v>
      </c>
      <c r="D17" s="519" t="n">
        <v>1</v>
      </c>
      <c r="E17" s="18" t="s">
        <v>3357</v>
      </c>
      <c r="F17" s="74" t="s">
        <v>3358</v>
      </c>
      <c r="G17" s="20"/>
    </row>
    <row r="18" customFormat="false" ht="12.75" hidden="false" customHeight="false" outlineLevel="0" collapsed="false">
      <c r="A18" s="16" t="s">
        <v>61</v>
      </c>
      <c r="B18" s="25" t="n">
        <v>1293</v>
      </c>
      <c r="C18" s="17" t="s">
        <v>3363</v>
      </c>
      <c r="D18" s="519" t="n">
        <v>1</v>
      </c>
      <c r="E18" s="18" t="s">
        <v>3357</v>
      </c>
      <c r="F18" s="74" t="s">
        <v>3358</v>
      </c>
      <c r="G18" s="20"/>
    </row>
    <row r="19" customFormat="false" ht="12.75" hidden="false" customHeight="false" outlineLevel="0" collapsed="false">
      <c r="A19" s="16" t="s">
        <v>63</v>
      </c>
      <c r="B19" s="25" t="n">
        <v>1294</v>
      </c>
      <c r="C19" s="17" t="s">
        <v>3364</v>
      </c>
      <c r="D19" s="519" t="n">
        <v>1</v>
      </c>
      <c r="E19" s="18" t="s">
        <v>3357</v>
      </c>
      <c r="F19" s="74" t="s">
        <v>3358</v>
      </c>
      <c r="G19" s="20"/>
    </row>
    <row r="20" customFormat="false" ht="12.75" hidden="false" customHeight="false" outlineLevel="0" collapsed="false">
      <c r="A20" s="16" t="s">
        <v>65</v>
      </c>
      <c r="B20" s="25" t="n">
        <v>1295</v>
      </c>
      <c r="C20" s="17" t="s">
        <v>3365</v>
      </c>
      <c r="D20" s="16" t="n">
        <v>1</v>
      </c>
      <c r="E20" s="18" t="s">
        <v>3357</v>
      </c>
      <c r="F20" s="74" t="s">
        <v>3358</v>
      </c>
      <c r="G20" s="20"/>
    </row>
    <row r="21" customFormat="false" ht="12.75" hidden="false" customHeight="false" outlineLevel="0" collapsed="false">
      <c r="A21" s="16" t="s">
        <v>67</v>
      </c>
      <c r="B21" s="25" t="n">
        <v>1634</v>
      </c>
      <c r="C21" s="17" t="s">
        <v>3366</v>
      </c>
      <c r="D21" s="16" t="n">
        <v>1</v>
      </c>
      <c r="E21" s="18" t="s">
        <v>3367</v>
      </c>
      <c r="F21" s="74" t="s">
        <v>3368</v>
      </c>
      <c r="G21" s="20"/>
    </row>
    <row r="22" customFormat="false" ht="12.75" hidden="false" customHeight="false" outlineLevel="0" collapsed="false">
      <c r="A22" s="16" t="s">
        <v>69</v>
      </c>
      <c r="B22" s="25" t="n">
        <v>1057</v>
      </c>
      <c r="C22" s="17" t="s">
        <v>3369</v>
      </c>
      <c r="D22" s="16" t="n">
        <v>1</v>
      </c>
      <c r="E22" s="18" t="s">
        <v>2204</v>
      </c>
      <c r="F22" s="74" t="s">
        <v>3370</v>
      </c>
      <c r="G22" s="20"/>
      <c r="H22" s="0" t="s">
        <v>1911</v>
      </c>
    </row>
    <row r="23" customFormat="false" ht="12.75" hidden="false" customHeight="false" outlineLevel="0" collapsed="false">
      <c r="A23" s="16" t="s">
        <v>71</v>
      </c>
      <c r="B23" s="25" t="n">
        <v>1636</v>
      </c>
      <c r="C23" s="17" t="s">
        <v>3371</v>
      </c>
      <c r="D23" s="16" t="n">
        <v>3</v>
      </c>
      <c r="E23" s="18" t="s">
        <v>3372</v>
      </c>
      <c r="F23" s="74" t="s">
        <v>3373</v>
      </c>
      <c r="G23" s="20"/>
    </row>
    <row r="24" customFormat="false" ht="12.75" hidden="false" customHeight="false" outlineLevel="0" collapsed="false">
      <c r="A24" s="16" t="s">
        <v>73</v>
      </c>
      <c r="B24" s="25" t="n">
        <v>274</v>
      </c>
      <c r="C24" s="17" t="s">
        <v>2137</v>
      </c>
      <c r="D24" s="16" t="n">
        <v>1</v>
      </c>
      <c r="E24" s="18" t="s">
        <v>3374</v>
      </c>
      <c r="F24" s="74"/>
      <c r="G24" s="20"/>
    </row>
    <row r="25" customFormat="false" ht="12.75" hidden="false" customHeight="false" outlineLevel="0" collapsed="false">
      <c r="A25" s="16" t="s">
        <v>75</v>
      </c>
      <c r="B25" s="29" t="n">
        <v>2236</v>
      </c>
      <c r="C25" s="71" t="s">
        <v>1518</v>
      </c>
      <c r="D25" s="70" t="n">
        <v>1</v>
      </c>
      <c r="E25" s="72" t="s">
        <v>2175</v>
      </c>
      <c r="F25" s="73" t="s">
        <v>3375</v>
      </c>
      <c r="G25" s="20"/>
    </row>
    <row r="26" customFormat="false" ht="12.75" hidden="false" customHeight="false" outlineLevel="0" collapsed="false">
      <c r="A26" s="16" t="s">
        <v>80</v>
      </c>
      <c r="B26" s="25"/>
      <c r="C26" s="71" t="s">
        <v>2617</v>
      </c>
      <c r="D26" s="70" t="n">
        <v>1</v>
      </c>
      <c r="E26" s="18" t="s">
        <v>3376</v>
      </c>
      <c r="F26" s="17"/>
      <c r="G26" s="20"/>
    </row>
    <row r="27" customFormat="false" ht="12.75" hidden="false" customHeight="false" outlineLevel="0" collapsed="false">
      <c r="A27" s="16" t="s">
        <v>85</v>
      </c>
      <c r="B27" s="25"/>
      <c r="C27" s="71" t="s">
        <v>2617</v>
      </c>
      <c r="D27" s="70" t="n">
        <v>1</v>
      </c>
      <c r="E27" s="18" t="s">
        <v>3377</v>
      </c>
      <c r="F27" s="17"/>
      <c r="G27" s="20"/>
    </row>
    <row r="28" customFormat="false" ht="12.75" hidden="false" customHeight="false" outlineLevel="0" collapsed="false">
      <c r="A28" s="16" t="s">
        <v>89</v>
      </c>
      <c r="B28" s="25"/>
      <c r="C28" s="71" t="s">
        <v>3378</v>
      </c>
      <c r="D28" s="70" t="n">
        <v>2</v>
      </c>
      <c r="E28" s="18"/>
      <c r="F28" s="17"/>
      <c r="G28" s="20"/>
    </row>
    <row r="29" customFormat="false" ht="12.75" hidden="false" customHeight="false" outlineLevel="0" collapsed="false">
      <c r="A29" s="16" t="s">
        <v>93</v>
      </c>
      <c r="B29" s="25"/>
      <c r="C29" s="71" t="s">
        <v>3379</v>
      </c>
      <c r="D29" s="70" t="n">
        <v>1</v>
      </c>
      <c r="E29" s="18" t="s">
        <v>3380</v>
      </c>
      <c r="F29" s="17"/>
      <c r="G29" s="20"/>
    </row>
    <row r="30" customFormat="false" ht="12.75" hidden="false" customHeight="false" outlineLevel="0" collapsed="false">
      <c r="A30" s="16" t="s">
        <v>97</v>
      </c>
      <c r="B30" s="25" t="n">
        <v>349</v>
      </c>
      <c r="C30" s="17" t="s">
        <v>3381</v>
      </c>
      <c r="D30" s="16" t="n">
        <v>1</v>
      </c>
      <c r="E30" s="113" t="s">
        <v>3382</v>
      </c>
      <c r="F30" s="74" t="s">
        <v>3383</v>
      </c>
      <c r="G30" s="272" t="s">
        <v>3384</v>
      </c>
    </row>
    <row r="31" customFormat="false" ht="12.75" hidden="false" customHeight="false" outlineLevel="0" collapsed="false">
      <c r="A31" s="16" t="s">
        <v>103</v>
      </c>
      <c r="B31" s="25" t="n">
        <v>576</v>
      </c>
      <c r="C31" s="17" t="s">
        <v>3385</v>
      </c>
      <c r="D31" s="16" t="n">
        <v>1</v>
      </c>
      <c r="E31" s="18" t="s">
        <v>3386</v>
      </c>
      <c r="F31" s="74" t="s">
        <v>3387</v>
      </c>
      <c r="G31" s="272" t="s">
        <v>3388</v>
      </c>
    </row>
    <row r="32" customFormat="false" ht="12.75" hidden="false" customHeight="false" outlineLevel="0" collapsed="false">
      <c r="A32" s="16" t="s">
        <v>105</v>
      </c>
      <c r="B32" s="25"/>
      <c r="C32" s="17" t="s">
        <v>3389</v>
      </c>
      <c r="D32" s="16" t="n">
        <v>1</v>
      </c>
      <c r="E32" s="18" t="s">
        <v>3390</v>
      </c>
      <c r="F32" s="17" t="s">
        <v>3391</v>
      </c>
      <c r="G32" s="28" t="s">
        <v>3392</v>
      </c>
    </row>
    <row r="33" customFormat="false" ht="12.75" hidden="false" customHeight="false" outlineLevel="0" collapsed="false">
      <c r="A33" s="16" t="s">
        <v>107</v>
      </c>
      <c r="B33" s="25"/>
      <c r="C33" s="17" t="s">
        <v>3393</v>
      </c>
      <c r="D33" s="16" t="n">
        <v>1</v>
      </c>
      <c r="E33" s="18" t="s">
        <v>3390</v>
      </c>
      <c r="F33" s="17" t="s">
        <v>3394</v>
      </c>
      <c r="G33" s="20"/>
    </row>
    <row r="34" customFormat="false" ht="12.75" hidden="false" customHeight="false" outlineLevel="0" collapsed="false">
      <c r="A34" s="16" t="s">
        <v>109</v>
      </c>
      <c r="B34" s="25"/>
      <c r="C34" s="17" t="s">
        <v>3395</v>
      </c>
      <c r="D34" s="16" t="n">
        <v>1</v>
      </c>
      <c r="E34" s="18" t="s">
        <v>3390</v>
      </c>
      <c r="F34" s="17" t="s">
        <v>3394</v>
      </c>
      <c r="G34" s="20"/>
    </row>
    <row r="35" customFormat="false" ht="12.75" hidden="false" customHeight="false" outlineLevel="0" collapsed="false">
      <c r="A35" s="16" t="s">
        <v>111</v>
      </c>
      <c r="B35" s="25"/>
      <c r="C35" s="17" t="s">
        <v>3396</v>
      </c>
      <c r="D35" s="16" t="n">
        <v>1</v>
      </c>
      <c r="E35" s="18" t="s">
        <v>3390</v>
      </c>
      <c r="F35" s="17" t="s">
        <v>3394</v>
      </c>
      <c r="G35" s="20"/>
    </row>
    <row r="36" customFormat="false" ht="12.75" hidden="false" customHeight="false" outlineLevel="0" collapsed="false">
      <c r="A36" s="16" t="s">
        <v>113</v>
      </c>
      <c r="B36" s="25"/>
      <c r="C36" s="17" t="s">
        <v>3397</v>
      </c>
      <c r="D36" s="16" t="n">
        <v>1</v>
      </c>
      <c r="E36" s="18" t="s">
        <v>3390</v>
      </c>
      <c r="F36" s="17" t="s">
        <v>3394</v>
      </c>
      <c r="G36" s="20"/>
    </row>
    <row r="37" customFormat="false" ht="12.75" hidden="false" customHeight="false" outlineLevel="0" collapsed="false">
      <c r="A37" s="16" t="s">
        <v>115</v>
      </c>
      <c r="B37" s="25"/>
      <c r="C37" s="17" t="s">
        <v>3398</v>
      </c>
      <c r="D37" s="16" t="n">
        <v>1</v>
      </c>
      <c r="E37" s="18" t="s">
        <v>3390</v>
      </c>
      <c r="F37" s="17"/>
      <c r="G37" s="20"/>
    </row>
    <row r="38" customFormat="false" ht="12.75" hidden="false" customHeight="false" outlineLevel="0" collapsed="false">
      <c r="A38" s="16" t="s">
        <v>117</v>
      </c>
      <c r="B38" s="25"/>
      <c r="C38" s="17" t="s">
        <v>3399</v>
      </c>
      <c r="D38" s="16" t="n">
        <v>2</v>
      </c>
      <c r="E38" s="18"/>
      <c r="F38" s="17"/>
      <c r="G38" s="20"/>
    </row>
    <row r="39" customFormat="false" ht="12.75" hidden="false" customHeight="false" outlineLevel="0" collapsed="false">
      <c r="A39" s="16" t="s">
        <v>119</v>
      </c>
      <c r="B39" s="79" t="s">
        <v>3400</v>
      </c>
      <c r="C39" s="71" t="s">
        <v>3401</v>
      </c>
      <c r="D39" s="70" t="n">
        <v>1</v>
      </c>
      <c r="E39" s="72" t="s">
        <v>1749</v>
      </c>
      <c r="F39" s="71" t="s">
        <v>2781</v>
      </c>
      <c r="G39" s="20"/>
    </row>
    <row r="40" customFormat="false" ht="12.75" hidden="false" customHeight="false" outlineLevel="0" collapsed="false">
      <c r="A40" s="16" t="s">
        <v>121</v>
      </c>
      <c r="B40" s="79" t="s">
        <v>3402</v>
      </c>
      <c r="C40" s="71" t="s">
        <v>3401</v>
      </c>
      <c r="D40" s="70" t="n">
        <v>1</v>
      </c>
      <c r="E40" s="72" t="s">
        <v>1749</v>
      </c>
      <c r="F40" s="71" t="s">
        <v>2781</v>
      </c>
      <c r="G40" s="20"/>
    </row>
    <row r="41" customFormat="false" ht="12.75" hidden="false" customHeight="false" outlineLevel="0" collapsed="false">
      <c r="A41" s="16" t="s">
        <v>123</v>
      </c>
      <c r="B41" s="79"/>
      <c r="C41" s="71"/>
      <c r="D41" s="70"/>
      <c r="E41" s="72"/>
      <c r="F41" s="71"/>
      <c r="G41" s="20"/>
    </row>
    <row r="42" customFormat="false" ht="12.75" hidden="false" customHeight="false" outlineLevel="0" collapsed="false">
      <c r="A42" s="16" t="s">
        <v>125</v>
      </c>
      <c r="B42" s="79"/>
      <c r="C42" s="71"/>
      <c r="D42" s="70"/>
      <c r="E42" s="72"/>
      <c r="F42" s="71"/>
      <c r="G42" s="20"/>
    </row>
    <row r="43" customFormat="false" ht="12.75" hidden="false" customHeight="false" outlineLevel="0" collapsed="false">
      <c r="A43" s="16" t="s">
        <v>127</v>
      </c>
      <c r="B43" s="79"/>
      <c r="C43" s="71"/>
      <c r="D43" s="70"/>
      <c r="E43" s="72"/>
      <c r="F43" s="71"/>
      <c r="G43" s="20"/>
    </row>
    <row r="44" customFormat="false" ht="12.75" hidden="false" customHeight="false" outlineLevel="0" collapsed="false">
      <c r="A44" s="16" t="s">
        <v>131</v>
      </c>
      <c r="B44" s="79"/>
      <c r="C44" s="71"/>
      <c r="D44" s="70"/>
      <c r="E44" s="72"/>
      <c r="F44" s="71"/>
      <c r="G44" s="20"/>
    </row>
    <row r="45" customFormat="false" ht="12.75" hidden="false" customHeight="false" outlineLevel="0" collapsed="false">
      <c r="A45" s="16" t="s">
        <v>135</v>
      </c>
      <c r="B45" s="79"/>
      <c r="C45" s="71"/>
      <c r="D45" s="70"/>
      <c r="E45" s="72"/>
      <c r="F45" s="71"/>
      <c r="G45" s="20"/>
    </row>
    <row r="57" customFormat="false" ht="15.75" hidden="false" customHeight="false" outlineLevel="0" collapsed="false">
      <c r="A57" s="105"/>
      <c r="B57" s="105"/>
      <c r="C57" s="105"/>
      <c r="D57" s="105"/>
      <c r="E57" s="105"/>
      <c r="F57" s="105"/>
    </row>
    <row r="58" customFormat="false" ht="15" hidden="false" customHeight="false" outlineLevel="0" collapsed="false">
      <c r="A58" s="291" t="s">
        <v>3403</v>
      </c>
      <c r="B58" s="291"/>
      <c r="C58" s="291"/>
      <c r="D58" s="291"/>
      <c r="E58" s="291"/>
      <c r="F58" s="291"/>
    </row>
    <row r="59" customFormat="false" ht="15" hidden="false" customHeight="false" outlineLevel="0" collapsed="false">
      <c r="A59" s="291" t="s">
        <v>2433</v>
      </c>
      <c r="B59" s="291"/>
      <c r="C59" s="291"/>
      <c r="D59" s="291"/>
      <c r="E59" s="291"/>
      <c r="F59" s="291"/>
    </row>
    <row r="60" customFormat="false" ht="12.75" hidden="false" customHeight="false" outlineLevel="0" collapsed="false">
      <c r="A60" s="400"/>
      <c r="B60" s="400"/>
      <c r="C60" s="400"/>
      <c r="D60" s="400"/>
      <c r="E60" s="400"/>
      <c r="F60" s="400"/>
    </row>
    <row r="61" customFormat="false" ht="12.75" hidden="false" customHeight="false" outlineLevel="0" collapsed="false">
      <c r="A61" s="400"/>
      <c r="B61" s="521"/>
      <c r="C61" s="401"/>
      <c r="D61" s="402"/>
      <c r="E61" s="402"/>
      <c r="F61" s="401"/>
    </row>
    <row r="62" customFormat="false" ht="31.5" hidden="false" customHeight="false" outlineLevel="0" collapsed="false">
      <c r="A62" s="522" t="s">
        <v>2</v>
      </c>
      <c r="B62" s="523"/>
      <c r="C62" s="524" t="s">
        <v>3</v>
      </c>
      <c r="D62" s="525" t="s">
        <v>4</v>
      </c>
      <c r="E62" s="526" t="s">
        <v>5</v>
      </c>
      <c r="F62" s="527" t="s">
        <v>6</v>
      </c>
    </row>
    <row r="63" customFormat="false" ht="12.75" hidden="false" customHeight="false" outlineLevel="0" collapsed="false">
      <c r="A63" s="357" t="s">
        <v>8</v>
      </c>
      <c r="B63" s="528"/>
      <c r="C63" s="529" t="s">
        <v>3404</v>
      </c>
      <c r="D63" s="530" t="n">
        <v>1</v>
      </c>
      <c r="E63" s="531" t="s">
        <v>3405</v>
      </c>
      <c r="F63" s="532" t="s">
        <v>2435</v>
      </c>
    </row>
  </sheetData>
  <mergeCells count="7">
    <mergeCell ref="A1:G1"/>
    <mergeCell ref="A2:G2"/>
    <mergeCell ref="A3:G3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28.28"/>
    <col collapsed="false" customWidth="true" hidden="false" outlineLevel="0" max="5" min="5" style="0" width="15.41"/>
    <col collapsed="false" customWidth="true" hidden="false" outlineLevel="0" max="6" min="6" style="0" width="10.41"/>
    <col collapsed="false" customWidth="true" hidden="false" outlineLevel="0" max="7" min="7" style="0" width="11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406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18" t="s">
        <v>3407</v>
      </c>
      <c r="B3" s="218"/>
      <c r="C3" s="218"/>
      <c r="D3" s="218"/>
      <c r="E3" s="218"/>
      <c r="F3" s="218"/>
      <c r="G3" s="218"/>
    </row>
    <row r="6" customFormat="false" ht="29.85" hidden="false" customHeight="true" outlineLevel="0" collapsed="false">
      <c r="A6" s="533" t="s">
        <v>2</v>
      </c>
      <c r="B6" s="533"/>
      <c r="C6" s="6" t="s">
        <v>3</v>
      </c>
      <c r="D6" s="434" t="s">
        <v>4</v>
      </c>
      <c r="E6" s="434" t="s">
        <v>5</v>
      </c>
      <c r="F6" s="5" t="s">
        <v>6</v>
      </c>
      <c r="G6" s="534" t="s">
        <v>7</v>
      </c>
    </row>
    <row r="7" customFormat="false" ht="12.75" hidden="false" customHeight="false" outlineLevel="0" collapsed="false">
      <c r="A7" s="278" t="s">
        <v>8</v>
      </c>
      <c r="B7" s="278" t="n">
        <v>466</v>
      </c>
      <c r="C7" s="279" t="s">
        <v>3408</v>
      </c>
      <c r="D7" s="278" t="n">
        <v>1</v>
      </c>
      <c r="E7" s="279" t="s">
        <v>3409</v>
      </c>
      <c r="F7" s="280" t="s">
        <v>3410</v>
      </c>
      <c r="G7" s="281" t="s">
        <v>3411</v>
      </c>
    </row>
    <row r="8" customFormat="false" ht="12.75" hidden="false" customHeight="false" outlineLevel="0" collapsed="false">
      <c r="A8" s="79" t="s">
        <v>12</v>
      </c>
      <c r="B8" s="79" t="n">
        <v>469</v>
      </c>
      <c r="C8" s="95" t="s">
        <v>3412</v>
      </c>
      <c r="D8" s="79" t="n">
        <v>1</v>
      </c>
      <c r="E8" s="95" t="s">
        <v>3413</v>
      </c>
      <c r="F8" s="82" t="s">
        <v>3414</v>
      </c>
      <c r="G8" s="272" t="s">
        <v>3415</v>
      </c>
      <c r="H8" s="0" t="s">
        <v>2409</v>
      </c>
    </row>
    <row r="9" customFormat="false" ht="12.75" hidden="false" customHeight="false" outlineLevel="0" collapsed="false">
      <c r="A9" s="79" t="s">
        <v>18</v>
      </c>
      <c r="B9" s="79" t="n">
        <v>471</v>
      </c>
      <c r="C9" s="95" t="s">
        <v>3416</v>
      </c>
      <c r="D9" s="79" t="n">
        <v>1</v>
      </c>
      <c r="E9" s="95" t="s">
        <v>3417</v>
      </c>
      <c r="F9" s="82" t="s">
        <v>3140</v>
      </c>
      <c r="G9" s="272" t="s">
        <v>3418</v>
      </c>
    </row>
    <row r="10" customFormat="false" ht="12.75" hidden="false" customHeight="false" outlineLevel="0" collapsed="false">
      <c r="A10" s="79" t="s">
        <v>21</v>
      </c>
      <c r="B10" s="79" t="n">
        <v>472</v>
      </c>
      <c r="C10" s="95" t="s">
        <v>3419</v>
      </c>
      <c r="D10" s="79" t="n">
        <v>1</v>
      </c>
      <c r="E10" s="95"/>
      <c r="F10" s="82" t="s">
        <v>3420</v>
      </c>
      <c r="G10" s="272" t="s">
        <v>3421</v>
      </c>
    </row>
    <row r="11" customFormat="false" ht="12.75" hidden="false" customHeight="false" outlineLevel="0" collapsed="false">
      <c r="A11" s="79" t="s">
        <v>24</v>
      </c>
      <c r="B11" s="79" t="n">
        <v>473</v>
      </c>
      <c r="C11" s="95" t="s">
        <v>3422</v>
      </c>
      <c r="D11" s="79" t="n">
        <v>1</v>
      </c>
      <c r="E11" s="95" t="s">
        <v>3423</v>
      </c>
      <c r="F11" s="82" t="s">
        <v>3424</v>
      </c>
      <c r="G11" s="272" t="s">
        <v>3425</v>
      </c>
    </row>
    <row r="12" customFormat="false" ht="12.75" hidden="false" customHeight="false" outlineLevel="0" collapsed="false">
      <c r="A12" s="79" t="s">
        <v>30</v>
      </c>
      <c r="B12" s="79" t="n">
        <v>475</v>
      </c>
      <c r="C12" s="95" t="s">
        <v>3426</v>
      </c>
      <c r="D12" s="79" t="n">
        <v>1</v>
      </c>
      <c r="E12" s="95"/>
      <c r="F12" s="82" t="s">
        <v>3427</v>
      </c>
      <c r="G12" s="272" t="s">
        <v>3428</v>
      </c>
    </row>
    <row r="13" customFormat="false" ht="12.75" hidden="false" customHeight="false" outlineLevel="0" collapsed="false">
      <c r="A13" s="79" t="s">
        <v>35</v>
      </c>
      <c r="B13" s="79" t="n">
        <v>476</v>
      </c>
      <c r="C13" s="95" t="s">
        <v>1487</v>
      </c>
      <c r="D13" s="79" t="n">
        <v>1</v>
      </c>
      <c r="E13" s="95"/>
      <c r="F13" s="82"/>
      <c r="G13" s="272"/>
    </row>
    <row r="14" customFormat="false" ht="12.75" hidden="false" customHeight="false" outlineLevel="0" collapsed="false">
      <c r="A14" s="79" t="s">
        <v>55</v>
      </c>
      <c r="B14" s="79" t="n">
        <v>568</v>
      </c>
      <c r="C14" s="95" t="s">
        <v>3429</v>
      </c>
      <c r="D14" s="79" t="n">
        <v>1</v>
      </c>
      <c r="E14" s="95"/>
      <c r="F14" s="82" t="s">
        <v>3430</v>
      </c>
      <c r="G14" s="272" t="s">
        <v>3431</v>
      </c>
    </row>
    <row r="15" customFormat="false" ht="12.75" hidden="false" customHeight="false" outlineLevel="0" collapsed="false">
      <c r="A15" s="79" t="s">
        <v>57</v>
      </c>
      <c r="B15" s="79" t="n">
        <v>570</v>
      </c>
      <c r="C15" s="95" t="s">
        <v>3432</v>
      </c>
      <c r="D15" s="79" t="n">
        <v>1</v>
      </c>
      <c r="E15" s="95" t="s">
        <v>3433</v>
      </c>
      <c r="F15" s="82" t="s">
        <v>3434</v>
      </c>
      <c r="G15" s="272" t="s">
        <v>3435</v>
      </c>
    </row>
    <row r="16" customFormat="false" ht="12.75" hidden="false" customHeight="false" outlineLevel="0" collapsed="false">
      <c r="A16" s="79" t="s">
        <v>59</v>
      </c>
      <c r="B16" s="79"/>
      <c r="C16" s="95" t="s">
        <v>2206</v>
      </c>
      <c r="D16" s="79" t="n">
        <v>2</v>
      </c>
      <c r="E16" s="95"/>
      <c r="F16" s="82"/>
      <c r="G16" s="272"/>
    </row>
    <row r="17" customFormat="false" ht="12.75" hidden="false" customHeight="false" outlineLevel="0" collapsed="false">
      <c r="A17" s="79" t="s">
        <v>61</v>
      </c>
      <c r="B17" s="79"/>
      <c r="C17" s="95" t="s">
        <v>3436</v>
      </c>
      <c r="D17" s="79" t="n">
        <v>3</v>
      </c>
      <c r="E17" s="95"/>
      <c r="F17" s="82"/>
      <c r="G17" s="272"/>
    </row>
    <row r="18" customFormat="false" ht="12.75" hidden="false" customHeight="false" outlineLevel="0" collapsed="false">
      <c r="A18" s="79" t="s">
        <v>63</v>
      </c>
      <c r="B18" s="79"/>
      <c r="C18" s="95" t="s">
        <v>3187</v>
      </c>
      <c r="D18" s="79" t="n">
        <v>1</v>
      </c>
      <c r="E18" s="95"/>
      <c r="F18" s="82"/>
      <c r="G18" s="272"/>
    </row>
    <row r="19" customFormat="false" ht="12.75" hidden="false" customHeight="false" outlineLevel="0" collapsed="false">
      <c r="A19" s="79" t="s">
        <v>65</v>
      </c>
      <c r="B19" s="79"/>
      <c r="C19" s="95" t="s">
        <v>2549</v>
      </c>
      <c r="D19" s="79" t="n">
        <v>2</v>
      </c>
      <c r="E19" s="95"/>
      <c r="F19" s="82"/>
      <c r="G19" s="272"/>
    </row>
    <row r="20" customFormat="false" ht="12.75" hidden="false" customHeight="false" outlineLevel="0" collapsed="false">
      <c r="A20" s="79" t="s">
        <v>67</v>
      </c>
      <c r="B20" s="79"/>
      <c r="C20" s="95" t="s">
        <v>2575</v>
      </c>
      <c r="D20" s="79" t="n">
        <v>1</v>
      </c>
      <c r="E20" s="95"/>
      <c r="F20" s="82"/>
      <c r="G20" s="272"/>
    </row>
    <row r="21" customFormat="false" ht="12.75" hidden="false" customHeight="false" outlineLevel="0" collapsed="false">
      <c r="A21" s="79" t="s">
        <v>69</v>
      </c>
      <c r="B21" s="272"/>
      <c r="C21" s="95" t="s">
        <v>1868</v>
      </c>
      <c r="D21" s="79" t="n">
        <v>1</v>
      </c>
      <c r="E21" s="95"/>
      <c r="F21" s="82"/>
      <c r="G21" s="272"/>
    </row>
    <row r="22" customFormat="false" ht="12.75" hidden="false" customHeight="false" outlineLevel="0" collapsed="false">
      <c r="A22" s="79" t="s">
        <v>71</v>
      </c>
      <c r="B22" s="272"/>
      <c r="C22" s="95" t="s">
        <v>3437</v>
      </c>
      <c r="D22" s="79" t="n">
        <v>4</v>
      </c>
      <c r="E22" s="95"/>
      <c r="F22" s="82"/>
      <c r="G22" s="272"/>
    </row>
    <row r="23" customFormat="false" ht="12.75" hidden="false" customHeight="false" outlineLevel="0" collapsed="false">
      <c r="A23" s="79" t="s">
        <v>73</v>
      </c>
      <c r="B23" s="272"/>
      <c r="C23" s="95" t="s">
        <v>3137</v>
      </c>
      <c r="D23" s="79" t="n">
        <v>1</v>
      </c>
      <c r="E23" s="95"/>
      <c r="F23" s="82"/>
      <c r="G23" s="272"/>
    </row>
    <row r="24" customFormat="false" ht="12.75" hidden="false" customHeight="false" outlineLevel="0" collapsed="false">
      <c r="A24" s="79" t="s">
        <v>75</v>
      </c>
      <c r="B24" s="272"/>
      <c r="C24" s="95" t="s">
        <v>3438</v>
      </c>
      <c r="D24" s="79" t="n">
        <v>1</v>
      </c>
      <c r="E24" s="95"/>
      <c r="F24" s="82"/>
      <c r="G24" s="272"/>
    </row>
    <row r="25" customFormat="false" ht="12.75" hidden="false" customHeight="false" outlineLevel="0" collapsed="false">
      <c r="A25" s="79" t="s">
        <v>80</v>
      </c>
      <c r="B25" s="272"/>
      <c r="C25" s="95" t="s">
        <v>1984</v>
      </c>
      <c r="D25" s="79" t="n">
        <v>1</v>
      </c>
      <c r="E25" s="95"/>
      <c r="F25" s="82" t="s">
        <v>2703</v>
      </c>
      <c r="G25" s="272" t="s">
        <v>3439</v>
      </c>
    </row>
    <row r="26" customFormat="false" ht="12.75" hidden="false" customHeight="false" outlineLevel="0" collapsed="false">
      <c r="A26" s="79" t="s">
        <v>85</v>
      </c>
      <c r="B26" s="79" t="n">
        <v>1477</v>
      </c>
      <c r="C26" s="95" t="s">
        <v>3440</v>
      </c>
      <c r="D26" s="79" t="n">
        <v>1</v>
      </c>
      <c r="E26" s="95"/>
      <c r="F26" s="82" t="s">
        <v>3441</v>
      </c>
      <c r="G26" s="272"/>
    </row>
    <row r="27" customFormat="false" ht="12.75" hidden="false" customHeight="false" outlineLevel="0" collapsed="false">
      <c r="A27" s="79" t="s">
        <v>89</v>
      </c>
      <c r="B27" s="272"/>
      <c r="C27" s="95" t="s">
        <v>3442</v>
      </c>
      <c r="D27" s="79" t="n">
        <v>1</v>
      </c>
      <c r="E27" s="163"/>
      <c r="F27" s="82" t="s">
        <v>3443</v>
      </c>
      <c r="G27" s="272"/>
    </row>
    <row r="28" customFormat="false" ht="12.75" hidden="false" customHeight="false" outlineLevel="0" collapsed="false">
      <c r="A28" s="79" t="s">
        <v>93</v>
      </c>
      <c r="B28" s="79" t="s">
        <v>3444</v>
      </c>
      <c r="C28" s="80" t="s">
        <v>1666</v>
      </c>
      <c r="D28" s="81" t="n">
        <v>1</v>
      </c>
      <c r="E28" s="95" t="s">
        <v>1667</v>
      </c>
      <c r="F28" s="164" t="s">
        <v>1668</v>
      </c>
      <c r="G28" s="95" t="s">
        <v>3445</v>
      </c>
      <c r="H28" s="535" t="s">
        <v>3446</v>
      </c>
    </row>
    <row r="29" customFormat="false" ht="12.75" hidden="false" customHeight="false" outlineLevel="0" collapsed="false">
      <c r="A29" s="79" t="s">
        <v>97</v>
      </c>
      <c r="B29" s="79" t="n">
        <v>2282</v>
      </c>
      <c r="C29" s="80" t="s">
        <v>3447</v>
      </c>
      <c r="D29" s="81" t="n">
        <v>1</v>
      </c>
      <c r="E29" s="95" t="s">
        <v>1667</v>
      </c>
      <c r="F29" s="164" t="s">
        <v>3448</v>
      </c>
      <c r="G29" s="272" t="s">
        <v>3449</v>
      </c>
    </row>
    <row r="30" customFormat="false" ht="12.75" hidden="false" customHeight="false" outlineLevel="0" collapsed="false">
      <c r="A30" s="79" t="s">
        <v>103</v>
      </c>
      <c r="B30" s="41" t="s">
        <v>3450</v>
      </c>
      <c r="C30" s="41" t="s">
        <v>3451</v>
      </c>
      <c r="D30" s="81" t="n">
        <v>1</v>
      </c>
      <c r="E30" s="41" t="s">
        <v>2800</v>
      </c>
      <c r="F30" s="136" t="s">
        <v>2801</v>
      </c>
      <c r="G30" s="20" t="s">
        <v>3452</v>
      </c>
    </row>
    <row r="31" customFormat="false" ht="12.75" hidden="false" customHeight="false" outlineLevel="0" collapsed="false">
      <c r="A31" s="79" t="s">
        <v>105</v>
      </c>
      <c r="B31" s="15" t="n">
        <v>3062</v>
      </c>
      <c r="C31" s="80" t="s">
        <v>3453</v>
      </c>
      <c r="D31" s="81" t="n">
        <v>1</v>
      </c>
      <c r="E31" s="20" t="s">
        <v>1843</v>
      </c>
      <c r="F31" s="164" t="s">
        <v>1049</v>
      </c>
      <c r="G31" s="20" t="s">
        <v>3454</v>
      </c>
    </row>
    <row r="32" customFormat="false" ht="12.75" hidden="false" customHeight="false" outlineLevel="0" collapsed="false">
      <c r="A32" s="79" t="s">
        <v>107</v>
      </c>
      <c r="B32" s="15" t="n">
        <v>3067</v>
      </c>
      <c r="C32" s="80" t="s">
        <v>3455</v>
      </c>
      <c r="D32" s="81" t="n">
        <v>1</v>
      </c>
      <c r="E32" s="20" t="s">
        <v>1843</v>
      </c>
      <c r="F32" s="164" t="s">
        <v>83</v>
      </c>
      <c r="G32" s="20"/>
    </row>
    <row r="33" customFormat="false" ht="25.5" hidden="false" customHeight="false" outlineLevel="0" collapsed="false">
      <c r="A33" s="79" t="s">
        <v>109</v>
      </c>
      <c r="B33" s="15" t="n">
        <v>3678</v>
      </c>
      <c r="C33" s="235" t="s">
        <v>3456</v>
      </c>
      <c r="D33" s="81" t="n">
        <v>1</v>
      </c>
      <c r="E33" s="41" t="s">
        <v>2594</v>
      </c>
      <c r="F33" s="164" t="s">
        <v>2805</v>
      </c>
      <c r="G33" s="20"/>
    </row>
    <row r="34" customFormat="false" ht="12.75" hidden="false" customHeight="false" outlineLevel="0" collapsed="false">
      <c r="A34" s="79" t="s">
        <v>111</v>
      </c>
      <c r="B34" s="15" t="n">
        <v>3426</v>
      </c>
      <c r="C34" s="80" t="s">
        <v>3457</v>
      </c>
      <c r="D34" s="81" t="n">
        <v>1</v>
      </c>
      <c r="E34" s="41" t="s">
        <v>3458</v>
      </c>
      <c r="F34" s="164" t="s">
        <v>863</v>
      </c>
      <c r="G34" s="20"/>
    </row>
    <row r="35" customFormat="false" ht="38.25" hidden="false" customHeight="false" outlineLevel="0" collapsed="false">
      <c r="A35" s="79" t="s">
        <v>113</v>
      </c>
      <c r="B35" s="15" t="s">
        <v>3459</v>
      </c>
      <c r="C35" s="80" t="s">
        <v>3460</v>
      </c>
      <c r="D35" s="81" t="n">
        <v>10</v>
      </c>
      <c r="E35" s="41" t="s">
        <v>3461</v>
      </c>
      <c r="F35" s="164"/>
      <c r="G35" s="393" t="s">
        <v>3462</v>
      </c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24.56"/>
    <col collapsed="false" customWidth="true" hidden="false" outlineLevel="0" max="5" min="5" style="0" width="15.13"/>
  </cols>
  <sheetData>
    <row r="1" customFormat="false" ht="18.75" hidden="false" customHeight="false" outlineLevel="0" collapsed="false">
      <c r="A1" s="536" t="s">
        <v>0</v>
      </c>
      <c r="B1" s="536"/>
      <c r="C1" s="536"/>
      <c r="D1" s="536"/>
      <c r="E1" s="536"/>
      <c r="F1" s="536"/>
      <c r="G1" s="536"/>
    </row>
    <row r="2" customFormat="false" ht="18.75" hidden="false" customHeight="false" outlineLevel="0" collapsed="false">
      <c r="A2" s="536" t="s">
        <v>3463</v>
      </c>
      <c r="B2" s="536"/>
      <c r="C2" s="536"/>
      <c r="D2" s="536"/>
      <c r="E2" s="536"/>
      <c r="F2" s="536"/>
      <c r="G2" s="536"/>
    </row>
    <row r="3" customFormat="false" ht="18.75" hidden="false" customHeight="false" outlineLevel="0" collapsed="false">
      <c r="A3" s="536" t="s">
        <v>3464</v>
      </c>
      <c r="B3" s="536"/>
      <c r="C3" s="536"/>
      <c r="D3" s="536"/>
      <c r="E3" s="536"/>
      <c r="F3" s="536"/>
      <c r="G3" s="536"/>
    </row>
    <row r="4" customFormat="false" ht="12.75" hidden="false" customHeight="false" outlineLevel="0" collapsed="false">
      <c r="A4" s="537"/>
      <c r="B4" s="538"/>
      <c r="C4" s="537"/>
      <c r="D4" s="537"/>
      <c r="E4" s="537"/>
      <c r="F4" s="539"/>
    </row>
    <row r="5" customFormat="false" ht="12.75" hidden="false" customHeight="false" outlineLevel="0" collapsed="false">
      <c r="A5" s="537"/>
      <c r="B5" s="538"/>
      <c r="C5" s="537"/>
      <c r="D5" s="537"/>
      <c r="E5" s="537"/>
      <c r="F5" s="539"/>
    </row>
    <row r="6" customFormat="false" ht="31.5" hidden="false" customHeight="false" outlineLevel="0" collapsed="false">
      <c r="A6" s="540" t="s">
        <v>2</v>
      </c>
      <c r="B6" s="541"/>
      <c r="C6" s="541" t="s">
        <v>3</v>
      </c>
      <c r="D6" s="542" t="s">
        <v>2647</v>
      </c>
      <c r="E6" s="541" t="s">
        <v>5</v>
      </c>
      <c r="F6" s="543" t="s">
        <v>6</v>
      </c>
      <c r="G6" s="544" t="s">
        <v>7</v>
      </c>
    </row>
    <row r="7" customFormat="false" ht="12.75" hidden="false" customHeight="false" outlineLevel="0" collapsed="false">
      <c r="A7" s="348" t="s">
        <v>8</v>
      </c>
      <c r="B7" s="81"/>
      <c r="C7" s="271" t="s">
        <v>2639</v>
      </c>
      <c r="D7" s="81" t="n">
        <v>3</v>
      </c>
      <c r="E7" s="80"/>
      <c r="F7" s="164" t="s">
        <v>3465</v>
      </c>
      <c r="G7" s="271"/>
    </row>
    <row r="8" customFormat="false" ht="12.75" hidden="false" customHeight="false" outlineLevel="0" collapsed="false">
      <c r="A8" s="81" t="s">
        <v>12</v>
      </c>
      <c r="B8" s="20"/>
      <c r="C8" s="271" t="s">
        <v>3466</v>
      </c>
      <c r="D8" s="81" t="n">
        <v>9</v>
      </c>
      <c r="E8" s="20"/>
      <c r="F8" s="20"/>
      <c r="G8" s="20"/>
    </row>
    <row r="9" customFormat="false" ht="12.75" hidden="false" customHeight="false" outlineLevel="0" collapsed="false">
      <c r="A9" s="81" t="s">
        <v>15</v>
      </c>
      <c r="B9" s="20"/>
      <c r="C9" s="271" t="s">
        <v>2403</v>
      </c>
      <c r="D9" s="81" t="n">
        <v>17</v>
      </c>
      <c r="E9" s="20"/>
      <c r="F9" s="20"/>
      <c r="G9" s="20"/>
    </row>
    <row r="10" customFormat="false" ht="12.75" hidden="false" customHeight="false" outlineLevel="0" collapsed="false">
      <c r="A10" s="81" t="s">
        <v>18</v>
      </c>
      <c r="B10" s="20"/>
      <c r="C10" s="271" t="s">
        <v>3467</v>
      </c>
      <c r="D10" s="81" t="n">
        <v>1</v>
      </c>
      <c r="E10" s="20"/>
      <c r="F10" s="20"/>
      <c r="G10" s="20"/>
      <c r="H10" s="0" t="s">
        <v>3468</v>
      </c>
    </row>
    <row r="11" customFormat="false" ht="12.75" hidden="false" customHeight="false" outlineLevel="0" collapsed="false">
      <c r="A11" s="81" t="s">
        <v>21</v>
      </c>
      <c r="B11" s="20"/>
      <c r="C11" s="271" t="s">
        <v>1857</v>
      </c>
      <c r="D11" s="81" t="n">
        <v>1</v>
      </c>
      <c r="E11" s="20"/>
      <c r="F11" s="20"/>
      <c r="G11" s="20"/>
    </row>
    <row r="12" customFormat="false" ht="12.75" hidden="false" customHeight="false" outlineLevel="0" collapsed="false">
      <c r="A12" s="81" t="s">
        <v>24</v>
      </c>
      <c r="B12" s="15"/>
      <c r="C12" s="271" t="s">
        <v>3469</v>
      </c>
      <c r="D12" s="81" t="n">
        <v>1</v>
      </c>
      <c r="E12" s="20"/>
      <c r="F12" s="41"/>
      <c r="G12" s="20"/>
    </row>
    <row r="13" customFormat="false" ht="12.75" hidden="false" customHeight="false" outlineLevel="0" collapsed="false">
      <c r="A13" s="81" t="s">
        <v>26</v>
      </c>
      <c r="B13" s="15"/>
      <c r="C13" s="271"/>
      <c r="D13" s="81"/>
      <c r="E13" s="20"/>
      <c r="F13" s="41"/>
      <c r="G13" s="20"/>
    </row>
    <row r="14" customFormat="false" ht="12.75" hidden="false" customHeight="false" outlineLevel="0" collapsed="false">
      <c r="A14" s="81" t="s">
        <v>30</v>
      </c>
      <c r="B14" s="15"/>
      <c r="C14" s="271"/>
      <c r="D14" s="81"/>
      <c r="E14" s="20"/>
      <c r="F14" s="41"/>
      <c r="G14" s="20"/>
    </row>
    <row r="15" customFormat="false" ht="12.75" hidden="false" customHeight="false" outlineLevel="0" collapsed="false">
      <c r="A15" s="81" t="s">
        <v>35</v>
      </c>
      <c r="B15" s="15"/>
      <c r="C15" s="271"/>
      <c r="D15" s="81"/>
      <c r="E15" s="20"/>
      <c r="F15" s="41"/>
      <c r="G15" s="20"/>
    </row>
    <row r="16" customFormat="false" ht="12.75" hidden="false" customHeight="false" outlineLevel="0" collapsed="false">
      <c r="A16" s="81" t="s">
        <v>55</v>
      </c>
      <c r="B16" s="15"/>
      <c r="C16" s="271"/>
      <c r="D16" s="81"/>
      <c r="E16" s="20"/>
      <c r="F16" s="41"/>
      <c r="G16" s="2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2" width="7.99"/>
    <col collapsed="false" customWidth="true" hidden="false" outlineLevel="0" max="3" min="3" style="2" width="22.14"/>
    <col collapsed="false" customWidth="true" hidden="false" outlineLevel="0" max="5" min="5" style="0" width="18.28"/>
    <col collapsed="false" customWidth="true" hidden="false" outlineLevel="0" max="6" min="6" style="54" width="13.85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3470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471</v>
      </c>
      <c r="B3" s="1"/>
      <c r="C3" s="1"/>
      <c r="D3" s="1"/>
      <c r="E3" s="1"/>
      <c r="F3" s="1"/>
      <c r="G3" s="1"/>
    </row>
    <row r="5" customFormat="false" ht="31.5" hidden="false" customHeight="false" outlineLevel="0" collapsed="false">
      <c r="A5" s="4" t="s">
        <v>2</v>
      </c>
      <c r="B5" s="4"/>
      <c r="C5" s="5" t="s">
        <v>3</v>
      </c>
      <c r="D5" s="6" t="s">
        <v>4</v>
      </c>
      <c r="E5" s="7" t="s">
        <v>5</v>
      </c>
      <c r="F5" s="435" t="s">
        <v>6</v>
      </c>
      <c r="G5" s="534" t="s">
        <v>7</v>
      </c>
    </row>
    <row r="6" customFormat="false" ht="12.75" hidden="false" customHeight="false" outlineLevel="0" collapsed="false">
      <c r="A6" s="25" t="s">
        <v>8</v>
      </c>
      <c r="B6" s="79" t="n">
        <v>233</v>
      </c>
      <c r="C6" s="272" t="s">
        <v>3472</v>
      </c>
      <c r="D6" s="79" t="n">
        <v>1</v>
      </c>
      <c r="E6" s="95" t="s">
        <v>3473</v>
      </c>
      <c r="F6" s="82" t="s">
        <v>3474</v>
      </c>
      <c r="G6" s="272" t="s">
        <v>3475</v>
      </c>
      <c r="H6" s="0" t="s">
        <v>2409</v>
      </c>
    </row>
    <row r="7" customFormat="false" ht="12.75" hidden="false" customHeight="false" outlineLevel="0" collapsed="false">
      <c r="A7" s="25" t="s">
        <v>12</v>
      </c>
      <c r="B7" s="25"/>
      <c r="C7" s="26" t="s">
        <v>1862</v>
      </c>
      <c r="D7" s="25" t="n">
        <v>1</v>
      </c>
      <c r="E7" s="30"/>
      <c r="F7" s="31"/>
      <c r="G7" s="272"/>
    </row>
    <row r="8" customFormat="false" ht="12.75" hidden="false" customHeight="false" outlineLevel="0" collapsed="false">
      <c r="A8" s="25" t="s">
        <v>15</v>
      </c>
      <c r="B8" s="25"/>
      <c r="C8" s="26" t="s">
        <v>1860</v>
      </c>
      <c r="D8" s="25" t="n">
        <v>6</v>
      </c>
      <c r="E8" s="30"/>
      <c r="F8" s="31"/>
      <c r="G8" s="272"/>
    </row>
    <row r="9" customFormat="false" ht="12.75" hidden="false" customHeight="false" outlineLevel="0" collapsed="false">
      <c r="A9" s="25" t="s">
        <v>18</v>
      </c>
      <c r="B9" s="25"/>
      <c r="C9" s="26" t="s">
        <v>3189</v>
      </c>
      <c r="D9" s="25" t="n">
        <v>1</v>
      </c>
      <c r="E9" s="30" t="s">
        <v>3476</v>
      </c>
      <c r="F9" s="31"/>
      <c r="G9" s="272"/>
    </row>
    <row r="10" customFormat="false" ht="12.75" hidden="false" customHeight="false" outlineLevel="0" collapsed="false">
      <c r="A10" s="25" t="s">
        <v>21</v>
      </c>
      <c r="B10" s="25"/>
      <c r="C10" s="26" t="s">
        <v>3477</v>
      </c>
      <c r="D10" s="25" t="n">
        <v>5</v>
      </c>
      <c r="E10" s="30" t="s">
        <v>3478</v>
      </c>
      <c r="F10" s="31"/>
      <c r="G10" s="272"/>
    </row>
    <row r="11" customFormat="false" ht="12.75" hidden="false" customHeight="false" outlineLevel="0" collapsed="false">
      <c r="A11" s="25" t="s">
        <v>24</v>
      </c>
      <c r="B11" s="25"/>
      <c r="C11" s="26" t="s">
        <v>3479</v>
      </c>
      <c r="D11" s="25" t="n">
        <v>2</v>
      </c>
      <c r="E11" s="30" t="s">
        <v>3480</v>
      </c>
      <c r="F11" s="31"/>
      <c r="G11" s="272"/>
    </row>
    <row r="12" customFormat="false" ht="12.75" hidden="false" customHeight="false" outlineLevel="0" collapsed="false">
      <c r="A12" s="25" t="s">
        <v>26</v>
      </c>
      <c r="B12" s="25"/>
      <c r="C12" s="26" t="s">
        <v>1857</v>
      </c>
      <c r="D12" s="25" t="n">
        <v>1</v>
      </c>
      <c r="E12" s="30"/>
      <c r="F12" s="31"/>
      <c r="G12" s="272"/>
    </row>
    <row r="13" customFormat="false" ht="12.75" hidden="false" customHeight="false" outlineLevel="0" collapsed="false">
      <c r="A13" s="25" t="s">
        <v>30</v>
      </c>
      <c r="B13" s="25"/>
      <c r="C13" s="26" t="s">
        <v>2567</v>
      </c>
      <c r="D13" s="25" t="n">
        <v>2</v>
      </c>
      <c r="E13" s="30"/>
      <c r="F13" s="31"/>
      <c r="G13" s="272"/>
    </row>
    <row r="14" customFormat="false" ht="12.75" hidden="false" customHeight="false" outlineLevel="0" collapsed="false">
      <c r="A14" s="25" t="s">
        <v>35</v>
      </c>
      <c r="B14" s="25"/>
      <c r="C14" s="26" t="s">
        <v>3481</v>
      </c>
      <c r="D14" s="25" t="n">
        <v>1</v>
      </c>
      <c r="E14" s="30" t="s">
        <v>2946</v>
      </c>
      <c r="F14" s="31"/>
      <c r="G14" s="272"/>
    </row>
    <row r="15" customFormat="false" ht="12.75" hidden="false" customHeight="false" outlineLevel="0" collapsed="false">
      <c r="A15" s="25" t="s">
        <v>55</v>
      </c>
      <c r="B15" s="25" t="n">
        <v>141</v>
      </c>
      <c r="C15" s="26" t="s">
        <v>3482</v>
      </c>
      <c r="D15" s="25" t="n">
        <v>1</v>
      </c>
      <c r="E15" s="30"/>
      <c r="F15" s="31" t="s">
        <v>3483</v>
      </c>
      <c r="G15" s="272"/>
    </row>
    <row r="16" customFormat="false" ht="12.75" hidden="false" customHeight="false" outlineLevel="0" collapsed="false">
      <c r="A16" s="25" t="s">
        <v>57</v>
      </c>
      <c r="B16" s="25" t="n">
        <v>1657</v>
      </c>
      <c r="C16" s="26" t="s">
        <v>3484</v>
      </c>
      <c r="D16" s="25" t="n">
        <v>1</v>
      </c>
      <c r="E16" s="30" t="s">
        <v>1232</v>
      </c>
      <c r="F16" s="31" t="s">
        <v>3485</v>
      </c>
      <c r="G16" s="272" t="s">
        <v>3486</v>
      </c>
      <c r="H16" s="0" t="s">
        <v>2409</v>
      </c>
    </row>
    <row r="17" customFormat="false" ht="12.75" hidden="false" customHeight="false" outlineLevel="0" collapsed="false">
      <c r="A17" s="25" t="s">
        <v>59</v>
      </c>
      <c r="B17" s="25" t="n">
        <v>1660</v>
      </c>
      <c r="C17" s="26" t="s">
        <v>3487</v>
      </c>
      <c r="D17" s="25" t="n">
        <v>1</v>
      </c>
      <c r="E17" s="30" t="s">
        <v>3488</v>
      </c>
      <c r="F17" s="31" t="s">
        <v>3489</v>
      </c>
      <c r="G17" s="272" t="s">
        <v>3490</v>
      </c>
      <c r="H17" s="0" t="s">
        <v>2409</v>
      </c>
    </row>
    <row r="18" customFormat="false" ht="12.75" hidden="false" customHeight="false" outlineLevel="0" collapsed="false">
      <c r="A18" s="25" t="s">
        <v>61</v>
      </c>
      <c r="B18" s="25" t="n">
        <v>1658</v>
      </c>
      <c r="C18" s="26" t="s">
        <v>3491</v>
      </c>
      <c r="D18" s="25" t="n">
        <v>1</v>
      </c>
      <c r="E18" s="30"/>
      <c r="F18" s="31" t="s">
        <v>3492</v>
      </c>
      <c r="G18" s="272" t="s">
        <v>3493</v>
      </c>
    </row>
    <row r="19" customFormat="false" ht="12.75" hidden="false" customHeight="false" outlineLevel="0" collapsed="false">
      <c r="A19" s="25" t="s">
        <v>63</v>
      </c>
      <c r="B19" s="25" t="s">
        <v>3494</v>
      </c>
      <c r="C19" s="26" t="s">
        <v>3495</v>
      </c>
      <c r="D19" s="25" t="n">
        <v>1</v>
      </c>
      <c r="E19" s="30"/>
      <c r="F19" s="31" t="s">
        <v>3163</v>
      </c>
      <c r="G19" s="272"/>
    </row>
    <row r="20" customFormat="false" ht="12.75" hidden="false" customHeight="false" outlineLevel="0" collapsed="false">
      <c r="A20" s="25" t="s">
        <v>65</v>
      </c>
      <c r="B20" s="25" t="s">
        <v>3496</v>
      </c>
      <c r="C20" s="26" t="s">
        <v>3495</v>
      </c>
      <c r="D20" s="25" t="n">
        <v>1</v>
      </c>
      <c r="E20" s="30"/>
      <c r="F20" s="31" t="s">
        <v>3163</v>
      </c>
      <c r="G20" s="272"/>
    </row>
    <row r="21" customFormat="false" ht="12.75" hidden="false" customHeight="false" outlineLevel="0" collapsed="false">
      <c r="A21" s="25" t="s">
        <v>67</v>
      </c>
      <c r="B21" s="25" t="s">
        <v>3497</v>
      </c>
      <c r="C21" s="26" t="s">
        <v>3495</v>
      </c>
      <c r="D21" s="25" t="n">
        <v>1</v>
      </c>
      <c r="E21" s="30"/>
      <c r="F21" s="31" t="s">
        <v>3163</v>
      </c>
      <c r="G21" s="272"/>
    </row>
    <row r="22" customFormat="false" ht="12.75" hidden="false" customHeight="false" outlineLevel="0" collapsed="false">
      <c r="A22" s="25" t="s">
        <v>69</v>
      </c>
      <c r="B22" s="25" t="s">
        <v>3498</v>
      </c>
      <c r="C22" s="26" t="s">
        <v>3495</v>
      </c>
      <c r="D22" s="25" t="n">
        <v>1</v>
      </c>
      <c r="E22" s="30"/>
      <c r="F22" s="31" t="s">
        <v>3163</v>
      </c>
      <c r="G22" s="272"/>
    </row>
    <row r="23" customFormat="false" ht="12.75" hidden="false" customHeight="false" outlineLevel="0" collapsed="false">
      <c r="A23" s="25" t="s">
        <v>71</v>
      </c>
      <c r="B23" s="25"/>
      <c r="C23" s="26" t="s">
        <v>2190</v>
      </c>
      <c r="D23" s="25" t="n">
        <v>1</v>
      </c>
      <c r="E23" s="30" t="s">
        <v>3499</v>
      </c>
      <c r="F23" s="31" t="s">
        <v>3500</v>
      </c>
      <c r="G23" s="272"/>
    </row>
    <row r="24" customFormat="false" ht="12.75" hidden="false" customHeight="false" outlineLevel="0" collapsed="false">
      <c r="A24" s="25" t="s">
        <v>73</v>
      </c>
      <c r="B24" s="25"/>
      <c r="C24" s="84" t="s">
        <v>1919</v>
      </c>
      <c r="D24" s="29" t="n">
        <v>1</v>
      </c>
      <c r="E24" s="30" t="s">
        <v>3501</v>
      </c>
      <c r="F24" s="31" t="s">
        <v>3502</v>
      </c>
      <c r="G24" s="272"/>
    </row>
    <row r="25" customFormat="false" ht="12.75" hidden="false" customHeight="false" outlineLevel="0" collapsed="false">
      <c r="A25" s="25" t="s">
        <v>75</v>
      </c>
      <c r="B25" s="25" t="n">
        <v>1997</v>
      </c>
      <c r="C25" s="84" t="s">
        <v>3503</v>
      </c>
      <c r="D25" s="29" t="n">
        <v>1</v>
      </c>
      <c r="E25" s="30" t="s">
        <v>3380</v>
      </c>
      <c r="F25" s="137" t="s">
        <v>3504</v>
      </c>
      <c r="G25" s="272"/>
    </row>
    <row r="26" customFormat="false" ht="12.75" hidden="false" customHeight="false" outlineLevel="0" collapsed="false">
      <c r="A26" s="25" t="s">
        <v>80</v>
      </c>
      <c r="B26" s="29" t="n">
        <v>2329</v>
      </c>
      <c r="C26" s="84" t="s">
        <v>3505</v>
      </c>
      <c r="D26" s="29" t="n">
        <v>1</v>
      </c>
      <c r="E26" s="30" t="s">
        <v>3506</v>
      </c>
      <c r="F26" s="31" t="s">
        <v>3507</v>
      </c>
      <c r="G26" s="272" t="s">
        <v>3508</v>
      </c>
    </row>
    <row r="27" customFormat="false" ht="12.75" hidden="false" customHeight="false" outlineLevel="0" collapsed="false">
      <c r="A27" s="25" t="s">
        <v>85</v>
      </c>
      <c r="B27" s="29" t="n">
        <v>2330</v>
      </c>
      <c r="C27" s="84" t="s">
        <v>3509</v>
      </c>
      <c r="D27" s="29" t="n">
        <v>1</v>
      </c>
      <c r="E27" s="30" t="s">
        <v>3506</v>
      </c>
      <c r="F27" s="31" t="s">
        <v>3507</v>
      </c>
      <c r="G27" s="272" t="s">
        <v>3510</v>
      </c>
    </row>
    <row r="28" customFormat="false" ht="12.75" hidden="false" customHeight="false" outlineLevel="0" collapsed="false">
      <c r="A28" s="25" t="s">
        <v>89</v>
      </c>
      <c r="B28" s="29" t="n">
        <v>2361</v>
      </c>
      <c r="C28" s="84" t="s">
        <v>3511</v>
      </c>
      <c r="D28" s="29" t="n">
        <v>1</v>
      </c>
      <c r="E28" s="30" t="s">
        <v>3506</v>
      </c>
      <c r="F28" s="31" t="s">
        <v>3512</v>
      </c>
      <c r="G28" s="272" t="s">
        <v>3513</v>
      </c>
      <c r="H28" s="0" t="s">
        <v>2409</v>
      </c>
    </row>
    <row r="29" customFormat="false" ht="12.75" hidden="false" customHeight="false" outlineLevel="0" collapsed="false">
      <c r="A29" s="25" t="s">
        <v>93</v>
      </c>
      <c r="B29" s="29" t="n">
        <v>2377</v>
      </c>
      <c r="C29" s="84" t="s">
        <v>3514</v>
      </c>
      <c r="D29" s="29" t="n">
        <v>1</v>
      </c>
      <c r="E29" s="30" t="s">
        <v>3515</v>
      </c>
      <c r="F29" s="31" t="s">
        <v>3516</v>
      </c>
      <c r="G29" s="272" t="s">
        <v>3517</v>
      </c>
      <c r="H29" s="0" t="s">
        <v>2409</v>
      </c>
    </row>
    <row r="30" customFormat="false" ht="12.75" hidden="false" customHeight="false" outlineLevel="0" collapsed="false">
      <c r="A30" s="25" t="s">
        <v>97</v>
      </c>
      <c r="B30" s="25" t="n">
        <v>1909</v>
      </c>
      <c r="C30" s="84" t="s">
        <v>3518</v>
      </c>
      <c r="D30" s="25" t="n">
        <v>1</v>
      </c>
      <c r="E30" s="30" t="s">
        <v>1294</v>
      </c>
      <c r="F30" s="31" t="s">
        <v>3519</v>
      </c>
      <c r="G30" s="272" t="s">
        <v>3520</v>
      </c>
    </row>
    <row r="31" customFormat="false" ht="12.75" hidden="false" customHeight="false" outlineLevel="0" collapsed="false">
      <c r="A31" s="25" t="s">
        <v>103</v>
      </c>
      <c r="B31" s="29" t="n">
        <v>2398</v>
      </c>
      <c r="C31" s="84" t="s">
        <v>3521</v>
      </c>
      <c r="D31" s="29" t="n">
        <v>1</v>
      </c>
      <c r="E31" s="30" t="s">
        <v>3522</v>
      </c>
      <c r="F31" s="31" t="s">
        <v>3523</v>
      </c>
      <c r="G31" s="272"/>
    </row>
    <row r="32" customFormat="false" ht="12.75" hidden="false" customHeight="false" outlineLevel="0" collapsed="false">
      <c r="A32" s="25" t="s">
        <v>105</v>
      </c>
      <c r="B32" s="29" t="n">
        <v>2405</v>
      </c>
      <c r="C32" s="84" t="s">
        <v>3524</v>
      </c>
      <c r="D32" s="29" t="n">
        <v>1</v>
      </c>
      <c r="E32" s="28" t="s">
        <v>3525</v>
      </c>
      <c r="F32" s="31" t="s">
        <v>3526</v>
      </c>
      <c r="G32" s="30" t="s">
        <v>3527</v>
      </c>
    </row>
    <row r="33" customFormat="false" ht="12.75" hidden="false" customHeight="false" outlineLevel="0" collapsed="false">
      <c r="A33" s="25" t="s">
        <v>107</v>
      </c>
      <c r="B33" s="25"/>
      <c r="C33" s="84" t="s">
        <v>3528</v>
      </c>
      <c r="D33" s="29" t="n">
        <v>1</v>
      </c>
      <c r="E33" s="28" t="s">
        <v>3529</v>
      </c>
      <c r="F33" s="31" t="s">
        <v>3530</v>
      </c>
      <c r="G33" s="30"/>
    </row>
    <row r="34" customFormat="false" ht="12.75" hidden="false" customHeight="false" outlineLevel="0" collapsed="false">
      <c r="A34" s="25" t="s">
        <v>109</v>
      </c>
      <c r="B34" s="25" t="n">
        <v>2368</v>
      </c>
      <c r="C34" s="26" t="s">
        <v>3531</v>
      </c>
      <c r="D34" s="25" t="n">
        <v>1</v>
      </c>
      <c r="E34" s="30" t="s">
        <v>3532</v>
      </c>
      <c r="F34" s="27" t="s">
        <v>3533</v>
      </c>
      <c r="G34" s="30"/>
    </row>
    <row r="35" customFormat="false" ht="12.75" hidden="false" customHeight="false" outlineLevel="0" collapsed="false">
      <c r="A35" s="25" t="s">
        <v>111</v>
      </c>
      <c r="B35" s="25" t="n">
        <v>243</v>
      </c>
      <c r="C35" s="30" t="s">
        <v>3534</v>
      </c>
      <c r="D35" s="25" t="n">
        <v>1</v>
      </c>
      <c r="E35" s="28" t="s">
        <v>3473</v>
      </c>
      <c r="F35" s="31"/>
      <c r="G35" s="30"/>
    </row>
    <row r="36" customFormat="false" ht="12.75" hidden="false" customHeight="false" outlineLevel="0" collapsed="false">
      <c r="A36" s="25" t="s">
        <v>113</v>
      </c>
      <c r="B36" s="93" t="s">
        <v>3535</v>
      </c>
      <c r="C36" s="84" t="s">
        <v>3536</v>
      </c>
      <c r="D36" s="93" t="n">
        <v>1</v>
      </c>
      <c r="E36" s="26"/>
      <c r="F36" s="27" t="s">
        <v>3537</v>
      </c>
      <c r="G36" s="26" t="s">
        <v>3538</v>
      </c>
      <c r="H36" s="545" t="s">
        <v>2409</v>
      </c>
      <c r="I36" s="119"/>
    </row>
    <row r="37" customFormat="false" ht="12.75" hidden="false" customHeight="false" outlineLevel="0" collapsed="false">
      <c r="A37" s="25" t="s">
        <v>115</v>
      </c>
      <c r="B37" s="25"/>
      <c r="C37" s="30" t="s">
        <v>3539</v>
      </c>
      <c r="D37" s="25" t="n">
        <v>1</v>
      </c>
      <c r="E37" s="25"/>
      <c r="F37" s="31" t="s">
        <v>3540</v>
      </c>
      <c r="G37" s="30" t="s">
        <v>3541</v>
      </c>
      <c r="H37" s="0" t="s">
        <v>3542</v>
      </c>
    </row>
    <row r="38" customFormat="false" ht="12.75" hidden="false" customHeight="false" outlineLevel="0" collapsed="false">
      <c r="A38" s="25" t="s">
        <v>117</v>
      </c>
      <c r="B38" s="193" t="n">
        <v>1066</v>
      </c>
      <c r="C38" s="343" t="s">
        <v>3543</v>
      </c>
      <c r="D38" s="193" t="n">
        <v>1</v>
      </c>
      <c r="E38" s="343" t="s">
        <v>3544</v>
      </c>
      <c r="F38" s="344" t="s">
        <v>3545</v>
      </c>
      <c r="G38" s="281" t="s">
        <v>3546</v>
      </c>
    </row>
    <row r="39" customFormat="false" ht="12.75" hidden="false" customHeight="false" outlineLevel="0" collapsed="false">
      <c r="A39" s="25" t="s">
        <v>119</v>
      </c>
      <c r="B39" s="25" t="s">
        <v>3547</v>
      </c>
      <c r="C39" s="30" t="s">
        <v>3548</v>
      </c>
      <c r="D39" s="25" t="n">
        <v>10</v>
      </c>
      <c r="E39" s="25"/>
      <c r="F39" s="31" t="s">
        <v>3549</v>
      </c>
      <c r="G39" s="30"/>
    </row>
    <row r="40" customFormat="false" ht="12.75" hidden="false" customHeight="false" outlineLevel="0" collapsed="false">
      <c r="A40" s="25" t="s">
        <v>121</v>
      </c>
      <c r="B40" s="25" t="s">
        <v>3550</v>
      </c>
      <c r="C40" s="30" t="s">
        <v>3551</v>
      </c>
      <c r="D40" s="25" t="n">
        <v>2</v>
      </c>
      <c r="E40" s="25" t="s">
        <v>2594</v>
      </c>
      <c r="F40" s="31" t="s">
        <v>3552</v>
      </c>
      <c r="G40" s="30" t="s">
        <v>3553</v>
      </c>
    </row>
    <row r="41" customFormat="false" ht="12.75" hidden="false" customHeight="false" outlineLevel="0" collapsed="false">
      <c r="A41" s="25" t="s">
        <v>123</v>
      </c>
      <c r="B41" s="25" t="n">
        <v>3637</v>
      </c>
      <c r="C41" s="30" t="s">
        <v>3554</v>
      </c>
      <c r="D41" s="25" t="n">
        <v>1</v>
      </c>
      <c r="E41" s="25" t="s">
        <v>2594</v>
      </c>
      <c r="F41" s="31" t="s">
        <v>392</v>
      </c>
      <c r="G41" s="30"/>
    </row>
    <row r="42" customFormat="false" ht="12.75" hidden="false" customHeight="false" outlineLevel="0" collapsed="false">
      <c r="A42" s="25" t="s">
        <v>125</v>
      </c>
      <c r="B42" s="25" t="s">
        <v>3555</v>
      </c>
      <c r="C42" s="30" t="s">
        <v>3556</v>
      </c>
      <c r="D42" s="25" t="n">
        <v>5</v>
      </c>
      <c r="E42" s="25" t="s">
        <v>2594</v>
      </c>
      <c r="F42" s="31" t="s">
        <v>3557</v>
      </c>
      <c r="G42" s="30"/>
    </row>
    <row r="43" customFormat="false" ht="12.75" hidden="false" customHeight="false" outlineLevel="0" collapsed="false">
      <c r="A43" s="25" t="s">
        <v>131</v>
      </c>
      <c r="B43" s="25" t="s">
        <v>3558</v>
      </c>
      <c r="C43" s="30" t="s">
        <v>3559</v>
      </c>
      <c r="D43" s="25" t="n">
        <v>4</v>
      </c>
      <c r="E43" s="25" t="s">
        <v>2594</v>
      </c>
      <c r="F43" s="31" t="s">
        <v>2595</v>
      </c>
      <c r="G43" s="30"/>
    </row>
    <row r="44" customFormat="false" ht="12.75" hidden="false" customHeight="false" outlineLevel="0" collapsed="false">
      <c r="A44" s="25" t="s">
        <v>135</v>
      </c>
      <c r="B44" s="390" t="s">
        <v>3560</v>
      </c>
      <c r="C44" s="44" t="s">
        <v>3561</v>
      </c>
      <c r="D44" s="9" t="n">
        <v>1</v>
      </c>
      <c r="E44" s="39" t="s">
        <v>1251</v>
      </c>
      <c r="F44" s="14" t="s">
        <v>2337</v>
      </c>
      <c r="G44" s="14"/>
    </row>
    <row r="45" customFormat="false" ht="12.75" hidden="false" customHeight="false" outlineLevel="0" collapsed="false">
      <c r="A45" s="25" t="s">
        <v>139</v>
      </c>
      <c r="B45" s="86" t="s">
        <v>3562</v>
      </c>
      <c r="C45" s="47" t="s">
        <v>3563</v>
      </c>
      <c r="D45" s="15" t="n">
        <v>1</v>
      </c>
      <c r="E45" s="41" t="s">
        <v>1251</v>
      </c>
      <c r="F45" s="20" t="s">
        <v>2337</v>
      </c>
      <c r="G45" s="20"/>
    </row>
    <row r="46" customFormat="false" ht="12.75" hidden="false" customHeight="false" outlineLevel="0" collapsed="false">
      <c r="A46" s="25" t="s">
        <v>143</v>
      </c>
      <c r="B46" s="86" t="s">
        <v>3564</v>
      </c>
      <c r="C46" s="47" t="s">
        <v>3565</v>
      </c>
      <c r="D46" s="15" t="n">
        <v>1</v>
      </c>
      <c r="E46" s="41" t="s">
        <v>1251</v>
      </c>
      <c r="F46" s="20" t="s">
        <v>2337</v>
      </c>
      <c r="G46" s="20"/>
    </row>
    <row r="47" customFormat="false" ht="12.75" hidden="false" customHeight="false" outlineLevel="0" collapsed="false">
      <c r="A47" s="25" t="s">
        <v>145</v>
      </c>
      <c r="B47" s="86" t="s">
        <v>3566</v>
      </c>
      <c r="C47" s="47" t="s">
        <v>3567</v>
      </c>
      <c r="D47" s="15" t="n">
        <v>1</v>
      </c>
      <c r="E47" s="41" t="s">
        <v>1251</v>
      </c>
      <c r="F47" s="20" t="s">
        <v>2337</v>
      </c>
      <c r="G47" s="20"/>
    </row>
    <row r="48" customFormat="false" ht="12.75" hidden="false" customHeight="false" outlineLevel="0" collapsed="false">
      <c r="A48" s="25" t="s">
        <v>147</v>
      </c>
      <c r="B48" s="546" t="s">
        <v>3568</v>
      </c>
      <c r="C48" s="30" t="s">
        <v>3569</v>
      </c>
      <c r="D48" s="25" t="n">
        <v>2</v>
      </c>
      <c r="E48" s="31" t="s">
        <v>3570</v>
      </c>
      <c r="F48" s="31"/>
      <c r="G48" s="272"/>
    </row>
    <row r="49" customFormat="false" ht="12.75" hidden="false" customHeight="false" outlineLevel="0" collapsed="false">
      <c r="A49" s="25" t="s">
        <v>149</v>
      </c>
      <c r="B49" s="546" t="n">
        <v>4077</v>
      </c>
      <c r="C49" s="30" t="s">
        <v>3571</v>
      </c>
      <c r="D49" s="25" t="n">
        <v>1</v>
      </c>
      <c r="E49" s="31" t="s">
        <v>3570</v>
      </c>
      <c r="F49" s="31"/>
      <c r="G49" s="272"/>
    </row>
    <row r="50" customFormat="false" ht="12.75" hidden="false" customHeight="false" outlineLevel="0" collapsed="false">
      <c r="A50" s="25" t="s">
        <v>151</v>
      </c>
      <c r="B50" s="546" t="n">
        <v>4076</v>
      </c>
      <c r="C50" s="30" t="s">
        <v>3572</v>
      </c>
      <c r="D50" s="25" t="n">
        <v>1</v>
      </c>
      <c r="E50" s="31" t="s">
        <v>3570</v>
      </c>
      <c r="F50" s="31"/>
      <c r="G50" s="272"/>
    </row>
    <row r="51" customFormat="false" ht="12.75" hidden="false" customHeight="false" outlineLevel="0" collapsed="false">
      <c r="A51" s="25" t="s">
        <v>156</v>
      </c>
      <c r="B51" s="546" t="s">
        <v>3573</v>
      </c>
      <c r="C51" s="30" t="s">
        <v>3574</v>
      </c>
      <c r="D51" s="25" t="n">
        <v>2</v>
      </c>
      <c r="E51" s="31" t="s">
        <v>3570</v>
      </c>
      <c r="F51" s="31"/>
      <c r="G51" s="272"/>
    </row>
    <row r="52" customFormat="false" ht="12.75" hidden="false" customHeight="false" outlineLevel="0" collapsed="false">
      <c r="A52" s="25" t="s">
        <v>160</v>
      </c>
      <c r="B52" s="546" t="s">
        <v>3575</v>
      </c>
      <c r="C52" s="30" t="s">
        <v>3576</v>
      </c>
      <c r="D52" s="25" t="n">
        <v>10</v>
      </c>
      <c r="E52" s="31" t="s">
        <v>3570</v>
      </c>
      <c r="F52" s="31"/>
      <c r="G52" s="272"/>
    </row>
    <row r="53" customFormat="false" ht="12.75" hidden="false" customHeight="false" outlineLevel="0" collapsed="false">
      <c r="A53" s="25" t="s">
        <v>1564</v>
      </c>
      <c r="B53" s="546" t="s">
        <v>3577</v>
      </c>
      <c r="C53" s="30" t="s">
        <v>3578</v>
      </c>
      <c r="D53" s="25" t="n">
        <v>10</v>
      </c>
      <c r="E53" s="25"/>
      <c r="F53" s="31"/>
      <c r="G53" s="272"/>
    </row>
    <row r="54" customFormat="false" ht="12.75" hidden="false" customHeight="false" outlineLevel="0" collapsed="false">
      <c r="A54" s="25" t="s">
        <v>166</v>
      </c>
      <c r="B54" s="546"/>
      <c r="C54" s="30" t="s">
        <v>3579</v>
      </c>
      <c r="D54" s="25" t="n">
        <v>1</v>
      </c>
      <c r="E54" s="25"/>
      <c r="F54" s="31"/>
      <c r="G54" s="272"/>
    </row>
    <row r="55" customFormat="false" ht="12.75" hidden="false" customHeight="false" outlineLevel="0" collapsed="false">
      <c r="A55" s="25" t="s">
        <v>170</v>
      </c>
      <c r="B55" s="546" t="n">
        <v>1997</v>
      </c>
      <c r="C55" s="30" t="s">
        <v>3580</v>
      </c>
      <c r="D55" s="25" t="n">
        <v>1</v>
      </c>
      <c r="E55" s="25" t="s">
        <v>1874</v>
      </c>
      <c r="F55" s="31"/>
      <c r="G55" s="272"/>
    </row>
    <row r="56" customFormat="false" ht="12.75" hidden="false" customHeight="false" outlineLevel="0" collapsed="false">
      <c r="A56" s="25" t="s">
        <v>173</v>
      </c>
      <c r="B56" s="546"/>
      <c r="C56" s="30" t="s">
        <v>3581</v>
      </c>
      <c r="D56" s="25" t="n">
        <v>1</v>
      </c>
      <c r="E56" s="25"/>
      <c r="F56" s="31"/>
      <c r="G56" s="272"/>
    </row>
    <row r="57" customFormat="false" ht="24" hidden="false" customHeight="false" outlineLevel="0" collapsed="false">
      <c r="A57" s="25" t="s">
        <v>177</v>
      </c>
      <c r="B57" s="546" t="n">
        <v>4423</v>
      </c>
      <c r="C57" s="547" t="s">
        <v>3582</v>
      </c>
      <c r="D57" s="25" t="n">
        <v>1</v>
      </c>
      <c r="E57" s="25"/>
      <c r="F57" s="31" t="s">
        <v>3583</v>
      </c>
      <c r="G57" s="272"/>
    </row>
    <row r="58" customFormat="false" ht="12.75" hidden="false" customHeight="false" outlineLevel="0" collapsed="false">
      <c r="A58" s="25" t="s">
        <v>181</v>
      </c>
      <c r="B58" s="25"/>
      <c r="C58" s="26" t="s">
        <v>1984</v>
      </c>
      <c r="D58" s="25" t="n">
        <v>1</v>
      </c>
      <c r="E58" s="26"/>
      <c r="F58" s="31" t="s">
        <v>2703</v>
      </c>
      <c r="G58" s="272" t="s">
        <v>3584</v>
      </c>
    </row>
    <row r="59" customFormat="false" ht="16.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6.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6.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6.5" hidden="false" customHeight="false" outlineLevel="0" collapsed="false">
      <c r="A62" s="1" t="s">
        <v>3585</v>
      </c>
      <c r="B62" s="1"/>
      <c r="C62" s="1"/>
      <c r="D62" s="1"/>
      <c r="E62" s="1"/>
      <c r="F62" s="1"/>
      <c r="G62" s="1"/>
    </row>
    <row r="63" customFormat="false" ht="16.5" hidden="false" customHeight="false" outlineLevel="0" collapsed="false">
      <c r="A63" s="1" t="s">
        <v>3471</v>
      </c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F64" s="0"/>
    </row>
    <row r="65" customFormat="false" ht="12.75" hidden="false" customHeight="false" outlineLevel="0" collapsed="false">
      <c r="F65" s="0"/>
    </row>
    <row r="66" customFormat="false" ht="31.5" hidden="false" customHeight="false" outlineLevel="0" collapsed="false">
      <c r="A66" s="4" t="s">
        <v>2</v>
      </c>
      <c r="B66" s="4"/>
      <c r="C66" s="5" t="s">
        <v>3</v>
      </c>
      <c r="D66" s="6" t="s">
        <v>4</v>
      </c>
      <c r="E66" s="7" t="s">
        <v>3586</v>
      </c>
      <c r="F66" s="7" t="s">
        <v>6</v>
      </c>
      <c r="G66" s="534" t="s">
        <v>7</v>
      </c>
    </row>
    <row r="67" customFormat="false" ht="12.75" hidden="false" customHeight="false" outlineLevel="0" collapsed="false">
      <c r="A67" s="193" t="s">
        <v>8</v>
      </c>
      <c r="B67" s="193"/>
      <c r="C67" s="343" t="s">
        <v>3587</v>
      </c>
      <c r="D67" s="193" t="n">
        <v>1</v>
      </c>
      <c r="E67" s="193" t="s">
        <v>3588</v>
      </c>
      <c r="F67" s="344" t="s">
        <v>3589</v>
      </c>
      <c r="G67" s="548" t="s">
        <v>3590</v>
      </c>
    </row>
    <row r="68" customFormat="false" ht="12.75" hidden="false" customHeight="false" outlineLevel="0" collapsed="false">
      <c r="A68" s="25" t="s">
        <v>12</v>
      </c>
      <c r="B68" s="25" t="s">
        <v>1211</v>
      </c>
      <c r="C68" s="26" t="s">
        <v>3591</v>
      </c>
      <c r="D68" s="25" t="n">
        <v>1</v>
      </c>
      <c r="E68" s="30"/>
      <c r="F68" s="31" t="s">
        <v>3592</v>
      </c>
      <c r="G68" s="549"/>
      <c r="H68" s="0" t="s">
        <v>2409</v>
      </c>
    </row>
    <row r="69" customFormat="false" ht="12.75" hidden="false" customHeight="false" outlineLevel="0" collapsed="false">
      <c r="A69" s="25" t="s">
        <v>15</v>
      </c>
      <c r="B69" s="25" t="s">
        <v>1211</v>
      </c>
      <c r="C69" s="26" t="s">
        <v>3593</v>
      </c>
      <c r="D69" s="25" t="n">
        <v>1</v>
      </c>
      <c r="E69" s="30"/>
      <c r="F69" s="31" t="s">
        <v>3594</v>
      </c>
      <c r="G69" s="549"/>
      <c r="H69" s="0" t="s">
        <v>2409</v>
      </c>
    </row>
    <row r="70" customFormat="false" ht="12.75" hidden="false" customHeight="false" outlineLevel="0" collapsed="false">
      <c r="A70" s="25" t="s">
        <v>18</v>
      </c>
      <c r="B70" s="25" t="s">
        <v>1211</v>
      </c>
      <c r="C70" s="26" t="s">
        <v>3595</v>
      </c>
      <c r="D70" s="25" t="n">
        <v>1</v>
      </c>
      <c r="E70" s="30"/>
      <c r="F70" s="31" t="s">
        <v>3596</v>
      </c>
      <c r="G70" s="549"/>
      <c r="H70" s="0" t="s">
        <v>2409</v>
      </c>
    </row>
    <row r="71" customFormat="false" ht="12.75" hidden="false" customHeight="false" outlineLevel="0" collapsed="false">
      <c r="A71" s="25" t="s">
        <v>21</v>
      </c>
      <c r="B71" s="25"/>
      <c r="C71" s="26" t="s">
        <v>3597</v>
      </c>
      <c r="D71" s="25" t="n">
        <v>1</v>
      </c>
      <c r="E71" s="30"/>
      <c r="F71" s="31" t="s">
        <v>3598</v>
      </c>
      <c r="G71" s="549"/>
    </row>
    <row r="72" customFormat="false" ht="12.75" hidden="false" customHeight="false" outlineLevel="0" collapsed="false">
      <c r="A72" s="25" t="s">
        <v>24</v>
      </c>
      <c r="B72" s="25"/>
      <c r="C72" s="26" t="s">
        <v>3599</v>
      </c>
      <c r="D72" s="25" t="n">
        <v>1</v>
      </c>
      <c r="E72" s="30"/>
      <c r="F72" s="31" t="s">
        <v>3600</v>
      </c>
      <c r="G72" s="549"/>
    </row>
    <row r="73" customFormat="false" ht="12.75" hidden="false" customHeight="false" outlineLevel="0" collapsed="false">
      <c r="A73" s="25" t="s">
        <v>26</v>
      </c>
      <c r="B73" s="25"/>
      <c r="C73" s="26" t="s">
        <v>3601</v>
      </c>
      <c r="D73" s="25" t="n">
        <v>1</v>
      </c>
      <c r="E73" s="25"/>
      <c r="F73" s="31" t="s">
        <v>3602</v>
      </c>
      <c r="G73" s="30"/>
      <c r="H73" s="0" t="s">
        <v>2409</v>
      </c>
    </row>
    <row r="74" customFormat="false" ht="12.75" hidden="false" customHeight="false" outlineLevel="0" collapsed="false">
      <c r="A74" s="25" t="s">
        <v>30</v>
      </c>
      <c r="B74" s="25"/>
      <c r="C74" s="26" t="s">
        <v>3603</v>
      </c>
      <c r="D74" s="25" t="n">
        <v>1</v>
      </c>
      <c r="E74" s="30"/>
      <c r="F74" s="31" t="s">
        <v>1483</v>
      </c>
      <c r="G74" s="30"/>
      <c r="H74" s="0" t="s">
        <v>2409</v>
      </c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3.5" hidden="false" customHeight="true" outlineLevel="0" collapsed="false">
      <c r="A105" s="49"/>
    </row>
    <row r="106" customFormat="false" ht="13.5" hidden="false" customHeight="true" outlineLevel="0" collapsed="false">
      <c r="A106" s="49"/>
    </row>
    <row r="107" customFormat="false" ht="13.5" hidden="false" customHeight="true" outlineLevel="0" collapsed="false">
      <c r="A107" s="49"/>
    </row>
    <row r="108" customFormat="false" ht="13.5" hidden="false" customHeight="true" outlineLevel="0" collapsed="false">
      <c r="A108" s="49"/>
    </row>
    <row r="109" customFormat="false" ht="13.5" hidden="false" customHeight="tru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</sheetData>
  <mergeCells count="7">
    <mergeCell ref="A1:G1"/>
    <mergeCell ref="A2:G2"/>
    <mergeCell ref="A3:G3"/>
    <mergeCell ref="A5:B5"/>
    <mergeCell ref="A62:G62"/>
    <mergeCell ref="A63:G63"/>
    <mergeCell ref="A66:B6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2" width="6.7"/>
    <col collapsed="false" customWidth="true" hidden="false" outlineLevel="0" max="3" min="3" style="0" width="22.14"/>
    <col collapsed="false" customWidth="true" hidden="false" outlineLevel="0" max="4" min="4" style="0" width="9.7"/>
    <col collapsed="false" customWidth="true" hidden="false" outlineLevel="0" max="5" min="5" style="0" width="18.56"/>
    <col collapsed="false" customWidth="true" hidden="false" outlineLevel="0" max="6" min="6" style="54" width="14.14"/>
    <col collapsed="false" customWidth="true" hidden="false" outlineLevel="0" max="7" min="7" style="0" width="10.13"/>
  </cols>
  <sheetData>
    <row r="1" customFormat="false" ht="36" hidden="false" customHeight="true" outlineLevel="0" collapsed="false">
      <c r="A1" s="550" t="s">
        <v>0</v>
      </c>
      <c r="B1" s="550"/>
      <c r="C1" s="550"/>
      <c r="D1" s="550"/>
      <c r="E1" s="550"/>
      <c r="F1" s="550"/>
      <c r="G1" s="550"/>
    </row>
    <row r="2" customFormat="false" ht="18" hidden="false" customHeight="true" outlineLevel="0" collapsed="false">
      <c r="A2" s="550" t="s">
        <v>3604</v>
      </c>
      <c r="B2" s="550"/>
      <c r="C2" s="550"/>
      <c r="D2" s="550"/>
      <c r="E2" s="550"/>
      <c r="F2" s="550"/>
      <c r="G2" s="550"/>
    </row>
    <row r="3" customFormat="false" ht="16.5" hidden="false" customHeight="false" outlineLevel="0" collapsed="false">
      <c r="A3" s="551" t="s">
        <v>3605</v>
      </c>
      <c r="B3" s="551"/>
      <c r="C3" s="551"/>
      <c r="D3" s="551"/>
      <c r="E3" s="551"/>
      <c r="F3" s="551"/>
      <c r="G3" s="551"/>
    </row>
    <row r="4" customFormat="false" ht="32.25" hidden="false" customHeight="false" outlineLevel="0" collapsed="false">
      <c r="A4" s="4" t="s">
        <v>2</v>
      </c>
      <c r="B4" s="35"/>
      <c r="C4" s="35" t="s">
        <v>3</v>
      </c>
      <c r="D4" s="552" t="s">
        <v>4</v>
      </c>
      <c r="E4" s="35" t="s">
        <v>5</v>
      </c>
      <c r="F4" s="553" t="s">
        <v>6</v>
      </c>
      <c r="G4" s="534" t="s">
        <v>7</v>
      </c>
    </row>
    <row r="5" customFormat="false" ht="12.75" hidden="false" customHeight="false" outlineLevel="0" collapsed="false">
      <c r="A5" s="193" t="s">
        <v>8</v>
      </c>
      <c r="B5" s="193"/>
      <c r="C5" s="194" t="s">
        <v>3482</v>
      </c>
      <c r="D5" s="193" t="n">
        <v>19</v>
      </c>
      <c r="E5" s="195"/>
      <c r="F5" s="344"/>
      <c r="G5" s="194"/>
    </row>
    <row r="6" customFormat="false" ht="12.75" hidden="false" customHeight="false" outlineLevel="0" collapsed="false">
      <c r="A6" s="25" t="s">
        <v>12</v>
      </c>
      <c r="B6" s="25"/>
      <c r="C6" s="30" t="s">
        <v>3606</v>
      </c>
      <c r="D6" s="25" t="n">
        <v>1</v>
      </c>
      <c r="E6" s="170"/>
      <c r="F6" s="31"/>
      <c r="G6" s="30"/>
    </row>
    <row r="7" customFormat="false" ht="12.75" hidden="false" customHeight="false" outlineLevel="0" collapsed="false">
      <c r="A7" s="25" t="s">
        <v>15</v>
      </c>
      <c r="B7" s="25"/>
      <c r="C7" s="30" t="s">
        <v>3607</v>
      </c>
      <c r="D7" s="25" t="n">
        <v>1</v>
      </c>
      <c r="E7" s="30" t="s">
        <v>3608</v>
      </c>
      <c r="F7" s="31"/>
      <c r="G7" s="30"/>
    </row>
    <row r="8" customFormat="false" ht="12.75" hidden="false" customHeight="false" outlineLevel="0" collapsed="false">
      <c r="A8" s="25" t="s">
        <v>18</v>
      </c>
      <c r="B8" s="25"/>
      <c r="C8" s="30" t="s">
        <v>2642</v>
      </c>
      <c r="D8" s="25" t="n">
        <v>1</v>
      </c>
      <c r="E8" s="30"/>
      <c r="F8" s="31"/>
      <c r="G8" s="30"/>
    </row>
    <row r="9" customFormat="false" ht="12.75" hidden="false" customHeight="false" outlineLevel="0" collapsed="false">
      <c r="A9" s="25" t="s">
        <v>21</v>
      </c>
      <c r="B9" s="25"/>
      <c r="C9" s="30" t="s">
        <v>3609</v>
      </c>
      <c r="D9" s="25" t="n">
        <v>2</v>
      </c>
      <c r="E9" s="30"/>
      <c r="F9" s="31"/>
      <c r="G9" s="30"/>
    </row>
    <row r="10" customFormat="false" ht="12.75" hidden="false" customHeight="false" outlineLevel="0" collapsed="false">
      <c r="A10" s="25" t="s">
        <v>24</v>
      </c>
      <c r="B10" s="554" t="n">
        <v>337</v>
      </c>
      <c r="C10" s="555" t="s">
        <v>3610</v>
      </c>
      <c r="D10" s="554" t="n">
        <v>1</v>
      </c>
      <c r="E10" s="556" t="s">
        <v>3611</v>
      </c>
      <c r="F10" s="557" t="s">
        <v>3612</v>
      </c>
      <c r="G10" s="30" t="s">
        <v>3613</v>
      </c>
    </row>
    <row r="11" customFormat="false" ht="12.75" hidden="false" customHeight="false" outlineLevel="0" collapsed="false">
      <c r="A11" s="25" t="s">
        <v>26</v>
      </c>
      <c r="B11" s="25" t="n">
        <v>1038</v>
      </c>
      <c r="C11" s="30" t="s">
        <v>3614</v>
      </c>
      <c r="D11" s="25" t="n">
        <v>1</v>
      </c>
      <c r="E11" s="30"/>
      <c r="F11" s="31" t="s">
        <v>3615</v>
      </c>
      <c r="G11" s="30" t="s">
        <v>3616</v>
      </c>
    </row>
    <row r="12" customFormat="false" ht="12.75" hidden="false" customHeight="false" outlineLevel="0" collapsed="false">
      <c r="A12" s="25" t="s">
        <v>30</v>
      </c>
      <c r="B12" s="25" t="n">
        <v>598</v>
      </c>
      <c r="C12" s="30" t="s">
        <v>3617</v>
      </c>
      <c r="D12" s="25" t="n">
        <v>1</v>
      </c>
      <c r="E12" s="30"/>
      <c r="F12" s="31" t="s">
        <v>2166</v>
      </c>
      <c r="G12" s="30" t="s">
        <v>3618</v>
      </c>
    </row>
    <row r="13" customFormat="false" ht="12.75" hidden="false" customHeight="false" outlineLevel="0" collapsed="false">
      <c r="A13" s="25" t="s">
        <v>35</v>
      </c>
      <c r="B13" s="25" t="n">
        <v>599</v>
      </c>
      <c r="C13" s="30" t="s">
        <v>3617</v>
      </c>
      <c r="D13" s="25" t="n">
        <v>1</v>
      </c>
      <c r="E13" s="30"/>
      <c r="F13" s="31" t="s">
        <v>2166</v>
      </c>
      <c r="G13" s="30" t="s">
        <v>3619</v>
      </c>
    </row>
    <row r="14" customFormat="false" ht="12.75" hidden="false" customHeight="false" outlineLevel="0" collapsed="false">
      <c r="A14" s="25" t="s">
        <v>55</v>
      </c>
      <c r="B14" s="25" t="n">
        <v>600</v>
      </c>
      <c r="C14" s="30" t="s">
        <v>3617</v>
      </c>
      <c r="D14" s="25" t="n">
        <v>1</v>
      </c>
      <c r="E14" s="30"/>
      <c r="F14" s="31" t="s">
        <v>2166</v>
      </c>
      <c r="G14" s="30" t="s">
        <v>3620</v>
      </c>
    </row>
    <row r="15" customFormat="false" ht="12.75" hidden="false" customHeight="false" outlineLevel="0" collapsed="false">
      <c r="A15" s="25" t="s">
        <v>57</v>
      </c>
      <c r="B15" s="25"/>
      <c r="C15" s="30" t="s">
        <v>1756</v>
      </c>
      <c r="D15" s="25" t="n">
        <v>6</v>
      </c>
      <c r="E15" s="30"/>
      <c r="F15" s="31"/>
      <c r="G15" s="30"/>
    </row>
    <row r="16" customFormat="false" ht="12.75" hidden="false" customHeight="false" outlineLevel="0" collapsed="false">
      <c r="A16" s="25" t="s">
        <v>59</v>
      </c>
      <c r="B16" s="25"/>
      <c r="C16" s="30" t="s">
        <v>3621</v>
      </c>
      <c r="D16" s="25" t="n">
        <v>1</v>
      </c>
      <c r="E16" s="30" t="s">
        <v>3622</v>
      </c>
      <c r="F16" s="31" t="s">
        <v>3623</v>
      </c>
      <c r="G16" s="30" t="s">
        <v>3624</v>
      </c>
    </row>
    <row r="17" customFormat="false" ht="12.75" hidden="false" customHeight="false" outlineLevel="0" collapsed="false">
      <c r="A17" s="25" t="s">
        <v>61</v>
      </c>
      <c r="B17" s="25" t="n">
        <v>1681</v>
      </c>
      <c r="C17" s="30" t="s">
        <v>3625</v>
      </c>
      <c r="D17" s="25" t="n">
        <v>1</v>
      </c>
      <c r="E17" s="30" t="s">
        <v>3626</v>
      </c>
      <c r="F17" s="31" t="s">
        <v>3627</v>
      </c>
      <c r="G17" s="30" t="s">
        <v>3628</v>
      </c>
    </row>
    <row r="18" customFormat="false" ht="12.75" hidden="false" customHeight="false" outlineLevel="0" collapsed="false">
      <c r="A18" s="25" t="s">
        <v>63</v>
      </c>
      <c r="B18" s="25" t="s">
        <v>3629</v>
      </c>
      <c r="C18" s="30" t="s">
        <v>3630</v>
      </c>
      <c r="D18" s="25" t="n">
        <v>1</v>
      </c>
      <c r="E18" s="30" t="s">
        <v>3631</v>
      </c>
      <c r="F18" s="31" t="s">
        <v>3632</v>
      </c>
      <c r="G18" s="30" t="s">
        <v>3633</v>
      </c>
    </row>
    <row r="19" customFormat="false" ht="12.75" hidden="false" customHeight="false" outlineLevel="0" collapsed="false">
      <c r="A19" s="25" t="s">
        <v>65</v>
      </c>
      <c r="B19" s="25" t="n">
        <v>2077</v>
      </c>
      <c r="C19" s="28" t="s">
        <v>3634</v>
      </c>
      <c r="D19" s="29" t="n">
        <v>1</v>
      </c>
      <c r="E19" s="30" t="s">
        <v>3635</v>
      </c>
      <c r="F19" s="31" t="s">
        <v>3636</v>
      </c>
      <c r="G19" s="30"/>
    </row>
    <row r="20" customFormat="false" ht="12.75" hidden="false" customHeight="false" outlineLevel="0" collapsed="false">
      <c r="A20" s="25" t="s">
        <v>67</v>
      </c>
      <c r="B20" s="25" t="s">
        <v>3637</v>
      </c>
      <c r="C20" s="30" t="s">
        <v>3638</v>
      </c>
      <c r="D20" s="25" t="n">
        <v>1</v>
      </c>
      <c r="E20" s="30" t="s">
        <v>3639</v>
      </c>
      <c r="F20" s="31" t="s">
        <v>3640</v>
      </c>
      <c r="G20" s="30" t="s">
        <v>3641</v>
      </c>
      <c r="H20" s="558" t="s">
        <v>3642</v>
      </c>
    </row>
    <row r="21" customFormat="false" ht="12.75" hidden="false" customHeight="false" outlineLevel="0" collapsed="false">
      <c r="A21" s="25" t="s">
        <v>69</v>
      </c>
      <c r="B21" s="25" t="s">
        <v>3643</v>
      </c>
      <c r="C21" s="30" t="s">
        <v>3638</v>
      </c>
      <c r="D21" s="25" t="n">
        <v>1</v>
      </c>
      <c r="E21" s="30" t="s">
        <v>3639</v>
      </c>
      <c r="F21" s="31" t="s">
        <v>3640</v>
      </c>
      <c r="G21" s="30" t="s">
        <v>3644</v>
      </c>
      <c r="H21" s="558" t="s">
        <v>3642</v>
      </c>
    </row>
    <row r="22" customFormat="false" ht="12.75" hidden="false" customHeight="false" outlineLevel="0" collapsed="false">
      <c r="A22" s="25" t="s">
        <v>71</v>
      </c>
      <c r="B22" s="25" t="s">
        <v>3645</v>
      </c>
      <c r="C22" s="30" t="s">
        <v>3638</v>
      </c>
      <c r="D22" s="25" t="n">
        <v>1</v>
      </c>
      <c r="E22" s="30" t="s">
        <v>3639</v>
      </c>
      <c r="F22" s="31" t="s">
        <v>3640</v>
      </c>
      <c r="G22" s="30" t="s">
        <v>3646</v>
      </c>
      <c r="H22" s="558" t="s">
        <v>3642</v>
      </c>
    </row>
    <row r="23" customFormat="false" ht="12.75" hidden="false" customHeight="false" outlineLevel="0" collapsed="false">
      <c r="A23" s="25" t="s">
        <v>73</v>
      </c>
      <c r="B23" s="25" t="s">
        <v>3647</v>
      </c>
      <c r="C23" s="30" t="s">
        <v>3638</v>
      </c>
      <c r="D23" s="25" t="n">
        <v>1</v>
      </c>
      <c r="E23" s="30" t="s">
        <v>3639</v>
      </c>
      <c r="F23" s="31" t="s">
        <v>3640</v>
      </c>
      <c r="G23" s="30" t="s">
        <v>3648</v>
      </c>
      <c r="H23" s="558" t="s">
        <v>3642</v>
      </c>
    </row>
    <row r="24" customFormat="false" ht="12.75" hidden="false" customHeight="false" outlineLevel="0" collapsed="false">
      <c r="A24" s="25" t="s">
        <v>75</v>
      </c>
      <c r="B24" s="25" t="s">
        <v>3649</v>
      </c>
      <c r="C24" s="30" t="s">
        <v>3638</v>
      </c>
      <c r="D24" s="25" t="n">
        <v>1</v>
      </c>
      <c r="E24" s="30" t="s">
        <v>3639</v>
      </c>
      <c r="F24" s="31" t="s">
        <v>3640</v>
      </c>
      <c r="G24" s="30" t="s">
        <v>3650</v>
      </c>
      <c r="H24" s="558" t="s">
        <v>3642</v>
      </c>
    </row>
    <row r="25" customFormat="false" ht="12.75" hidden="false" customHeight="false" outlineLevel="0" collapsed="false">
      <c r="A25" s="25" t="s">
        <v>80</v>
      </c>
      <c r="B25" s="25" t="s">
        <v>3651</v>
      </c>
      <c r="C25" s="30" t="s">
        <v>3638</v>
      </c>
      <c r="D25" s="25" t="n">
        <v>1</v>
      </c>
      <c r="E25" s="30" t="s">
        <v>3639</v>
      </c>
      <c r="F25" s="31" t="s">
        <v>3640</v>
      </c>
      <c r="G25" s="30" t="s">
        <v>3652</v>
      </c>
    </row>
    <row r="26" customFormat="false" ht="12.75" hidden="false" customHeight="false" outlineLevel="0" collapsed="false">
      <c r="A26" s="25" t="s">
        <v>85</v>
      </c>
      <c r="B26" s="25" t="s">
        <v>3653</v>
      </c>
      <c r="C26" s="30" t="s">
        <v>3638</v>
      </c>
      <c r="D26" s="25" t="n">
        <v>1</v>
      </c>
      <c r="E26" s="30" t="s">
        <v>3639</v>
      </c>
      <c r="F26" s="31" t="s">
        <v>3640</v>
      </c>
      <c r="G26" s="30" t="s">
        <v>3654</v>
      </c>
      <c r="H26" s="559" t="s">
        <v>3642</v>
      </c>
    </row>
    <row r="27" customFormat="false" ht="12.75" hidden="false" customHeight="false" outlineLevel="0" collapsed="false">
      <c r="A27" s="25" t="s">
        <v>89</v>
      </c>
      <c r="B27" s="25" t="s">
        <v>3655</v>
      </c>
      <c r="C27" s="30" t="s">
        <v>3638</v>
      </c>
      <c r="D27" s="25" t="n">
        <v>1</v>
      </c>
      <c r="E27" s="30" t="s">
        <v>3639</v>
      </c>
      <c r="F27" s="31" t="s">
        <v>3640</v>
      </c>
      <c r="G27" s="30" t="s">
        <v>3656</v>
      </c>
      <c r="H27" s="559" t="s">
        <v>3642</v>
      </c>
    </row>
    <row r="28" customFormat="false" ht="12.75" hidden="false" customHeight="false" outlineLevel="0" collapsed="false">
      <c r="A28" s="25" t="s">
        <v>93</v>
      </c>
      <c r="B28" s="25" t="s">
        <v>3657</v>
      </c>
      <c r="C28" s="30" t="s">
        <v>3638</v>
      </c>
      <c r="D28" s="25" t="n">
        <v>1</v>
      </c>
      <c r="E28" s="30" t="s">
        <v>3639</v>
      </c>
      <c r="F28" s="31" t="s">
        <v>3640</v>
      </c>
      <c r="G28" s="30" t="s">
        <v>3658</v>
      </c>
      <c r="H28" s="558" t="s">
        <v>3642</v>
      </c>
    </row>
    <row r="29" customFormat="false" ht="12.75" hidden="false" customHeight="false" outlineLevel="0" collapsed="false">
      <c r="A29" s="25" t="s">
        <v>97</v>
      </c>
      <c r="B29" s="25" t="s">
        <v>3659</v>
      </c>
      <c r="C29" s="30" t="s">
        <v>3638</v>
      </c>
      <c r="D29" s="25" t="n">
        <v>1</v>
      </c>
      <c r="E29" s="30" t="s">
        <v>3639</v>
      </c>
      <c r="F29" s="31" t="s">
        <v>3640</v>
      </c>
      <c r="G29" s="30" t="s">
        <v>3660</v>
      </c>
      <c r="H29" s="558" t="s">
        <v>3642</v>
      </c>
    </row>
    <row r="30" customFormat="false" ht="12.75" hidden="false" customHeight="false" outlineLevel="0" collapsed="false">
      <c r="A30" s="25" t="s">
        <v>103</v>
      </c>
      <c r="B30" s="25" t="n">
        <v>1759</v>
      </c>
      <c r="C30" s="30" t="s">
        <v>3661</v>
      </c>
      <c r="D30" s="25" t="n">
        <v>1</v>
      </c>
      <c r="E30" s="30" t="s">
        <v>1874</v>
      </c>
      <c r="F30" s="31" t="s">
        <v>3662</v>
      </c>
      <c r="G30" s="30"/>
    </row>
    <row r="31" customFormat="false" ht="12.75" hidden="false" customHeight="false" outlineLevel="0" collapsed="false">
      <c r="A31" s="25" t="s">
        <v>105</v>
      </c>
      <c r="B31" s="94" t="s">
        <v>3663</v>
      </c>
      <c r="C31" s="28" t="s">
        <v>3664</v>
      </c>
      <c r="D31" s="29" t="n">
        <v>19</v>
      </c>
      <c r="E31" s="28" t="s">
        <v>1874</v>
      </c>
      <c r="F31" s="137" t="s">
        <v>3665</v>
      </c>
      <c r="G31" s="30"/>
    </row>
    <row r="32" customFormat="false" ht="12.75" hidden="false" customHeight="false" outlineLevel="0" collapsed="false">
      <c r="A32" s="25" t="s">
        <v>107</v>
      </c>
      <c r="B32" s="25"/>
      <c r="C32" s="28" t="s">
        <v>3666</v>
      </c>
      <c r="D32" s="29" t="n">
        <v>1</v>
      </c>
      <c r="E32" s="28" t="s">
        <v>2536</v>
      </c>
      <c r="F32" s="31" t="s">
        <v>3667</v>
      </c>
      <c r="G32" s="30"/>
    </row>
    <row r="33" customFormat="false" ht="12.75" hidden="false" customHeight="false" outlineLevel="0" collapsed="false">
      <c r="A33" s="25" t="s">
        <v>109</v>
      </c>
      <c r="B33" s="25"/>
      <c r="C33" s="30" t="s">
        <v>3668</v>
      </c>
      <c r="D33" s="25" t="n">
        <v>1</v>
      </c>
      <c r="E33" s="28" t="s">
        <v>3669</v>
      </c>
      <c r="F33" s="31"/>
      <c r="G33" s="30"/>
    </row>
    <row r="34" customFormat="false" ht="12.75" hidden="false" customHeight="false" outlineLevel="0" collapsed="false">
      <c r="A34" s="25" t="s">
        <v>111</v>
      </c>
      <c r="B34" s="25" t="n">
        <v>264</v>
      </c>
      <c r="C34" s="28" t="s">
        <v>3189</v>
      </c>
      <c r="D34" s="29" t="n">
        <v>1</v>
      </c>
      <c r="E34" s="28" t="s">
        <v>3670</v>
      </c>
      <c r="F34" s="31"/>
      <c r="G34" s="30"/>
    </row>
    <row r="35" customFormat="false" ht="12.75" hidden="false" customHeight="false" outlineLevel="0" collapsed="false">
      <c r="A35" s="25" t="s">
        <v>113</v>
      </c>
      <c r="B35" s="25"/>
      <c r="C35" s="28" t="s">
        <v>3671</v>
      </c>
      <c r="D35" s="29" t="n">
        <v>1</v>
      </c>
      <c r="E35" s="30"/>
      <c r="F35" s="31"/>
      <c r="G35" s="30"/>
    </row>
    <row r="36" customFormat="false" ht="12.75" hidden="false" customHeight="false" outlineLevel="0" collapsed="false">
      <c r="A36" s="25" t="s">
        <v>115</v>
      </c>
      <c r="B36" s="25" t="n">
        <v>2376</v>
      </c>
      <c r="C36" s="28" t="s">
        <v>3672</v>
      </c>
      <c r="D36" s="29" t="n">
        <v>1</v>
      </c>
      <c r="E36" s="28" t="s">
        <v>3673</v>
      </c>
      <c r="F36" s="27" t="s">
        <v>2435</v>
      </c>
      <c r="G36" s="30" t="s">
        <v>3674</v>
      </c>
    </row>
    <row r="37" customFormat="false" ht="12.75" hidden="false" customHeight="false" outlineLevel="0" collapsed="false">
      <c r="A37" s="25" t="s">
        <v>117</v>
      </c>
      <c r="B37" s="16" t="n">
        <v>2180</v>
      </c>
      <c r="C37" s="71" t="s">
        <v>1424</v>
      </c>
      <c r="D37" s="70" t="n">
        <v>1</v>
      </c>
      <c r="E37" s="17" t="s">
        <v>3675</v>
      </c>
      <c r="F37" s="19" t="s">
        <v>1425</v>
      </c>
      <c r="G37" s="272" t="s">
        <v>3676</v>
      </c>
    </row>
    <row r="38" customFormat="false" ht="12.75" hidden="false" customHeight="false" outlineLevel="0" collapsed="false">
      <c r="A38" s="25" t="s">
        <v>119</v>
      </c>
      <c r="B38" s="25" t="n">
        <v>2078</v>
      </c>
      <c r="C38" s="28" t="s">
        <v>3677</v>
      </c>
      <c r="D38" s="29" t="n">
        <v>1</v>
      </c>
      <c r="E38" s="30"/>
      <c r="F38" s="31" t="s">
        <v>3678</v>
      </c>
      <c r="G38" s="272"/>
    </row>
    <row r="39" customFormat="false" ht="12.75" hidden="false" customHeight="false" outlineLevel="0" collapsed="false">
      <c r="A39" s="25" t="s">
        <v>121</v>
      </c>
      <c r="B39" s="79"/>
      <c r="C39" s="95" t="s">
        <v>1867</v>
      </c>
      <c r="D39" s="79" t="n">
        <v>1</v>
      </c>
      <c r="E39" s="272"/>
      <c r="F39" s="350"/>
      <c r="G39" s="272"/>
    </row>
    <row r="40" customFormat="false" ht="12.75" hidden="false" customHeight="false" outlineLevel="0" collapsed="false">
      <c r="A40" s="25" t="s">
        <v>123</v>
      </c>
      <c r="B40" s="79" t="n">
        <v>4092</v>
      </c>
      <c r="C40" s="95" t="s">
        <v>3679</v>
      </c>
      <c r="D40" s="79" t="n">
        <v>1</v>
      </c>
      <c r="E40" s="272"/>
      <c r="F40" s="350" t="s">
        <v>3441</v>
      </c>
      <c r="G40" s="272"/>
    </row>
    <row r="41" customFormat="false" ht="12.75" hidden="false" customHeight="false" outlineLevel="0" collapsed="false">
      <c r="A41" s="25" t="s">
        <v>125</v>
      </c>
      <c r="B41" s="79" t="s">
        <v>3680</v>
      </c>
      <c r="C41" s="95" t="s">
        <v>3681</v>
      </c>
      <c r="D41" s="79" t="n">
        <v>2</v>
      </c>
      <c r="E41" s="272"/>
      <c r="F41" s="350" t="s">
        <v>3682</v>
      </c>
      <c r="G41" s="272"/>
    </row>
    <row r="42" customFormat="false" ht="12.75" hidden="false" customHeight="false" outlineLevel="0" collapsed="false">
      <c r="A42" s="25" t="s">
        <v>127</v>
      </c>
      <c r="B42" s="79" t="n">
        <v>3047</v>
      </c>
      <c r="C42" s="95" t="s">
        <v>3683</v>
      </c>
      <c r="D42" s="79" t="n">
        <v>1</v>
      </c>
      <c r="E42" s="272" t="s">
        <v>1275</v>
      </c>
      <c r="F42" s="350" t="s">
        <v>3684</v>
      </c>
      <c r="G42" s="272"/>
    </row>
    <row r="43" customFormat="false" ht="12.75" hidden="false" customHeight="false" outlineLevel="0" collapsed="false">
      <c r="A43" s="25" t="s">
        <v>131</v>
      </c>
      <c r="B43" s="79" t="n">
        <v>4293</v>
      </c>
      <c r="C43" s="95" t="s">
        <v>1826</v>
      </c>
      <c r="D43" s="79" t="n">
        <v>1</v>
      </c>
      <c r="E43" s="272" t="s">
        <v>3314</v>
      </c>
      <c r="F43" s="350" t="s">
        <v>1807</v>
      </c>
      <c r="G43" s="272"/>
      <c r="H43" s="0" t="s">
        <v>3685</v>
      </c>
    </row>
    <row r="44" customFormat="false" ht="12.75" hidden="false" customHeight="false" outlineLevel="0" collapsed="false">
      <c r="A44" s="25" t="s">
        <v>135</v>
      </c>
      <c r="B44" s="79" t="n">
        <v>4296</v>
      </c>
      <c r="C44" s="95" t="s">
        <v>3686</v>
      </c>
      <c r="D44" s="79" t="n">
        <v>1</v>
      </c>
      <c r="E44" s="272" t="s">
        <v>3314</v>
      </c>
      <c r="F44" s="350" t="s">
        <v>3687</v>
      </c>
      <c r="G44" s="272"/>
    </row>
    <row r="45" customFormat="false" ht="12.75" hidden="false" customHeight="false" outlineLevel="0" collapsed="false">
      <c r="A45" s="25" t="s">
        <v>139</v>
      </c>
      <c r="B45" s="79" t="n">
        <v>4375</v>
      </c>
      <c r="C45" s="95" t="s">
        <v>3688</v>
      </c>
      <c r="D45" s="79" t="n">
        <v>1</v>
      </c>
      <c r="E45" s="272" t="s">
        <v>3689</v>
      </c>
      <c r="F45" s="350" t="s">
        <v>3690</v>
      </c>
      <c r="G45" s="272"/>
    </row>
    <row r="46" customFormat="false" ht="12.75" hidden="false" customHeight="false" outlineLevel="0" collapsed="false">
      <c r="A46" s="25" t="s">
        <v>143</v>
      </c>
      <c r="B46" s="79" t="n">
        <v>4376</v>
      </c>
      <c r="C46" s="95" t="s">
        <v>3688</v>
      </c>
      <c r="D46" s="79" t="n">
        <v>1</v>
      </c>
      <c r="E46" s="272" t="s">
        <v>3689</v>
      </c>
      <c r="F46" s="350" t="s">
        <v>3690</v>
      </c>
      <c r="G46" s="272"/>
    </row>
    <row r="47" customFormat="false" ht="12.75" hidden="false" customHeight="false" outlineLevel="0" collapsed="false">
      <c r="A47" s="25" t="s">
        <v>145</v>
      </c>
      <c r="B47" s="79" t="n">
        <v>4377</v>
      </c>
      <c r="C47" s="95" t="s">
        <v>3688</v>
      </c>
      <c r="D47" s="79" t="n">
        <v>1</v>
      </c>
      <c r="E47" s="272" t="s">
        <v>3689</v>
      </c>
      <c r="F47" s="350" t="s">
        <v>3690</v>
      </c>
      <c r="G47" s="272"/>
    </row>
    <row r="48" customFormat="false" ht="12.75" hidden="false" customHeight="false" outlineLevel="0" collapsed="false">
      <c r="A48" s="25" t="s">
        <v>147</v>
      </c>
      <c r="B48" s="79" t="n">
        <v>4378</v>
      </c>
      <c r="C48" s="95" t="s">
        <v>3688</v>
      </c>
      <c r="D48" s="79" t="n">
        <v>1</v>
      </c>
      <c r="E48" s="272" t="s">
        <v>3689</v>
      </c>
      <c r="F48" s="350" t="s">
        <v>3690</v>
      </c>
      <c r="G48" s="272"/>
    </row>
    <row r="49" customFormat="false" ht="12.75" hidden="false" customHeight="false" outlineLevel="0" collapsed="false">
      <c r="A49" s="25" t="s">
        <v>149</v>
      </c>
      <c r="B49" s="79" t="n">
        <v>4379</v>
      </c>
      <c r="C49" s="95" t="s">
        <v>3688</v>
      </c>
      <c r="D49" s="79" t="n">
        <v>1</v>
      </c>
      <c r="E49" s="272" t="s">
        <v>3689</v>
      </c>
      <c r="F49" s="350" t="s">
        <v>3690</v>
      </c>
      <c r="G49" s="272"/>
    </row>
    <row r="50" customFormat="false" ht="12.75" hidden="false" customHeight="false" outlineLevel="0" collapsed="false">
      <c r="A50" s="25" t="s">
        <v>151</v>
      </c>
      <c r="B50" s="79" t="n">
        <v>4380</v>
      </c>
      <c r="C50" s="95" t="s">
        <v>3688</v>
      </c>
      <c r="D50" s="79" t="n">
        <v>1</v>
      </c>
      <c r="E50" s="272" t="s">
        <v>3689</v>
      </c>
      <c r="F50" s="350" t="s">
        <v>3690</v>
      </c>
      <c r="G50" s="272"/>
    </row>
    <row r="51" customFormat="false" ht="12.75" hidden="false" customHeight="false" outlineLevel="0" collapsed="false">
      <c r="A51" s="25" t="s">
        <v>156</v>
      </c>
      <c r="B51" s="79" t="n">
        <v>4381</v>
      </c>
      <c r="C51" s="95" t="s">
        <v>3688</v>
      </c>
      <c r="D51" s="79" t="n">
        <v>1</v>
      </c>
      <c r="E51" s="272" t="s">
        <v>3689</v>
      </c>
      <c r="F51" s="350" t="s">
        <v>3690</v>
      </c>
      <c r="G51" s="272"/>
    </row>
    <row r="52" customFormat="false" ht="12.75" hidden="false" customHeight="false" outlineLevel="0" collapsed="false">
      <c r="A52" s="25" t="s">
        <v>160</v>
      </c>
      <c r="B52" s="79" t="n">
        <v>4382</v>
      </c>
      <c r="C52" s="95" t="s">
        <v>3688</v>
      </c>
      <c r="D52" s="79" t="n">
        <v>1</v>
      </c>
      <c r="E52" s="272" t="s">
        <v>3689</v>
      </c>
      <c r="F52" s="350" t="s">
        <v>3690</v>
      </c>
      <c r="G52" s="272"/>
    </row>
    <row r="53" customFormat="false" ht="12.75" hidden="false" customHeight="false" outlineLevel="0" collapsed="false">
      <c r="A53" s="25" t="s">
        <v>1564</v>
      </c>
      <c r="B53" s="79" t="n">
        <v>4383</v>
      </c>
      <c r="C53" s="95" t="s">
        <v>3688</v>
      </c>
      <c r="D53" s="79" t="n">
        <v>1</v>
      </c>
      <c r="E53" s="272" t="s">
        <v>3689</v>
      </c>
      <c r="F53" s="350" t="s">
        <v>3690</v>
      </c>
      <c r="G53" s="272"/>
    </row>
    <row r="54" customFormat="false" ht="12.75" hidden="false" customHeight="false" outlineLevel="0" collapsed="false">
      <c r="A54" s="25" t="s">
        <v>166</v>
      </c>
      <c r="B54" s="79" t="n">
        <v>4384</v>
      </c>
      <c r="C54" s="95" t="s">
        <v>3688</v>
      </c>
      <c r="D54" s="79" t="n">
        <v>1</v>
      </c>
      <c r="E54" s="272" t="s">
        <v>3689</v>
      </c>
      <c r="F54" s="350" t="s">
        <v>3690</v>
      </c>
      <c r="G54" s="272"/>
    </row>
    <row r="55" customFormat="false" ht="12.75" hidden="false" customHeight="false" outlineLevel="0" collapsed="false">
      <c r="A55" s="25" t="s">
        <v>170</v>
      </c>
      <c r="B55" s="79" t="n">
        <v>4385</v>
      </c>
      <c r="C55" s="95" t="s">
        <v>3688</v>
      </c>
      <c r="D55" s="79" t="n">
        <v>1</v>
      </c>
      <c r="E55" s="272" t="s">
        <v>3689</v>
      </c>
      <c r="F55" s="350" t="s">
        <v>3690</v>
      </c>
      <c r="G55" s="272"/>
    </row>
    <row r="56" customFormat="false" ht="12.75" hidden="false" customHeight="false" outlineLevel="0" collapsed="false">
      <c r="A56" s="25" t="s">
        <v>173</v>
      </c>
      <c r="B56" s="79" t="n">
        <v>4386</v>
      </c>
      <c r="C56" s="95" t="s">
        <v>3688</v>
      </c>
      <c r="D56" s="79" t="n">
        <v>1</v>
      </c>
      <c r="E56" s="272" t="s">
        <v>3689</v>
      </c>
      <c r="F56" s="350" t="s">
        <v>3690</v>
      </c>
      <c r="G56" s="272"/>
    </row>
    <row r="57" customFormat="false" ht="12.75" hidden="false" customHeight="false" outlineLevel="0" collapsed="false">
      <c r="A57" s="25" t="s">
        <v>177</v>
      </c>
      <c r="B57" s="79"/>
      <c r="C57" s="21" t="s">
        <v>3691</v>
      </c>
      <c r="D57" s="182" t="n">
        <v>1</v>
      </c>
      <c r="E57" s="21" t="s">
        <v>3692</v>
      </c>
      <c r="F57" s="350"/>
      <c r="G57" s="272"/>
    </row>
    <row r="58" customFormat="false" ht="12.75" hidden="false" customHeight="false" outlineLevel="0" collapsed="false">
      <c r="A58" s="25" t="s">
        <v>181</v>
      </c>
      <c r="B58" s="79"/>
      <c r="C58" s="95"/>
      <c r="D58" s="79"/>
      <c r="E58" s="272"/>
      <c r="F58" s="350"/>
      <c r="G58" s="272"/>
    </row>
    <row r="59" customFormat="false" ht="12.75" hidden="false" customHeight="false" outlineLevel="0" collapsed="false">
      <c r="A59" s="25" t="s">
        <v>183</v>
      </c>
      <c r="B59" s="79"/>
      <c r="C59" s="95"/>
      <c r="D59" s="79"/>
      <c r="E59" s="272"/>
      <c r="F59" s="350"/>
      <c r="G59" s="272"/>
    </row>
    <row r="60" customFormat="false" ht="12.75" hidden="false" customHeight="false" outlineLevel="0" collapsed="false">
      <c r="A60" s="25" t="s">
        <v>187</v>
      </c>
      <c r="B60" s="79"/>
      <c r="C60" s="95"/>
      <c r="D60" s="79"/>
      <c r="E60" s="272"/>
      <c r="F60" s="350"/>
      <c r="G60" s="272"/>
    </row>
    <row r="61" customFormat="false" ht="12.75" hidden="false" customHeight="false" outlineLevel="0" collapsed="false">
      <c r="A61" s="25" t="s">
        <v>189</v>
      </c>
      <c r="B61" s="79"/>
      <c r="C61" s="95"/>
      <c r="D61" s="79"/>
      <c r="E61" s="272"/>
      <c r="F61" s="350"/>
      <c r="G61" s="272"/>
    </row>
    <row r="62" customFormat="false" ht="12.75" hidden="false" customHeight="false" outlineLevel="0" collapsed="false">
      <c r="A62" s="25" t="s">
        <v>192</v>
      </c>
      <c r="B62" s="79"/>
      <c r="C62" s="95"/>
      <c r="D62" s="79"/>
      <c r="E62" s="272"/>
      <c r="F62" s="350"/>
      <c r="G62" s="272"/>
    </row>
    <row r="63" customFormat="false" ht="12.75" hidden="false" customHeight="false" outlineLevel="0" collapsed="false">
      <c r="A63" s="25" t="s">
        <v>194</v>
      </c>
      <c r="B63" s="79"/>
      <c r="C63" s="95"/>
      <c r="D63" s="79"/>
      <c r="E63" s="272"/>
      <c r="F63" s="350"/>
      <c r="G63" s="272"/>
    </row>
    <row r="64" customFormat="false" ht="12.75" hidden="false" customHeight="false" outlineLevel="0" collapsed="false">
      <c r="A64" s="25" t="s">
        <v>196</v>
      </c>
      <c r="B64" s="79"/>
      <c r="C64" s="95"/>
      <c r="D64" s="79"/>
      <c r="E64" s="272"/>
      <c r="F64" s="350"/>
      <c r="G64" s="272"/>
    </row>
    <row r="65" customFormat="false" ht="12.75" hidden="false" customHeight="false" outlineLevel="0" collapsed="false">
      <c r="A65" s="165"/>
    </row>
    <row r="66" customFormat="false" ht="12.75" hidden="false" customHeight="false" outlineLevel="0" collapsed="false">
      <c r="A66" s="165"/>
    </row>
    <row r="112" customFormat="false" ht="36" hidden="false" customHeight="true" outlineLevel="0" collapsed="false"/>
    <row r="113" customFormat="false" ht="18" hidden="false" customHeight="true" outlineLevel="0" collapsed="false"/>
    <row r="150" customFormat="false" ht="12.75" hidden="false" customHeight="false" outlineLevel="0" collapsed="false">
      <c r="G150" s="431"/>
    </row>
    <row r="159" customFormat="false" ht="36" hidden="false" customHeight="true" outlineLevel="0" collapsed="false"/>
    <row r="160" customFormat="false" ht="18" hidden="false" customHeight="true" outlineLevel="0" collapsed="false"/>
    <row r="207" customFormat="false" ht="36" hidden="false" customHeight="true" outlineLevel="0" collapsed="false"/>
    <row r="208" customFormat="false" ht="18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984027777777778" right="0.39375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6.41"/>
    <col collapsed="false" customWidth="true" hidden="false" outlineLevel="0" max="3" min="3" style="119" width="24.7"/>
    <col collapsed="false" customWidth="true" hidden="false" outlineLevel="0" max="4" min="4" style="49" width="9.7"/>
    <col collapsed="false" customWidth="true" hidden="false" outlineLevel="0" max="5" min="5" style="119" width="15.85"/>
    <col collapsed="false" customWidth="true" hidden="false" outlineLevel="0" max="6" min="6" style="119" width="12.99"/>
    <col collapsed="false" customWidth="true" hidden="false" outlineLevel="0" max="7" min="7" style="119" width="10.13"/>
    <col collapsed="false" customWidth="false" hidden="false" outlineLevel="0" max="257" min="8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 t="s">
        <v>3693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694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0"/>
      <c r="B4" s="0"/>
      <c r="C4" s="0"/>
      <c r="D4" s="32"/>
      <c r="E4" s="0"/>
      <c r="F4" s="0"/>
    </row>
    <row r="5" customFormat="false" ht="12.75" hidden="false" customHeight="false" outlineLevel="0" collapsed="false">
      <c r="A5" s="0"/>
      <c r="B5" s="0"/>
      <c r="C5" s="0"/>
      <c r="D5" s="32"/>
      <c r="E5" s="0"/>
      <c r="F5" s="0"/>
    </row>
    <row r="6" customFormat="false" ht="32.2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534" t="s">
        <v>7</v>
      </c>
    </row>
    <row r="7" customFormat="false" ht="12.75" hidden="false" customHeight="false" outlineLevel="0" collapsed="false">
      <c r="A7" s="169" t="s">
        <v>8</v>
      </c>
      <c r="B7" s="25" t="s">
        <v>3695</v>
      </c>
      <c r="C7" s="30" t="s">
        <v>1710</v>
      </c>
      <c r="D7" s="25" t="n">
        <v>1</v>
      </c>
      <c r="E7" s="170" t="s">
        <v>3696</v>
      </c>
      <c r="F7" s="31" t="s">
        <v>1711</v>
      </c>
      <c r="G7" s="28" t="s">
        <v>3697</v>
      </c>
    </row>
    <row r="8" customFormat="false" ht="12.75" hidden="false" customHeight="false" outlineLevel="0" collapsed="false">
      <c r="A8" s="169" t="s">
        <v>12</v>
      </c>
      <c r="B8" s="30"/>
      <c r="C8" s="30" t="s">
        <v>3698</v>
      </c>
      <c r="D8" s="25" t="n">
        <v>1</v>
      </c>
      <c r="E8" s="30" t="s">
        <v>3699</v>
      </c>
      <c r="F8" s="30"/>
      <c r="G8" s="30"/>
    </row>
    <row r="9" customFormat="false" ht="12.75" hidden="false" customHeight="false" outlineLevel="0" collapsed="false">
      <c r="A9" s="169" t="s">
        <v>15</v>
      </c>
      <c r="B9" s="25" t="n">
        <v>316</v>
      </c>
      <c r="C9" s="30" t="s">
        <v>3700</v>
      </c>
      <c r="D9" s="25" t="n">
        <v>1</v>
      </c>
      <c r="E9" s="30"/>
      <c r="F9" s="31"/>
      <c r="G9" s="30"/>
    </row>
    <row r="10" customFormat="false" ht="12.75" hidden="false" customHeight="false" outlineLevel="0" collapsed="false">
      <c r="A10" s="169" t="s">
        <v>18</v>
      </c>
      <c r="B10" s="25"/>
      <c r="C10" s="30" t="s">
        <v>3701</v>
      </c>
      <c r="D10" s="25" t="n">
        <v>4</v>
      </c>
      <c r="E10" s="30"/>
      <c r="F10" s="31"/>
      <c r="G10" s="30"/>
    </row>
    <row r="11" customFormat="false" ht="12.75" hidden="false" customHeight="false" outlineLevel="0" collapsed="false">
      <c r="A11" s="169" t="s">
        <v>21</v>
      </c>
      <c r="B11" s="25"/>
      <c r="C11" s="30" t="s">
        <v>2529</v>
      </c>
      <c r="D11" s="25" t="n">
        <v>1</v>
      </c>
      <c r="E11" s="30" t="s">
        <v>3702</v>
      </c>
      <c r="F11" s="31"/>
      <c r="G11" s="30"/>
    </row>
    <row r="12" customFormat="false" ht="12.75" hidden="false" customHeight="false" outlineLevel="0" collapsed="false">
      <c r="A12" s="169" t="s">
        <v>24</v>
      </c>
      <c r="B12" s="25"/>
      <c r="C12" s="30" t="s">
        <v>1857</v>
      </c>
      <c r="D12" s="25" t="n">
        <v>1</v>
      </c>
      <c r="E12" s="30"/>
      <c r="F12" s="31"/>
      <c r="G12" s="30"/>
    </row>
    <row r="13" customFormat="false" ht="12.75" hidden="false" customHeight="false" outlineLevel="0" collapsed="false">
      <c r="A13" s="169" t="s">
        <v>26</v>
      </c>
      <c r="B13" s="25" t="s">
        <v>3703</v>
      </c>
      <c r="C13" s="30" t="s">
        <v>3704</v>
      </c>
      <c r="D13" s="25" t="n">
        <v>1</v>
      </c>
      <c r="E13" s="30" t="s">
        <v>3705</v>
      </c>
      <c r="F13" s="31" t="s">
        <v>3706</v>
      </c>
      <c r="G13" s="30"/>
    </row>
    <row r="14" customFormat="false" ht="12.75" hidden="false" customHeight="false" outlineLevel="0" collapsed="false">
      <c r="A14" s="169" t="s">
        <v>30</v>
      </c>
      <c r="B14" s="25" t="s">
        <v>3707</v>
      </c>
      <c r="C14" s="30" t="s">
        <v>3708</v>
      </c>
      <c r="D14" s="25" t="n">
        <v>1</v>
      </c>
      <c r="E14" s="30" t="s">
        <v>3709</v>
      </c>
      <c r="F14" s="31" t="s">
        <v>3710</v>
      </c>
      <c r="G14" s="30"/>
    </row>
    <row r="15" customFormat="false" ht="12.75" hidden="false" customHeight="false" outlineLevel="0" collapsed="false">
      <c r="A15" s="169" t="s">
        <v>35</v>
      </c>
      <c r="B15" s="25" t="s">
        <v>3711</v>
      </c>
      <c r="C15" s="30" t="s">
        <v>3708</v>
      </c>
      <c r="D15" s="25" t="n">
        <v>1</v>
      </c>
      <c r="E15" s="30" t="s">
        <v>3709</v>
      </c>
      <c r="F15" s="31" t="s">
        <v>3710</v>
      </c>
      <c r="G15" s="30"/>
    </row>
    <row r="16" customFormat="false" ht="12.75" hidden="false" customHeight="false" outlineLevel="0" collapsed="false">
      <c r="A16" s="169" t="s">
        <v>55</v>
      </c>
      <c r="B16" s="25" t="s">
        <v>3712</v>
      </c>
      <c r="C16" s="30" t="s">
        <v>3708</v>
      </c>
      <c r="D16" s="25" t="n">
        <v>1</v>
      </c>
      <c r="E16" s="30" t="s">
        <v>3709</v>
      </c>
      <c r="F16" s="31" t="s">
        <v>3710</v>
      </c>
      <c r="G16" s="30"/>
    </row>
    <row r="17" customFormat="false" ht="12.75" hidden="false" customHeight="false" outlineLevel="0" collapsed="false">
      <c r="A17" s="169" t="s">
        <v>57</v>
      </c>
      <c r="B17" s="25" t="s">
        <v>3713</v>
      </c>
      <c r="C17" s="30" t="s">
        <v>3708</v>
      </c>
      <c r="D17" s="25" t="n">
        <v>1</v>
      </c>
      <c r="E17" s="30" t="s">
        <v>3709</v>
      </c>
      <c r="F17" s="31" t="s">
        <v>3710</v>
      </c>
      <c r="G17" s="30"/>
    </row>
    <row r="18" customFormat="false" ht="12.75" hidden="false" customHeight="false" outlineLevel="0" collapsed="false">
      <c r="A18" s="169" t="s">
        <v>59</v>
      </c>
      <c r="B18" s="25" t="s">
        <v>3714</v>
      </c>
      <c r="C18" s="30" t="s">
        <v>3708</v>
      </c>
      <c r="D18" s="25" t="n">
        <v>1</v>
      </c>
      <c r="E18" s="30" t="s">
        <v>3709</v>
      </c>
      <c r="F18" s="31" t="s">
        <v>3710</v>
      </c>
      <c r="G18" s="30"/>
    </row>
    <row r="19" customFormat="false" ht="12.75" hidden="false" customHeight="false" outlineLevel="0" collapsed="false">
      <c r="A19" s="169" t="s">
        <v>61</v>
      </c>
      <c r="B19" s="25" t="s">
        <v>3715</v>
      </c>
      <c r="C19" s="30" t="s">
        <v>3708</v>
      </c>
      <c r="D19" s="25" t="n">
        <v>1</v>
      </c>
      <c r="E19" s="30" t="s">
        <v>3709</v>
      </c>
      <c r="F19" s="31" t="s">
        <v>3710</v>
      </c>
      <c r="G19" s="30"/>
    </row>
    <row r="20" customFormat="false" ht="12.75" hidden="false" customHeight="false" outlineLevel="0" collapsed="false">
      <c r="A20" s="169" t="s">
        <v>63</v>
      </c>
      <c r="B20" s="25" t="s">
        <v>3716</v>
      </c>
      <c r="C20" s="30" t="s">
        <v>3708</v>
      </c>
      <c r="D20" s="25" t="n">
        <v>1</v>
      </c>
      <c r="E20" s="30" t="s">
        <v>3709</v>
      </c>
      <c r="F20" s="31" t="s">
        <v>3710</v>
      </c>
      <c r="G20" s="30"/>
    </row>
    <row r="21" customFormat="false" ht="12.75" hidden="false" customHeight="false" outlineLevel="0" collapsed="false">
      <c r="A21" s="169" t="s">
        <v>65</v>
      </c>
      <c r="B21" s="25" t="s">
        <v>3717</v>
      </c>
      <c r="C21" s="30" t="s">
        <v>3708</v>
      </c>
      <c r="D21" s="25" t="n">
        <v>1</v>
      </c>
      <c r="E21" s="30" t="s">
        <v>3709</v>
      </c>
      <c r="F21" s="31" t="s">
        <v>3710</v>
      </c>
      <c r="G21" s="30"/>
    </row>
    <row r="22" customFormat="false" ht="12.75" hidden="false" customHeight="false" outlineLevel="0" collapsed="false">
      <c r="A22" s="169" t="s">
        <v>67</v>
      </c>
      <c r="B22" s="25" t="s">
        <v>3718</v>
      </c>
      <c r="C22" s="30" t="s">
        <v>3708</v>
      </c>
      <c r="D22" s="25" t="n">
        <v>1</v>
      </c>
      <c r="E22" s="30" t="s">
        <v>3709</v>
      </c>
      <c r="F22" s="31" t="s">
        <v>3710</v>
      </c>
      <c r="G22" s="30"/>
    </row>
    <row r="23" customFormat="false" ht="12.75" hidden="false" customHeight="false" outlineLevel="0" collapsed="false">
      <c r="A23" s="169" t="s">
        <v>69</v>
      </c>
      <c r="B23" s="25" t="s">
        <v>3719</v>
      </c>
      <c r="C23" s="30" t="s">
        <v>3708</v>
      </c>
      <c r="D23" s="25" t="n">
        <v>1</v>
      </c>
      <c r="E23" s="30" t="s">
        <v>3709</v>
      </c>
      <c r="F23" s="31" t="s">
        <v>3710</v>
      </c>
      <c r="G23" s="30"/>
    </row>
    <row r="24" customFormat="false" ht="12.75" hidden="false" customHeight="false" outlineLevel="0" collapsed="false">
      <c r="A24" s="169" t="s">
        <v>71</v>
      </c>
      <c r="B24" s="25" t="s">
        <v>3720</v>
      </c>
      <c r="C24" s="30" t="s">
        <v>3708</v>
      </c>
      <c r="D24" s="25" t="n">
        <v>1</v>
      </c>
      <c r="E24" s="30" t="s">
        <v>3709</v>
      </c>
      <c r="F24" s="31" t="s">
        <v>3710</v>
      </c>
      <c r="G24" s="30"/>
    </row>
    <row r="25" customFormat="false" ht="12.75" hidden="false" customHeight="false" outlineLevel="0" collapsed="false">
      <c r="A25" s="169" t="s">
        <v>73</v>
      </c>
      <c r="B25" s="25" t="s">
        <v>3721</v>
      </c>
      <c r="C25" s="30" t="s">
        <v>3708</v>
      </c>
      <c r="D25" s="25" t="n">
        <v>1</v>
      </c>
      <c r="E25" s="30" t="s">
        <v>3709</v>
      </c>
      <c r="F25" s="31" t="s">
        <v>3710</v>
      </c>
      <c r="G25" s="30"/>
    </row>
    <row r="26" customFormat="false" ht="12.75" hidden="false" customHeight="false" outlineLevel="0" collapsed="false">
      <c r="A26" s="169" t="s">
        <v>75</v>
      </c>
      <c r="B26" s="25" t="s">
        <v>3722</v>
      </c>
      <c r="C26" s="30" t="s">
        <v>3708</v>
      </c>
      <c r="D26" s="25" t="n">
        <v>1</v>
      </c>
      <c r="E26" s="30" t="s">
        <v>3709</v>
      </c>
      <c r="F26" s="31" t="s">
        <v>3710</v>
      </c>
      <c r="G26" s="30"/>
    </row>
    <row r="27" customFormat="false" ht="12.75" hidden="false" customHeight="false" outlineLevel="0" collapsed="false">
      <c r="A27" s="169" t="s">
        <v>80</v>
      </c>
      <c r="B27" s="25" t="s">
        <v>3723</v>
      </c>
      <c r="C27" s="30" t="s">
        <v>3708</v>
      </c>
      <c r="D27" s="25" t="n">
        <v>1</v>
      </c>
      <c r="E27" s="30" t="s">
        <v>3709</v>
      </c>
      <c r="F27" s="31" t="s">
        <v>3710</v>
      </c>
      <c r="G27" s="30"/>
    </row>
    <row r="28" customFormat="false" ht="12.75" hidden="false" customHeight="false" outlineLevel="0" collapsed="false">
      <c r="A28" s="169" t="s">
        <v>85</v>
      </c>
      <c r="B28" s="25" t="s">
        <v>3724</v>
      </c>
      <c r="C28" s="30" t="s">
        <v>3708</v>
      </c>
      <c r="D28" s="25" t="n">
        <v>1</v>
      </c>
      <c r="E28" s="30" t="s">
        <v>3709</v>
      </c>
      <c r="F28" s="31" t="s">
        <v>3710</v>
      </c>
      <c r="G28" s="30"/>
    </row>
    <row r="29" customFormat="false" ht="12.75" hidden="false" customHeight="false" outlineLevel="0" collapsed="false">
      <c r="A29" s="169" t="s">
        <v>89</v>
      </c>
      <c r="B29" s="25" t="s">
        <v>3725</v>
      </c>
      <c r="C29" s="30" t="s">
        <v>3708</v>
      </c>
      <c r="D29" s="25" t="n">
        <v>1</v>
      </c>
      <c r="E29" s="30" t="s">
        <v>3709</v>
      </c>
      <c r="F29" s="31" t="s">
        <v>3710</v>
      </c>
      <c r="G29" s="30"/>
    </row>
    <row r="30" customFormat="false" ht="12.75" hidden="false" customHeight="false" outlineLevel="0" collapsed="false">
      <c r="A30" s="169" t="s">
        <v>93</v>
      </c>
      <c r="B30" s="25" t="s">
        <v>3726</v>
      </c>
      <c r="C30" s="30" t="s">
        <v>3708</v>
      </c>
      <c r="D30" s="25" t="n">
        <v>1</v>
      </c>
      <c r="E30" s="30" t="s">
        <v>3709</v>
      </c>
      <c r="F30" s="31" t="s">
        <v>3710</v>
      </c>
      <c r="G30" s="30"/>
    </row>
    <row r="31" customFormat="false" ht="12.75" hidden="false" customHeight="false" outlineLevel="0" collapsed="false">
      <c r="A31" s="169" t="s">
        <v>97</v>
      </c>
      <c r="B31" s="25" t="s">
        <v>3727</v>
      </c>
      <c r="C31" s="30" t="s">
        <v>3708</v>
      </c>
      <c r="D31" s="25" t="n">
        <v>1</v>
      </c>
      <c r="E31" s="30" t="s">
        <v>3709</v>
      </c>
      <c r="F31" s="31" t="s">
        <v>3710</v>
      </c>
      <c r="G31" s="30"/>
    </row>
    <row r="32" customFormat="false" ht="12.75" hidden="false" customHeight="false" outlineLevel="0" collapsed="false">
      <c r="A32" s="169" t="s">
        <v>103</v>
      </c>
      <c r="B32" s="25" t="s">
        <v>3728</v>
      </c>
      <c r="C32" s="30" t="s">
        <v>3729</v>
      </c>
      <c r="D32" s="25" t="n">
        <v>1</v>
      </c>
      <c r="E32" s="30" t="s">
        <v>3730</v>
      </c>
      <c r="F32" s="31" t="s">
        <v>3731</v>
      </c>
      <c r="G32" s="30"/>
    </row>
    <row r="33" customFormat="false" ht="12.75" hidden="false" customHeight="false" outlineLevel="0" collapsed="false">
      <c r="A33" s="169" t="s">
        <v>105</v>
      </c>
      <c r="B33" s="25" t="s">
        <v>3732</v>
      </c>
      <c r="C33" s="30" t="s">
        <v>3729</v>
      </c>
      <c r="D33" s="25" t="n">
        <v>1</v>
      </c>
      <c r="E33" s="30" t="s">
        <v>3730</v>
      </c>
      <c r="F33" s="31" t="s">
        <v>3731</v>
      </c>
      <c r="G33" s="30"/>
    </row>
    <row r="34" customFormat="false" ht="12.75" hidden="false" customHeight="false" outlineLevel="0" collapsed="false">
      <c r="A34" s="169" t="s">
        <v>107</v>
      </c>
      <c r="B34" s="25" t="s">
        <v>3733</v>
      </c>
      <c r="C34" s="30" t="s">
        <v>3729</v>
      </c>
      <c r="D34" s="25" t="n">
        <v>1</v>
      </c>
      <c r="E34" s="30" t="s">
        <v>3730</v>
      </c>
      <c r="F34" s="31" t="s">
        <v>3731</v>
      </c>
      <c r="G34" s="30"/>
    </row>
    <row r="35" customFormat="false" ht="12.75" hidden="false" customHeight="false" outlineLevel="0" collapsed="false">
      <c r="A35" s="169" t="s">
        <v>109</v>
      </c>
      <c r="B35" s="25" t="s">
        <v>3734</v>
      </c>
      <c r="C35" s="30" t="s">
        <v>3729</v>
      </c>
      <c r="D35" s="25" t="n">
        <v>1</v>
      </c>
      <c r="E35" s="30" t="s">
        <v>3730</v>
      </c>
      <c r="F35" s="31" t="s">
        <v>3731</v>
      </c>
      <c r="G35" s="30"/>
    </row>
    <row r="36" customFormat="false" ht="12.75" hidden="false" customHeight="false" outlineLevel="0" collapsed="false">
      <c r="A36" s="169" t="s">
        <v>111</v>
      </c>
      <c r="B36" s="25" t="s">
        <v>3735</v>
      </c>
      <c r="C36" s="30" t="s">
        <v>3729</v>
      </c>
      <c r="D36" s="25" t="n">
        <v>1</v>
      </c>
      <c r="E36" s="30" t="s">
        <v>3730</v>
      </c>
      <c r="F36" s="31" t="s">
        <v>3731</v>
      </c>
      <c r="G36" s="30"/>
    </row>
    <row r="37" customFormat="false" ht="12.75" hidden="false" customHeight="false" outlineLevel="0" collapsed="false">
      <c r="A37" s="169" t="s">
        <v>113</v>
      </c>
      <c r="B37" s="25" t="s">
        <v>3736</v>
      </c>
      <c r="C37" s="30" t="s">
        <v>3729</v>
      </c>
      <c r="D37" s="25" t="n">
        <v>1</v>
      </c>
      <c r="E37" s="30" t="s">
        <v>3730</v>
      </c>
      <c r="F37" s="31" t="s">
        <v>3731</v>
      </c>
      <c r="G37" s="30"/>
    </row>
    <row r="38" customFormat="false" ht="12.75" hidden="false" customHeight="false" outlineLevel="0" collapsed="false">
      <c r="A38" s="169" t="s">
        <v>115</v>
      </c>
      <c r="B38" s="25" t="s">
        <v>3737</v>
      </c>
      <c r="C38" s="30" t="s">
        <v>3729</v>
      </c>
      <c r="D38" s="25" t="n">
        <v>1</v>
      </c>
      <c r="E38" s="30" t="s">
        <v>3730</v>
      </c>
      <c r="F38" s="31" t="s">
        <v>3731</v>
      </c>
      <c r="G38" s="30"/>
    </row>
    <row r="39" customFormat="false" ht="12.75" hidden="false" customHeight="false" outlineLevel="0" collapsed="false">
      <c r="A39" s="169" t="s">
        <v>117</v>
      </c>
      <c r="B39" s="25" t="s">
        <v>3738</v>
      </c>
      <c r="C39" s="30" t="s">
        <v>3729</v>
      </c>
      <c r="D39" s="25" t="n">
        <v>1</v>
      </c>
      <c r="E39" s="30" t="s">
        <v>3730</v>
      </c>
      <c r="F39" s="31" t="s">
        <v>3731</v>
      </c>
      <c r="G39" s="30"/>
    </row>
    <row r="40" customFormat="false" ht="12.75" hidden="false" customHeight="false" outlineLevel="0" collapsed="false">
      <c r="A40" s="169" t="s">
        <v>119</v>
      </c>
      <c r="B40" s="25" t="s">
        <v>3739</v>
      </c>
      <c r="C40" s="30" t="s">
        <v>3729</v>
      </c>
      <c r="D40" s="25" t="n">
        <v>1</v>
      </c>
      <c r="E40" s="30" t="s">
        <v>3730</v>
      </c>
      <c r="F40" s="31" t="s">
        <v>3731</v>
      </c>
      <c r="G40" s="30"/>
    </row>
    <row r="41" customFormat="false" ht="12.75" hidden="false" customHeight="false" outlineLevel="0" collapsed="false">
      <c r="A41" s="169" t="s">
        <v>121</v>
      </c>
      <c r="B41" s="25" t="s">
        <v>3740</v>
      </c>
      <c r="C41" s="30" t="s">
        <v>3729</v>
      </c>
      <c r="D41" s="25" t="n">
        <v>1</v>
      </c>
      <c r="E41" s="30" t="s">
        <v>3730</v>
      </c>
      <c r="F41" s="31" t="s">
        <v>3731</v>
      </c>
      <c r="G41" s="30"/>
    </row>
    <row r="42" customFormat="false" ht="12.75" hidden="false" customHeight="false" outlineLevel="0" collapsed="false">
      <c r="A42" s="169" t="s">
        <v>123</v>
      </c>
      <c r="B42" s="25" t="s">
        <v>3741</v>
      </c>
      <c r="C42" s="30" t="s">
        <v>3729</v>
      </c>
      <c r="D42" s="25" t="n">
        <v>1</v>
      </c>
      <c r="E42" s="30" t="s">
        <v>3730</v>
      </c>
      <c r="F42" s="31" t="s">
        <v>3731</v>
      </c>
      <c r="G42" s="30"/>
    </row>
    <row r="43" customFormat="false" ht="12.75" hidden="false" customHeight="false" outlineLevel="0" collapsed="false">
      <c r="A43" s="169" t="s">
        <v>125</v>
      </c>
      <c r="B43" s="25" t="s">
        <v>3742</v>
      </c>
      <c r="C43" s="30" t="s">
        <v>3729</v>
      </c>
      <c r="D43" s="25" t="n">
        <v>1</v>
      </c>
      <c r="E43" s="30" t="s">
        <v>3730</v>
      </c>
      <c r="F43" s="31" t="s">
        <v>3731</v>
      </c>
      <c r="G43" s="30"/>
    </row>
    <row r="44" customFormat="false" ht="12.75" hidden="false" customHeight="false" outlineLevel="0" collapsed="false">
      <c r="A44" s="169" t="s">
        <v>127</v>
      </c>
      <c r="B44" s="25" t="s">
        <v>3743</v>
      </c>
      <c r="C44" s="30" t="s">
        <v>3729</v>
      </c>
      <c r="D44" s="25" t="n">
        <v>1</v>
      </c>
      <c r="E44" s="30" t="s">
        <v>3730</v>
      </c>
      <c r="F44" s="31" t="s">
        <v>3731</v>
      </c>
      <c r="G44" s="30"/>
    </row>
    <row r="45" customFormat="false" ht="12.75" hidden="false" customHeight="false" outlineLevel="0" collapsed="false">
      <c r="A45" s="169" t="s">
        <v>131</v>
      </c>
      <c r="B45" s="25" t="s">
        <v>3744</v>
      </c>
      <c r="C45" s="30" t="s">
        <v>3729</v>
      </c>
      <c r="D45" s="25" t="n">
        <v>1</v>
      </c>
      <c r="E45" s="30" t="s">
        <v>3730</v>
      </c>
      <c r="F45" s="31" t="s">
        <v>3731</v>
      </c>
      <c r="G45" s="30"/>
    </row>
    <row r="46" customFormat="false" ht="12.75" hidden="false" customHeight="false" outlineLevel="0" collapsed="false">
      <c r="A46" s="169" t="s">
        <v>135</v>
      </c>
      <c r="B46" s="25" t="s">
        <v>3745</v>
      </c>
      <c r="C46" s="30" t="s">
        <v>3729</v>
      </c>
      <c r="D46" s="25" t="n">
        <v>1</v>
      </c>
      <c r="E46" s="30" t="s">
        <v>3730</v>
      </c>
      <c r="F46" s="31" t="s">
        <v>3731</v>
      </c>
      <c r="G46" s="30"/>
    </row>
    <row r="47" customFormat="false" ht="12.75" hidden="false" customHeight="false" outlineLevel="0" collapsed="false">
      <c r="A47" s="169" t="s">
        <v>139</v>
      </c>
      <c r="B47" s="25" t="s">
        <v>3746</v>
      </c>
      <c r="C47" s="30" t="s">
        <v>3729</v>
      </c>
      <c r="D47" s="25" t="n">
        <v>1</v>
      </c>
      <c r="E47" s="30" t="s">
        <v>3730</v>
      </c>
      <c r="F47" s="31" t="s">
        <v>3731</v>
      </c>
      <c r="G47" s="30"/>
    </row>
    <row r="48" customFormat="false" ht="12.75" hidden="false" customHeight="false" outlineLevel="0" collapsed="false">
      <c r="A48" s="169" t="s">
        <v>143</v>
      </c>
      <c r="B48" s="25" t="s">
        <v>3747</v>
      </c>
      <c r="C48" s="30" t="s">
        <v>3729</v>
      </c>
      <c r="D48" s="25" t="n">
        <v>1</v>
      </c>
      <c r="E48" s="30" t="s">
        <v>3730</v>
      </c>
      <c r="F48" s="31" t="s">
        <v>3731</v>
      </c>
      <c r="G48" s="30"/>
    </row>
    <row r="49" customFormat="false" ht="12.75" hidden="false" customHeight="false" outlineLevel="0" collapsed="false">
      <c r="A49" s="169" t="s">
        <v>145</v>
      </c>
      <c r="B49" s="25" t="s">
        <v>3748</v>
      </c>
      <c r="C49" s="30" t="s">
        <v>3729</v>
      </c>
      <c r="D49" s="25" t="n">
        <v>1</v>
      </c>
      <c r="E49" s="30" t="s">
        <v>3730</v>
      </c>
      <c r="F49" s="31" t="s">
        <v>3731</v>
      </c>
      <c r="G49" s="30"/>
    </row>
    <row r="50" customFormat="false" ht="12.75" hidden="false" customHeight="false" outlineLevel="0" collapsed="false">
      <c r="A50" s="169" t="s">
        <v>147</v>
      </c>
      <c r="B50" s="25" t="n">
        <v>1760</v>
      </c>
      <c r="C50" s="30" t="s">
        <v>3749</v>
      </c>
      <c r="D50" s="25" t="n">
        <v>1</v>
      </c>
      <c r="E50" s="30" t="s">
        <v>3750</v>
      </c>
      <c r="F50" s="31" t="s">
        <v>3731</v>
      </c>
      <c r="G50" s="30"/>
    </row>
    <row r="51" customFormat="false" ht="12.75" hidden="false" customHeight="false" outlineLevel="0" collapsed="false">
      <c r="A51" s="169" t="s">
        <v>149</v>
      </c>
      <c r="B51" s="30"/>
      <c r="C51" s="28" t="s">
        <v>3671</v>
      </c>
      <c r="D51" s="29" t="n">
        <v>1</v>
      </c>
      <c r="E51" s="30"/>
      <c r="F51" s="30"/>
      <c r="G51" s="30"/>
    </row>
    <row r="52" customFormat="false" ht="12.75" hidden="false" customHeight="false" outlineLevel="0" collapsed="false">
      <c r="A52" s="169" t="s">
        <v>151</v>
      </c>
      <c r="B52" s="25" t="s">
        <v>1381</v>
      </c>
      <c r="C52" s="30" t="s">
        <v>1345</v>
      </c>
      <c r="D52" s="25" t="n">
        <v>1</v>
      </c>
      <c r="E52" s="30" t="s">
        <v>1382</v>
      </c>
      <c r="F52" s="31" t="s">
        <v>1347</v>
      </c>
      <c r="G52" s="30" t="s">
        <v>3751</v>
      </c>
    </row>
    <row r="53" customFormat="false" ht="12.75" hidden="false" customHeight="false" outlineLevel="0" collapsed="false">
      <c r="A53" s="169" t="s">
        <v>156</v>
      </c>
      <c r="B53" s="25" t="n">
        <v>2374</v>
      </c>
      <c r="C53" s="30" t="s">
        <v>3752</v>
      </c>
      <c r="D53" s="25" t="n">
        <v>1</v>
      </c>
      <c r="E53" s="30" t="s">
        <v>3753</v>
      </c>
      <c r="F53" s="31" t="s">
        <v>3754</v>
      </c>
      <c r="G53" s="30"/>
    </row>
    <row r="54" customFormat="false" ht="12.75" hidden="false" customHeight="false" outlineLevel="0" collapsed="false">
      <c r="A54" s="169" t="s">
        <v>160</v>
      </c>
      <c r="B54" s="25" t="n">
        <v>2218</v>
      </c>
      <c r="C54" s="30" t="s">
        <v>3755</v>
      </c>
      <c r="D54" s="25" t="n">
        <v>1</v>
      </c>
      <c r="E54" s="30" t="s">
        <v>1311</v>
      </c>
      <c r="F54" s="31" t="s">
        <v>3756</v>
      </c>
      <c r="G54" s="30" t="s">
        <v>3757</v>
      </c>
    </row>
    <row r="55" customFormat="false" ht="12.75" hidden="false" customHeight="false" outlineLevel="0" collapsed="false">
      <c r="A55" s="169" t="s">
        <v>1564</v>
      </c>
      <c r="B55" s="20"/>
      <c r="C55" s="28" t="s">
        <v>1867</v>
      </c>
      <c r="D55" s="79" t="n">
        <v>1</v>
      </c>
      <c r="E55" s="20"/>
      <c r="F55" s="20"/>
      <c r="G55" s="20"/>
    </row>
    <row r="56" customFormat="false" ht="12.75" hidden="false" customHeight="false" outlineLevel="0" collapsed="false">
      <c r="A56" s="169" t="s">
        <v>166</v>
      </c>
      <c r="B56" s="197" t="n">
        <v>4387</v>
      </c>
      <c r="C56" s="198" t="s">
        <v>3688</v>
      </c>
      <c r="D56" s="79" t="n">
        <v>1</v>
      </c>
      <c r="E56" s="197" t="s">
        <v>3689</v>
      </c>
      <c r="F56" s="31" t="s">
        <v>3690</v>
      </c>
      <c r="G56" s="197"/>
    </row>
    <row r="57" customFormat="false" ht="12.75" hidden="false" customHeight="false" outlineLevel="0" collapsed="false">
      <c r="A57" s="169" t="s">
        <v>170</v>
      </c>
      <c r="B57" s="197" t="n">
        <v>4388</v>
      </c>
      <c r="C57" s="198" t="s">
        <v>3688</v>
      </c>
      <c r="D57" s="79" t="n">
        <v>1</v>
      </c>
      <c r="E57" s="197" t="s">
        <v>3689</v>
      </c>
      <c r="F57" s="31" t="s">
        <v>3690</v>
      </c>
      <c r="G57" s="197"/>
    </row>
    <row r="58" customFormat="false" ht="12.75" hidden="false" customHeight="false" outlineLevel="0" collapsed="false">
      <c r="A58" s="169" t="s">
        <v>173</v>
      </c>
      <c r="B58" s="197" t="n">
        <v>4389</v>
      </c>
      <c r="C58" s="198" t="s">
        <v>3688</v>
      </c>
      <c r="D58" s="79" t="n">
        <v>1</v>
      </c>
      <c r="E58" s="197" t="s">
        <v>3689</v>
      </c>
      <c r="F58" s="31" t="s">
        <v>3690</v>
      </c>
      <c r="G58" s="197"/>
    </row>
    <row r="59" customFormat="false" ht="12.75" hidden="false" customHeight="false" outlineLevel="0" collapsed="false">
      <c r="A59" s="169" t="s">
        <v>177</v>
      </c>
      <c r="B59" s="197" t="n">
        <v>4390</v>
      </c>
      <c r="C59" s="198" t="s">
        <v>3688</v>
      </c>
      <c r="D59" s="79" t="n">
        <v>1</v>
      </c>
      <c r="E59" s="197" t="s">
        <v>3689</v>
      </c>
      <c r="F59" s="31" t="s">
        <v>3758</v>
      </c>
      <c r="G59" s="197"/>
    </row>
    <row r="60" customFormat="false" ht="12.75" hidden="false" customHeight="false" outlineLevel="0" collapsed="false">
      <c r="A60" s="169" t="s">
        <v>181</v>
      </c>
      <c r="B60" s="197" t="n">
        <v>4391</v>
      </c>
      <c r="C60" s="198" t="s">
        <v>3688</v>
      </c>
      <c r="D60" s="79" t="n">
        <v>1</v>
      </c>
      <c r="E60" s="197" t="s">
        <v>3689</v>
      </c>
      <c r="F60" s="31" t="s">
        <v>3758</v>
      </c>
      <c r="G60" s="197"/>
    </row>
    <row r="61" customFormat="false" ht="12.75" hidden="false" customHeight="false" outlineLevel="0" collapsed="false">
      <c r="A61" s="169" t="s">
        <v>183</v>
      </c>
      <c r="B61" s="197" t="n">
        <v>4392</v>
      </c>
      <c r="C61" s="198" t="s">
        <v>3688</v>
      </c>
      <c r="D61" s="79" t="n">
        <v>1</v>
      </c>
      <c r="E61" s="197" t="s">
        <v>3689</v>
      </c>
      <c r="F61" s="31" t="s">
        <v>3758</v>
      </c>
      <c r="G61" s="197"/>
    </row>
    <row r="62" customFormat="false" ht="12.75" hidden="false" customHeight="false" outlineLevel="0" collapsed="false">
      <c r="A62" s="169" t="s">
        <v>187</v>
      </c>
      <c r="B62" s="197" t="n">
        <v>4393</v>
      </c>
      <c r="C62" s="198" t="s">
        <v>3688</v>
      </c>
      <c r="D62" s="79" t="n">
        <v>1</v>
      </c>
      <c r="E62" s="197" t="s">
        <v>3689</v>
      </c>
      <c r="F62" s="31" t="s">
        <v>3758</v>
      </c>
      <c r="G62" s="197"/>
    </row>
    <row r="63" customFormat="false" ht="12.75" hidden="false" customHeight="false" outlineLevel="0" collapsed="false">
      <c r="A63" s="169" t="s">
        <v>189</v>
      </c>
      <c r="B63" s="197" t="n">
        <v>4394</v>
      </c>
      <c r="C63" s="198" t="s">
        <v>3688</v>
      </c>
      <c r="D63" s="79" t="n">
        <v>1</v>
      </c>
      <c r="E63" s="197" t="s">
        <v>3689</v>
      </c>
      <c r="F63" s="31" t="s">
        <v>3758</v>
      </c>
      <c r="G63" s="197"/>
    </row>
    <row r="64" customFormat="false" ht="12.75" hidden="false" customHeight="false" outlineLevel="0" collapsed="false">
      <c r="A64" s="169" t="s">
        <v>192</v>
      </c>
      <c r="B64" s="197" t="n">
        <v>4395</v>
      </c>
      <c r="C64" s="198" t="s">
        <v>3688</v>
      </c>
      <c r="D64" s="79" t="n">
        <v>1</v>
      </c>
      <c r="E64" s="197" t="s">
        <v>3689</v>
      </c>
      <c r="F64" s="31" t="s">
        <v>3758</v>
      </c>
      <c r="G64" s="197"/>
    </row>
    <row r="65" customFormat="false" ht="12.75" hidden="false" customHeight="false" outlineLevel="0" collapsed="false">
      <c r="A65" s="169" t="s">
        <v>194</v>
      </c>
      <c r="B65" s="197" t="n">
        <v>4396</v>
      </c>
      <c r="C65" s="198" t="s">
        <v>3688</v>
      </c>
      <c r="D65" s="79" t="n">
        <v>1</v>
      </c>
      <c r="E65" s="197" t="s">
        <v>3689</v>
      </c>
      <c r="F65" s="31" t="s">
        <v>3758</v>
      </c>
      <c r="G65" s="197"/>
    </row>
    <row r="66" customFormat="false" ht="12.75" hidden="false" customHeight="false" outlineLevel="0" collapsed="false">
      <c r="A66" s="169" t="s">
        <v>196</v>
      </c>
      <c r="B66" s="197" t="n">
        <v>4397</v>
      </c>
      <c r="C66" s="198" t="s">
        <v>3688</v>
      </c>
      <c r="D66" s="79" t="n">
        <v>1</v>
      </c>
      <c r="E66" s="197" t="s">
        <v>3689</v>
      </c>
      <c r="F66" s="31" t="s">
        <v>3758</v>
      </c>
      <c r="G66" s="197"/>
    </row>
    <row r="67" customFormat="false" ht="12.75" hidden="false" customHeight="false" outlineLevel="0" collapsed="false">
      <c r="A67" s="169" t="s">
        <v>200</v>
      </c>
      <c r="B67" s="197" t="n">
        <v>4398</v>
      </c>
      <c r="C67" s="198" t="s">
        <v>3688</v>
      </c>
      <c r="D67" s="79" t="n">
        <v>1</v>
      </c>
      <c r="E67" s="197" t="s">
        <v>3689</v>
      </c>
      <c r="F67" s="31" t="s">
        <v>3758</v>
      </c>
      <c r="G67" s="197"/>
    </row>
    <row r="68" customFormat="false" ht="12.75" hidden="false" customHeight="false" outlineLevel="0" collapsed="false">
      <c r="A68" s="169" t="s">
        <v>201</v>
      </c>
      <c r="B68" s="197" t="n">
        <v>4399</v>
      </c>
      <c r="C68" s="198" t="s">
        <v>3688</v>
      </c>
      <c r="D68" s="79" t="n">
        <v>1</v>
      </c>
      <c r="E68" s="197" t="s">
        <v>3689</v>
      </c>
      <c r="F68" s="31" t="s">
        <v>3758</v>
      </c>
      <c r="G68" s="197"/>
    </row>
    <row r="69" customFormat="false" ht="12.75" hidden="false" customHeight="false" outlineLevel="0" collapsed="false">
      <c r="A69" s="169" t="s">
        <v>206</v>
      </c>
      <c r="B69" s="197" t="n">
        <v>4400</v>
      </c>
      <c r="C69" s="198" t="s">
        <v>3688</v>
      </c>
      <c r="D69" s="79" t="n">
        <v>1</v>
      </c>
      <c r="E69" s="197" t="s">
        <v>3689</v>
      </c>
      <c r="F69" s="31" t="s">
        <v>3758</v>
      </c>
      <c r="G69" s="197"/>
    </row>
    <row r="70" customFormat="false" ht="12.75" hidden="false" customHeight="false" outlineLevel="0" collapsed="false">
      <c r="A70" s="169" t="s">
        <v>210</v>
      </c>
      <c r="B70" s="197" t="n">
        <v>4401</v>
      </c>
      <c r="C70" s="198" t="s">
        <v>3688</v>
      </c>
      <c r="D70" s="79" t="n">
        <v>1</v>
      </c>
      <c r="E70" s="197" t="s">
        <v>3689</v>
      </c>
      <c r="F70" s="31" t="s">
        <v>3758</v>
      </c>
      <c r="G70" s="197"/>
    </row>
    <row r="71" customFormat="false" ht="12.75" hidden="false" customHeight="false" outlineLevel="0" collapsed="false">
      <c r="A71" s="169" t="s">
        <v>212</v>
      </c>
      <c r="B71" s="197" t="n">
        <v>4402</v>
      </c>
      <c r="C71" s="198" t="s">
        <v>3688</v>
      </c>
      <c r="D71" s="79" t="n">
        <v>1</v>
      </c>
      <c r="E71" s="197" t="s">
        <v>3689</v>
      </c>
      <c r="F71" s="31" t="s">
        <v>3758</v>
      </c>
      <c r="G71" s="197"/>
    </row>
    <row r="72" customFormat="false" ht="12.75" hidden="false" customHeight="false" outlineLevel="0" collapsed="false">
      <c r="A72" s="169" t="s">
        <v>216</v>
      </c>
      <c r="B72" s="197" t="n">
        <v>4403</v>
      </c>
      <c r="C72" s="198" t="s">
        <v>3688</v>
      </c>
      <c r="D72" s="79" t="n">
        <v>1</v>
      </c>
      <c r="E72" s="197" t="s">
        <v>3689</v>
      </c>
      <c r="F72" s="31" t="s">
        <v>3758</v>
      </c>
      <c r="G72" s="197"/>
    </row>
    <row r="73" customFormat="false" ht="12.75" hidden="false" customHeight="false" outlineLevel="0" collapsed="false">
      <c r="A73" s="169" t="s">
        <v>220</v>
      </c>
      <c r="B73" s="197" t="n">
        <v>4404</v>
      </c>
      <c r="C73" s="198" t="s">
        <v>3688</v>
      </c>
      <c r="D73" s="79" t="n">
        <v>1</v>
      </c>
      <c r="E73" s="197" t="s">
        <v>3689</v>
      </c>
      <c r="F73" s="31" t="s">
        <v>3758</v>
      </c>
      <c r="G73" s="197"/>
    </row>
    <row r="74" customFormat="false" ht="12.75" hidden="false" customHeight="false" outlineLevel="0" collapsed="false">
      <c r="A74" s="169" t="s">
        <v>224</v>
      </c>
      <c r="B74" s="197" t="n">
        <v>4405</v>
      </c>
      <c r="C74" s="198" t="s">
        <v>3688</v>
      </c>
      <c r="D74" s="79" t="n">
        <v>1</v>
      </c>
      <c r="E74" s="197" t="s">
        <v>3689</v>
      </c>
      <c r="F74" s="31" t="s">
        <v>3758</v>
      </c>
      <c r="G74" s="197"/>
    </row>
    <row r="75" customFormat="false" ht="12.75" hidden="false" customHeight="false" outlineLevel="0" collapsed="false">
      <c r="A75" s="169" t="s">
        <v>226</v>
      </c>
      <c r="B75" s="197"/>
      <c r="C75" s="198"/>
      <c r="D75" s="560"/>
      <c r="E75" s="197"/>
      <c r="F75" s="30"/>
      <c r="G75" s="197"/>
    </row>
    <row r="76" customFormat="false" ht="12.75" hidden="false" customHeight="false" outlineLevel="0" collapsed="false">
      <c r="A76" s="169" t="s">
        <v>230</v>
      </c>
      <c r="B76" s="197"/>
      <c r="C76" s="198"/>
      <c r="D76" s="560"/>
      <c r="E76" s="197"/>
      <c r="F76" s="30"/>
      <c r="G76" s="197"/>
    </row>
    <row r="77" customFormat="false" ht="12.75" hidden="false" customHeight="false" outlineLevel="0" collapsed="false">
      <c r="A77" s="169" t="s">
        <v>234</v>
      </c>
      <c r="B77" s="197"/>
      <c r="C77" s="198"/>
      <c r="D77" s="560"/>
      <c r="E77" s="197"/>
      <c r="F77" s="30"/>
      <c r="G77" s="197"/>
    </row>
    <row r="113" customFormat="false" ht="16.5" hidden="false" customHeight="false" outlineLevel="0" collapsed="false">
      <c r="A113" s="1" t="s">
        <v>1325</v>
      </c>
      <c r="B113" s="1"/>
      <c r="C113" s="1"/>
      <c r="D113" s="1"/>
      <c r="E113" s="1"/>
      <c r="F113" s="1"/>
      <c r="G113" s="1"/>
    </row>
    <row r="114" customFormat="false" ht="16.5" hidden="false" customHeight="false" outlineLevel="0" collapsed="false">
      <c r="A114" s="1" t="s">
        <v>3759</v>
      </c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292" t="s">
        <v>1974</v>
      </c>
      <c r="B115" s="292"/>
      <c r="C115" s="292"/>
      <c r="D115" s="292"/>
      <c r="E115" s="292"/>
      <c r="F115" s="292"/>
      <c r="G115" s="292"/>
    </row>
    <row r="116" customFormat="false" ht="20.25" hidden="false" customHeight="true" outlineLevel="0" collapsed="false">
      <c r="A116" s="0"/>
      <c r="B116" s="0"/>
      <c r="C116" s="0"/>
      <c r="D116" s="32"/>
      <c r="E116" s="0"/>
      <c r="F116" s="0"/>
    </row>
    <row r="117" customFormat="false" ht="33" hidden="false" customHeight="false" outlineLevel="0" collapsed="false">
      <c r="A117" s="352" t="s">
        <v>2</v>
      </c>
      <c r="B117" s="352"/>
      <c r="C117" s="353" t="s">
        <v>3</v>
      </c>
      <c r="D117" s="354" t="s">
        <v>4</v>
      </c>
      <c r="E117" s="355" t="s">
        <v>5</v>
      </c>
      <c r="F117" s="356" t="s">
        <v>6</v>
      </c>
    </row>
    <row r="118" customFormat="false" ht="15" hidden="false" customHeight="false" outlineLevel="0" collapsed="false">
      <c r="A118" s="561" t="s">
        <v>8</v>
      </c>
      <c r="B118" s="212"/>
      <c r="C118" s="17" t="s">
        <v>2250</v>
      </c>
      <c r="D118" s="16" t="n">
        <v>1</v>
      </c>
      <c r="E118" s="113" t="s">
        <v>3760</v>
      </c>
      <c r="F118" s="562" t="n">
        <v>38708</v>
      </c>
    </row>
    <row r="119" customFormat="false" ht="14.25" hidden="false" customHeight="false" outlineLevel="0" collapsed="false">
      <c r="A119" s="561" t="s">
        <v>12</v>
      </c>
      <c r="B119" s="212"/>
      <c r="C119" s="17"/>
      <c r="D119" s="16"/>
      <c r="E119" s="113"/>
      <c r="F119" s="562"/>
    </row>
    <row r="120" customFormat="false" ht="14.25" hidden="false" customHeight="false" outlineLevel="0" collapsed="false">
      <c r="A120" s="561" t="s">
        <v>15</v>
      </c>
      <c r="B120" s="212"/>
      <c r="C120" s="17"/>
      <c r="D120" s="16"/>
      <c r="E120" s="113"/>
      <c r="F120" s="562"/>
    </row>
    <row r="121" customFormat="false" ht="14.25" hidden="false" customHeight="false" outlineLevel="0" collapsed="false">
      <c r="A121" s="561" t="s">
        <v>18</v>
      </c>
      <c r="B121" s="212"/>
      <c r="C121" s="17"/>
      <c r="D121" s="16"/>
      <c r="E121" s="113"/>
      <c r="F121" s="562"/>
    </row>
    <row r="122" customFormat="false" ht="15" hidden="false" customHeight="false" outlineLevel="0" collapsed="false">
      <c r="A122" s="563" t="s">
        <v>21</v>
      </c>
      <c r="B122" s="564"/>
      <c r="C122" s="565"/>
      <c r="D122" s="566"/>
      <c r="E122" s="567"/>
      <c r="F122" s="568"/>
    </row>
    <row r="123" customFormat="false" ht="15" hidden="false" customHeight="false" outlineLevel="0" collapsed="false">
      <c r="A123" s="121"/>
      <c r="B123" s="220"/>
      <c r="C123" s="485"/>
      <c r="D123" s="220"/>
      <c r="E123" s="122"/>
    </row>
    <row r="129" customFormat="false" ht="16.5" hidden="false" customHeight="false" outlineLevel="0" collapsed="false">
      <c r="A129" s="1" t="s">
        <v>0</v>
      </c>
      <c r="B129" s="1"/>
      <c r="C129" s="1"/>
      <c r="D129" s="1"/>
      <c r="E129" s="1"/>
      <c r="F129" s="1"/>
      <c r="G129" s="1"/>
    </row>
    <row r="130" customFormat="false" ht="16.5" hidden="false" customHeight="false" outlineLevel="0" collapsed="false">
      <c r="A130" s="1" t="s">
        <v>3759</v>
      </c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292"/>
      <c r="B131" s="292"/>
      <c r="C131" s="292"/>
      <c r="D131" s="292"/>
      <c r="E131" s="292"/>
      <c r="F131" s="292"/>
      <c r="G131" s="292"/>
    </row>
    <row r="132" customFormat="false" ht="13.5" hidden="false" customHeight="false" outlineLevel="0" collapsed="false">
      <c r="A132" s="0"/>
      <c r="B132" s="0"/>
      <c r="C132" s="0"/>
      <c r="D132" s="32"/>
      <c r="E132" s="0"/>
      <c r="F132" s="0"/>
    </row>
    <row r="133" customFormat="false" ht="33" hidden="false" customHeight="false" outlineLevel="0" collapsed="false">
      <c r="A133" s="352" t="s">
        <v>2</v>
      </c>
      <c r="B133" s="352"/>
      <c r="C133" s="353" t="s">
        <v>3</v>
      </c>
      <c r="D133" s="354" t="s">
        <v>4</v>
      </c>
      <c r="E133" s="355" t="s">
        <v>5</v>
      </c>
      <c r="F133" s="356" t="s">
        <v>6</v>
      </c>
    </row>
    <row r="134" customFormat="false" ht="13.5" hidden="false" customHeight="false" outlineLevel="0" collapsed="false">
      <c r="A134" s="569" t="s">
        <v>8</v>
      </c>
      <c r="B134" s="570" t="n">
        <v>3680</v>
      </c>
      <c r="C134" s="571" t="s">
        <v>3761</v>
      </c>
      <c r="D134" s="570" t="n">
        <v>1</v>
      </c>
      <c r="E134" s="572" t="s">
        <v>2594</v>
      </c>
      <c r="F134" s="573" t="s">
        <v>3762</v>
      </c>
    </row>
    <row r="135" customFormat="false" ht="12.75" hidden="false" customHeight="false" outlineLevel="0" collapsed="false">
      <c r="A135" s="561" t="s">
        <v>12</v>
      </c>
      <c r="B135" s="16"/>
      <c r="C135" s="18"/>
      <c r="D135" s="16"/>
      <c r="E135" s="113"/>
      <c r="F135" s="562"/>
    </row>
    <row r="136" customFormat="false" ht="12.75" hidden="false" customHeight="false" outlineLevel="0" collapsed="false">
      <c r="A136" s="561" t="s">
        <v>15</v>
      </c>
      <c r="B136" s="16"/>
      <c r="C136" s="18"/>
      <c r="D136" s="16"/>
      <c r="E136" s="113"/>
      <c r="F136" s="562"/>
    </row>
    <row r="137" customFormat="false" ht="14.25" hidden="false" customHeight="false" outlineLevel="0" collapsed="false">
      <c r="A137" s="220"/>
      <c r="B137" s="220"/>
      <c r="C137" s="221"/>
      <c r="D137" s="220"/>
      <c r="E137" s="574"/>
      <c r="F137" s="221"/>
    </row>
    <row r="138" customFormat="false" ht="14.25" hidden="false" customHeight="false" outlineLevel="0" collapsed="false">
      <c r="A138" s="220"/>
      <c r="B138" s="220"/>
      <c r="C138" s="575"/>
      <c r="D138" s="220"/>
      <c r="E138" s="574"/>
      <c r="F138" s="221"/>
    </row>
    <row r="139" customFormat="false" ht="14.25" hidden="false" customHeight="false" outlineLevel="0" collapsed="false">
      <c r="A139" s="220"/>
      <c r="B139" s="220"/>
      <c r="C139" s="221"/>
      <c r="D139" s="220"/>
      <c r="E139" s="221"/>
      <c r="F139" s="221"/>
    </row>
    <row r="140" customFormat="false" ht="14.25" hidden="false" customHeight="false" outlineLevel="0" collapsed="false">
      <c r="A140" s="220"/>
      <c r="B140" s="220"/>
      <c r="C140" s="221"/>
      <c r="D140" s="220"/>
      <c r="E140" s="221"/>
      <c r="F140" s="221"/>
    </row>
    <row r="141" customFormat="false" ht="14.25" hidden="false" customHeight="false" outlineLevel="0" collapsed="false">
      <c r="A141" s="220"/>
      <c r="B141" s="220"/>
      <c r="C141" s="221"/>
      <c r="D141" s="220"/>
      <c r="E141" s="221"/>
      <c r="F141" s="221"/>
    </row>
    <row r="142" customFormat="false" ht="14.25" hidden="false" customHeight="false" outlineLevel="0" collapsed="false">
      <c r="A142" s="220"/>
      <c r="B142" s="220"/>
      <c r="C142" s="221"/>
      <c r="D142" s="220"/>
      <c r="E142" s="221"/>
      <c r="F142" s="221"/>
    </row>
    <row r="143" customFormat="false" ht="14.25" hidden="false" customHeight="false" outlineLevel="0" collapsed="false">
      <c r="A143" s="220"/>
      <c r="B143" s="220"/>
      <c r="C143" s="221"/>
      <c r="D143" s="220"/>
      <c r="E143" s="221"/>
      <c r="F143" s="221"/>
    </row>
    <row r="144" customFormat="false" ht="14.25" hidden="false" customHeight="false" outlineLevel="0" collapsed="false">
      <c r="A144" s="220"/>
      <c r="B144" s="220"/>
      <c r="C144" s="221"/>
      <c r="D144" s="220"/>
      <c r="E144" s="221"/>
      <c r="F144" s="221"/>
    </row>
    <row r="145" customFormat="false" ht="14.25" hidden="false" customHeight="false" outlineLevel="0" collapsed="false">
      <c r="A145" s="220"/>
      <c r="B145" s="220"/>
      <c r="C145" s="221"/>
      <c r="D145" s="220"/>
      <c r="E145" s="221"/>
      <c r="F145" s="221"/>
    </row>
    <row r="146" customFormat="false" ht="14.25" hidden="false" customHeight="false" outlineLevel="0" collapsed="false">
      <c r="A146" s="220"/>
      <c r="B146" s="220"/>
      <c r="C146" s="221"/>
      <c r="D146" s="220"/>
      <c r="E146" s="221"/>
      <c r="F146" s="221"/>
    </row>
    <row r="147" customFormat="false" ht="14.25" hidden="false" customHeight="false" outlineLevel="0" collapsed="false">
      <c r="A147" s="220"/>
      <c r="B147" s="220"/>
      <c r="C147" s="221"/>
      <c r="D147" s="220"/>
      <c r="E147" s="221"/>
      <c r="F147" s="221"/>
    </row>
    <row r="148" customFormat="false" ht="14.25" hidden="false" customHeight="false" outlineLevel="0" collapsed="false">
      <c r="A148" s="220"/>
      <c r="B148" s="220"/>
      <c r="C148" s="221"/>
      <c r="D148" s="220"/>
      <c r="E148" s="221"/>
      <c r="F148" s="221"/>
    </row>
    <row r="149" customFormat="false" ht="14.25" hidden="false" customHeight="false" outlineLevel="0" collapsed="false">
      <c r="A149" s="220"/>
      <c r="B149" s="220"/>
      <c r="C149" s="221"/>
      <c r="D149" s="220"/>
      <c r="E149" s="221"/>
      <c r="F149" s="221"/>
    </row>
    <row r="150" customFormat="false" ht="14.25" hidden="false" customHeight="false" outlineLevel="0" collapsed="false">
      <c r="A150" s="220"/>
      <c r="B150" s="220"/>
      <c r="C150" s="221"/>
      <c r="D150" s="220"/>
      <c r="E150" s="221"/>
      <c r="F150" s="221"/>
    </row>
    <row r="151" customFormat="false" ht="14.25" hidden="false" customHeight="false" outlineLevel="0" collapsed="false">
      <c r="A151" s="220"/>
      <c r="B151" s="220"/>
      <c r="C151" s="221"/>
      <c r="D151" s="220"/>
      <c r="E151" s="221"/>
      <c r="F151" s="221"/>
    </row>
    <row r="152" customFormat="false" ht="14.25" hidden="false" customHeight="false" outlineLevel="0" collapsed="false">
      <c r="A152" s="576"/>
      <c r="B152" s="576"/>
      <c r="C152" s="577"/>
      <c r="D152" s="576"/>
      <c r="E152" s="578"/>
      <c r="F152" s="577"/>
    </row>
    <row r="153" customFormat="false" ht="14.25" hidden="false" customHeight="false" outlineLevel="0" collapsed="false">
      <c r="A153" s="220"/>
      <c r="B153" s="220"/>
      <c r="C153" s="221"/>
      <c r="D153" s="220"/>
      <c r="E153" s="221"/>
    </row>
    <row r="154" customFormat="false" ht="18" hidden="false" customHeight="true" outlineLevel="0" collapsed="false">
      <c r="A154" s="220"/>
      <c r="B154" s="220"/>
      <c r="C154" s="221"/>
      <c r="D154" s="220"/>
      <c r="E154" s="221"/>
    </row>
    <row r="155" customFormat="false" ht="14.25" hidden="false" customHeight="false" outlineLevel="0" collapsed="false">
      <c r="A155" s="220"/>
      <c r="B155" s="220"/>
      <c r="C155" s="221"/>
      <c r="D155" s="220"/>
      <c r="E155" s="221"/>
    </row>
    <row r="156" customFormat="false" ht="14.25" hidden="false" customHeight="false" outlineLevel="0" collapsed="false">
      <c r="A156" s="220"/>
      <c r="B156" s="220"/>
      <c r="C156" s="221"/>
      <c r="D156" s="220"/>
      <c r="E156" s="221"/>
      <c r="F156" s="221"/>
    </row>
    <row r="157" customFormat="false" ht="14.25" hidden="false" customHeight="false" outlineLevel="0" collapsed="false">
      <c r="A157" s="220"/>
      <c r="B157" s="220"/>
      <c r="C157" s="221"/>
      <c r="D157" s="220"/>
      <c r="E157" s="221"/>
      <c r="F157" s="221"/>
    </row>
    <row r="158" customFormat="false" ht="14.25" hidden="false" customHeight="false" outlineLevel="0" collapsed="false">
      <c r="A158" s="220"/>
      <c r="B158" s="220"/>
      <c r="C158" s="221"/>
      <c r="D158" s="220"/>
      <c r="E158" s="221"/>
      <c r="F158" s="221"/>
    </row>
    <row r="159" customFormat="false" ht="14.25" hidden="false" customHeight="false" outlineLevel="0" collapsed="false">
      <c r="A159" s="220"/>
      <c r="B159" s="220"/>
      <c r="C159" s="221"/>
      <c r="D159" s="220"/>
      <c r="E159" s="221"/>
      <c r="F159" s="221"/>
    </row>
    <row r="160" customFormat="false" ht="14.25" hidden="false" customHeight="false" outlineLevel="0" collapsed="false">
      <c r="A160" s="220"/>
      <c r="B160" s="220"/>
      <c r="C160" s="221"/>
      <c r="D160" s="220"/>
      <c r="E160" s="221"/>
    </row>
    <row r="161" customFormat="false" ht="14.25" hidden="false" customHeight="false" outlineLevel="0" collapsed="false">
      <c r="A161" s="220"/>
      <c r="B161" s="220"/>
      <c r="C161" s="221"/>
      <c r="D161" s="220"/>
      <c r="E161" s="221"/>
    </row>
    <row r="162" customFormat="false" ht="14.25" hidden="false" customHeight="false" outlineLevel="0" collapsed="false">
      <c r="A162" s="220"/>
      <c r="B162" s="220"/>
      <c r="C162" s="221"/>
      <c r="D162" s="220"/>
      <c r="E162" s="221"/>
      <c r="F162" s="221"/>
    </row>
    <row r="163" customFormat="false" ht="14.25" hidden="false" customHeight="false" outlineLevel="0" collapsed="false">
      <c r="A163" s="220"/>
      <c r="B163" s="220"/>
      <c r="C163" s="221"/>
      <c r="D163" s="220"/>
      <c r="E163" s="221"/>
    </row>
    <row r="164" customFormat="false" ht="14.25" hidden="false" customHeight="false" outlineLevel="0" collapsed="false">
      <c r="A164" s="220"/>
      <c r="B164" s="220"/>
      <c r="C164" s="221"/>
      <c r="D164" s="220"/>
      <c r="E164" s="221"/>
      <c r="F164" s="221"/>
    </row>
  </sheetData>
  <mergeCells count="12">
    <mergeCell ref="A1:G1"/>
    <mergeCell ref="A2:G2"/>
    <mergeCell ref="A3:G3"/>
    <mergeCell ref="A6:B6"/>
    <mergeCell ref="A113:G113"/>
    <mergeCell ref="A114:G114"/>
    <mergeCell ref="A115:G115"/>
    <mergeCell ref="A117:B117"/>
    <mergeCell ref="A129:G129"/>
    <mergeCell ref="A130:G130"/>
    <mergeCell ref="A131:G131"/>
    <mergeCell ref="A133:B133"/>
  </mergeCells>
  <printOptions headings="false" gridLines="false" gridLinesSet="true" horizontalCentered="false" verticalCentered="false"/>
  <pageMargins left="0.747916666666667" right="0.747916666666667" top="0.570138888888889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0" width="25.56"/>
    <col collapsed="false" customWidth="true" hidden="false" outlineLevel="0" max="5" min="5" style="0" width="17.28"/>
    <col collapsed="false" customWidth="true" hidden="false" outlineLevel="0" max="6" min="6" style="0" width="11.99"/>
    <col collapsed="false" customWidth="true" hidden="false" outlineLevel="0" max="7" min="7" style="0" width="15.7"/>
  </cols>
  <sheetData>
    <row r="1" customFormat="false" ht="16.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</row>
    <row r="2" customFormat="false" ht="16.5" hidden="false" customHeight="false" outlineLevel="0" collapsed="false">
      <c r="A2" s="1" t="s">
        <v>1335</v>
      </c>
      <c r="B2" s="1"/>
      <c r="C2" s="1"/>
      <c r="D2" s="1"/>
      <c r="E2" s="1"/>
      <c r="F2" s="1"/>
      <c r="G2" s="1"/>
    </row>
    <row r="3" customFormat="false" ht="31.5" hidden="false" customHeight="false" outlineLevel="0" collapsed="false">
      <c r="A3" s="56" t="s">
        <v>2</v>
      </c>
      <c r="B3" s="57"/>
      <c r="C3" s="58" t="s">
        <v>3</v>
      </c>
      <c r="D3" s="59" t="s">
        <v>4</v>
      </c>
      <c r="E3" s="60" t="s">
        <v>5</v>
      </c>
      <c r="F3" s="61" t="s">
        <v>6</v>
      </c>
      <c r="G3" s="62" t="s">
        <v>1249</v>
      </c>
    </row>
    <row r="4" customFormat="false" ht="12.75" hidden="false" customHeight="false" outlineLevel="0" collapsed="false">
      <c r="A4" s="63" t="s">
        <v>1336</v>
      </c>
      <c r="B4" s="131" t="n">
        <v>2386</v>
      </c>
      <c r="C4" s="132" t="s">
        <v>1337</v>
      </c>
      <c r="D4" s="131" t="n">
        <v>1</v>
      </c>
      <c r="E4" s="132" t="s">
        <v>1338</v>
      </c>
      <c r="F4" s="133" t="s">
        <v>1339</v>
      </c>
      <c r="G4" s="134" t="s">
        <v>1340</v>
      </c>
    </row>
    <row r="5" customFormat="false" ht="12.75" hidden="false" customHeight="false" outlineLevel="0" collapsed="false">
      <c r="A5" s="68" t="s">
        <v>1341</v>
      </c>
      <c r="B5" s="15" t="s">
        <v>86</v>
      </c>
      <c r="C5" s="21" t="s">
        <v>87</v>
      </c>
      <c r="D5" s="22" t="n">
        <v>1</v>
      </c>
      <c r="E5" s="41" t="s">
        <v>44</v>
      </c>
      <c r="F5" s="42" t="s">
        <v>88</v>
      </c>
      <c r="G5" s="69" t="s">
        <v>886</v>
      </c>
    </row>
    <row r="6" customFormat="false" ht="12.75" hidden="false" customHeight="false" outlineLevel="0" collapsed="false">
      <c r="A6" s="68" t="s">
        <v>1342</v>
      </c>
      <c r="B6" s="15" t="s">
        <v>152</v>
      </c>
      <c r="C6" s="46" t="s">
        <v>153</v>
      </c>
      <c r="D6" s="15" t="n">
        <v>1</v>
      </c>
      <c r="E6" s="47" t="s">
        <v>154</v>
      </c>
      <c r="F6" s="42" t="s">
        <v>155</v>
      </c>
      <c r="G6" s="69" t="s">
        <v>1253</v>
      </c>
    </row>
    <row r="7" customFormat="false" ht="12.75" hidden="false" customHeight="false" outlineLevel="0" collapsed="false">
      <c r="A7" s="68" t="s">
        <v>1343</v>
      </c>
      <c r="B7" s="16" t="s">
        <v>1344</v>
      </c>
      <c r="C7" s="18" t="s">
        <v>1345</v>
      </c>
      <c r="D7" s="16" t="n">
        <v>1</v>
      </c>
      <c r="E7" s="17" t="s">
        <v>1346</v>
      </c>
      <c r="F7" s="19" t="s">
        <v>1347</v>
      </c>
      <c r="G7" s="69" t="s">
        <v>1348</v>
      </c>
    </row>
    <row r="8" customFormat="false" ht="12.75" hidden="false" customHeight="false" outlineLevel="0" collapsed="false">
      <c r="A8" s="68" t="s">
        <v>1349</v>
      </c>
      <c r="B8" s="70" t="n">
        <v>1857</v>
      </c>
      <c r="C8" s="71" t="s">
        <v>1350</v>
      </c>
      <c r="D8" s="70" t="n">
        <v>1</v>
      </c>
      <c r="E8" s="71" t="s">
        <v>1351</v>
      </c>
      <c r="F8" s="135" t="s">
        <v>1352</v>
      </c>
      <c r="G8" s="69" t="s">
        <v>597</v>
      </c>
    </row>
    <row r="9" customFormat="false" ht="12.75" hidden="false" customHeight="false" outlineLevel="0" collapsed="false">
      <c r="A9" s="68" t="s">
        <v>1353</v>
      </c>
      <c r="B9" s="15" t="s">
        <v>1354</v>
      </c>
      <c r="C9" s="84" t="s">
        <v>1355</v>
      </c>
      <c r="D9" s="29" t="n">
        <v>1</v>
      </c>
      <c r="E9" s="41" t="s">
        <v>1356</v>
      </c>
      <c r="F9" s="136" t="s">
        <v>1357</v>
      </c>
      <c r="G9" s="69" t="s">
        <v>886</v>
      </c>
    </row>
    <row r="10" customFormat="false" ht="12.75" hidden="false" customHeight="false" outlineLevel="0" collapsed="false">
      <c r="A10" s="68" t="s">
        <v>1358</v>
      </c>
      <c r="B10" s="25" t="n">
        <v>1638</v>
      </c>
      <c r="C10" s="26" t="s">
        <v>1359</v>
      </c>
      <c r="D10" s="25" t="n">
        <v>1</v>
      </c>
      <c r="E10" s="26" t="s">
        <v>1360</v>
      </c>
      <c r="F10" s="31" t="s">
        <v>1361</v>
      </c>
      <c r="G10" s="85" t="s">
        <v>1362</v>
      </c>
    </row>
    <row r="11" customFormat="false" ht="12.75" hidden="false" customHeight="false" outlineLevel="0" collapsed="false">
      <c r="A11" s="68" t="s">
        <v>1363</v>
      </c>
      <c r="B11" s="25" t="n">
        <v>1842</v>
      </c>
      <c r="C11" s="26" t="s">
        <v>1364</v>
      </c>
      <c r="D11" s="25" t="n">
        <v>1</v>
      </c>
      <c r="E11" s="26" t="s">
        <v>1365</v>
      </c>
      <c r="F11" s="31" t="s">
        <v>1366</v>
      </c>
      <c r="G11" s="85" t="s">
        <v>1367</v>
      </c>
    </row>
    <row r="12" customFormat="false" ht="12.75" hidden="false" customHeight="false" outlineLevel="0" collapsed="false">
      <c r="A12" s="68" t="s">
        <v>1368</v>
      </c>
      <c r="B12" s="15" t="n">
        <v>2770</v>
      </c>
      <c r="C12" s="84" t="s">
        <v>1369</v>
      </c>
      <c r="D12" s="29" t="n">
        <v>1</v>
      </c>
      <c r="E12" s="77" t="s">
        <v>1251</v>
      </c>
      <c r="F12" s="136" t="s">
        <v>1370</v>
      </c>
      <c r="G12" s="69" t="s">
        <v>886</v>
      </c>
    </row>
    <row r="13" customFormat="false" ht="12.75" hidden="false" customHeight="false" outlineLevel="0" collapsed="false">
      <c r="A13" s="68" t="s">
        <v>1371</v>
      </c>
      <c r="B13" s="15" t="n">
        <v>3048</v>
      </c>
      <c r="C13" s="84" t="s">
        <v>1372</v>
      </c>
      <c r="D13" s="29" t="n">
        <v>1</v>
      </c>
      <c r="E13" s="41" t="s">
        <v>1275</v>
      </c>
      <c r="F13" s="136" t="s">
        <v>1373</v>
      </c>
      <c r="G13" s="69" t="s">
        <v>1374</v>
      </c>
    </row>
    <row r="14" customFormat="false" ht="12.75" hidden="false" customHeight="false" outlineLevel="0" collapsed="false">
      <c r="A14" s="68" t="s">
        <v>1375</v>
      </c>
      <c r="B14" s="25" t="n">
        <v>339</v>
      </c>
      <c r="C14" s="26" t="s">
        <v>1376</v>
      </c>
      <c r="D14" s="25" t="n">
        <v>1</v>
      </c>
      <c r="E14" s="26" t="s">
        <v>1377</v>
      </c>
      <c r="F14" s="31" t="s">
        <v>1378</v>
      </c>
      <c r="G14" s="92" t="s">
        <v>1379</v>
      </c>
    </row>
    <row r="15" customFormat="false" ht="12.75" hidden="false" customHeight="false" outlineLevel="0" collapsed="false">
      <c r="A15" s="68" t="s">
        <v>1380</v>
      </c>
      <c r="B15" s="25" t="s">
        <v>1381</v>
      </c>
      <c r="C15" s="26" t="s">
        <v>1345</v>
      </c>
      <c r="D15" s="25" t="n">
        <v>1</v>
      </c>
      <c r="E15" s="26" t="s">
        <v>1382</v>
      </c>
      <c r="F15" s="31" t="s">
        <v>1347</v>
      </c>
      <c r="G15" s="92" t="s">
        <v>1383</v>
      </c>
    </row>
    <row r="16" customFormat="false" ht="12.75" hidden="false" customHeight="false" outlineLevel="0" collapsed="false">
      <c r="A16" s="68" t="s">
        <v>1384</v>
      </c>
      <c r="B16" s="25" t="n">
        <v>1905</v>
      </c>
      <c r="C16" s="84" t="s">
        <v>1385</v>
      </c>
      <c r="D16" s="25" t="n">
        <v>1</v>
      </c>
      <c r="E16" s="26" t="s">
        <v>1294</v>
      </c>
      <c r="F16" s="31" t="s">
        <v>1386</v>
      </c>
      <c r="G16" s="89" t="s">
        <v>1387</v>
      </c>
    </row>
    <row r="17" customFormat="false" ht="12.75" hidden="false" customHeight="false" outlineLevel="0" collapsed="false">
      <c r="A17" s="68" t="s">
        <v>1388</v>
      </c>
      <c r="B17" s="25" t="n">
        <v>1913</v>
      </c>
      <c r="C17" s="84" t="s">
        <v>1389</v>
      </c>
      <c r="D17" s="25" t="n">
        <v>1</v>
      </c>
      <c r="E17" s="26" t="s">
        <v>1294</v>
      </c>
      <c r="F17" s="31" t="s">
        <v>1390</v>
      </c>
      <c r="G17" s="89" t="s">
        <v>1391</v>
      </c>
    </row>
    <row r="18" customFormat="false" ht="12.75" hidden="false" customHeight="false" outlineLevel="0" collapsed="false">
      <c r="A18" s="68" t="s">
        <v>1392</v>
      </c>
      <c r="B18" s="25" t="n">
        <v>2258</v>
      </c>
      <c r="C18" s="84" t="s">
        <v>1393</v>
      </c>
      <c r="D18" s="29" t="n">
        <v>1</v>
      </c>
      <c r="E18" s="26" t="s">
        <v>1305</v>
      </c>
      <c r="F18" s="137" t="s">
        <v>1394</v>
      </c>
      <c r="G18" s="92" t="s">
        <v>1395</v>
      </c>
    </row>
    <row r="19" customFormat="false" ht="12.75" hidden="false" customHeight="false" outlineLevel="0" collapsed="false">
      <c r="A19" s="68" t="s">
        <v>1396</v>
      </c>
      <c r="B19" s="22" t="s">
        <v>1397</v>
      </c>
      <c r="C19" s="17" t="s">
        <v>1345</v>
      </c>
      <c r="D19" s="138" t="n">
        <v>1</v>
      </c>
      <c r="E19" s="17" t="s">
        <v>1382</v>
      </c>
      <c r="F19" s="74" t="s">
        <v>1347</v>
      </c>
      <c r="G19" s="69" t="s">
        <v>1398</v>
      </c>
    </row>
    <row r="20" customFormat="false" ht="12.75" hidden="false" customHeight="false" outlineLevel="0" collapsed="false">
      <c r="A20" s="68" t="s">
        <v>1399</v>
      </c>
      <c r="B20" s="25" t="s">
        <v>1400</v>
      </c>
      <c r="C20" s="26" t="s">
        <v>1345</v>
      </c>
      <c r="D20" s="25" t="n">
        <v>1</v>
      </c>
      <c r="E20" s="26" t="s">
        <v>1346</v>
      </c>
      <c r="F20" s="31" t="s">
        <v>1347</v>
      </c>
      <c r="G20" s="92" t="s">
        <v>1401</v>
      </c>
    </row>
    <row r="21" customFormat="false" ht="24" hidden="false" customHeight="false" outlineLevel="0" collapsed="false">
      <c r="A21" s="68" t="s">
        <v>1402</v>
      </c>
      <c r="B21" s="25" t="s">
        <v>1403</v>
      </c>
      <c r="C21" s="30" t="s">
        <v>1345</v>
      </c>
      <c r="D21" s="25" t="n">
        <v>1</v>
      </c>
      <c r="E21" s="26" t="s">
        <v>1346</v>
      </c>
      <c r="F21" s="31" t="s">
        <v>1347</v>
      </c>
      <c r="G21" s="139" t="s">
        <v>1404</v>
      </c>
    </row>
    <row r="22" customFormat="false" ht="12.75" hidden="false" customHeight="false" outlineLevel="0" collapsed="false">
      <c r="A22" s="68" t="s">
        <v>1405</v>
      </c>
      <c r="B22" s="93" t="n">
        <v>2259</v>
      </c>
      <c r="C22" s="84" t="s">
        <v>1393</v>
      </c>
      <c r="D22" s="94" t="n">
        <v>1</v>
      </c>
      <c r="E22" s="26" t="s">
        <v>1305</v>
      </c>
      <c r="F22" s="91" t="s">
        <v>1394</v>
      </c>
      <c r="G22" s="92" t="s">
        <v>1406</v>
      </c>
    </row>
    <row r="23" customFormat="false" ht="12.75" hidden="false" customHeight="false" outlineLevel="0" collapsed="false">
      <c r="A23" s="68" t="s">
        <v>1407</v>
      </c>
      <c r="B23" s="25" t="n">
        <v>2260</v>
      </c>
      <c r="C23" s="84" t="s">
        <v>1393</v>
      </c>
      <c r="D23" s="29" t="n">
        <v>1</v>
      </c>
      <c r="E23" s="26" t="s">
        <v>1305</v>
      </c>
      <c r="F23" s="137" t="s">
        <v>1394</v>
      </c>
      <c r="G23" s="140" t="s">
        <v>1408</v>
      </c>
    </row>
    <row r="24" customFormat="false" ht="12.75" hidden="false" customHeight="false" outlineLevel="0" collapsed="false">
      <c r="A24" s="68" t="s">
        <v>1409</v>
      </c>
      <c r="B24" s="25" t="n">
        <v>2425</v>
      </c>
      <c r="C24" s="26" t="s">
        <v>1410</v>
      </c>
      <c r="D24" s="25" t="n">
        <v>1</v>
      </c>
      <c r="E24" s="26" t="s">
        <v>1266</v>
      </c>
      <c r="F24" s="31" t="s">
        <v>1411</v>
      </c>
      <c r="G24" s="92" t="s">
        <v>1412</v>
      </c>
    </row>
    <row r="25" customFormat="false" ht="12.75" hidden="false" customHeight="false" outlineLevel="0" collapsed="false">
      <c r="A25" s="68" t="s">
        <v>1413</v>
      </c>
      <c r="B25" s="25" t="n">
        <v>2426</v>
      </c>
      <c r="C25" s="26" t="s">
        <v>1410</v>
      </c>
      <c r="D25" s="25" t="n">
        <v>1</v>
      </c>
      <c r="E25" s="26" t="s">
        <v>1266</v>
      </c>
      <c r="F25" s="31" t="s">
        <v>1411</v>
      </c>
      <c r="G25" s="92" t="s">
        <v>1414</v>
      </c>
    </row>
    <row r="26" customFormat="false" ht="12.75" hidden="false" customHeight="false" outlineLevel="0" collapsed="false">
      <c r="A26" s="68" t="s">
        <v>1415</v>
      </c>
      <c r="B26" s="25" t="n">
        <v>2424</v>
      </c>
      <c r="C26" s="26" t="s">
        <v>1416</v>
      </c>
      <c r="D26" s="25" t="n">
        <v>1</v>
      </c>
      <c r="E26" s="26" t="s">
        <v>1266</v>
      </c>
      <c r="F26" s="31" t="s">
        <v>1417</v>
      </c>
      <c r="G26" s="92" t="s">
        <v>1418</v>
      </c>
    </row>
    <row r="27" customFormat="false" ht="12.75" hidden="false" customHeight="false" outlineLevel="0" collapsed="false">
      <c r="A27" s="68" t="s">
        <v>1419</v>
      </c>
      <c r="B27" s="25" t="n">
        <v>2214</v>
      </c>
      <c r="C27" s="26" t="s">
        <v>1420</v>
      </c>
      <c r="D27" s="25" t="n">
        <v>1</v>
      </c>
      <c r="E27" s="26" t="s">
        <v>1311</v>
      </c>
      <c r="F27" s="31" t="s">
        <v>1421</v>
      </c>
      <c r="G27" s="92" t="s">
        <v>1422</v>
      </c>
    </row>
    <row r="28" customFormat="false" ht="12.75" hidden="false" customHeight="false" outlineLevel="0" collapsed="false">
      <c r="A28" s="99" t="s">
        <v>1423</v>
      </c>
      <c r="B28" s="141" t="n">
        <v>2180</v>
      </c>
      <c r="C28" s="142" t="s">
        <v>1424</v>
      </c>
      <c r="D28" s="143" t="n">
        <v>1</v>
      </c>
      <c r="E28" s="144" t="s">
        <v>1281</v>
      </c>
      <c r="F28" s="145" t="s">
        <v>1425</v>
      </c>
      <c r="G28" s="146" t="s">
        <v>1426</v>
      </c>
    </row>
    <row r="29" customFormat="false" ht="12.75" hidden="false" customHeight="false" outlineLevel="0" collapsed="false">
      <c r="B29" s="147"/>
      <c r="C29" s="148"/>
      <c r="D29" s="149"/>
      <c r="E29" s="150"/>
      <c r="F29" s="151"/>
      <c r="G29" s="152"/>
    </row>
    <row r="30" customFormat="false" ht="12.75" hidden="false" customHeight="false" outlineLevel="0" collapsed="false">
      <c r="A30" s="153"/>
      <c r="B30" s="154" t="n">
        <v>631</v>
      </c>
      <c r="C30" s="155" t="s">
        <v>1427</v>
      </c>
      <c r="D30" s="154" t="n">
        <v>1</v>
      </c>
      <c r="E30" s="156" t="s">
        <v>1428</v>
      </c>
      <c r="F30" s="157" t="s">
        <v>1429</v>
      </c>
      <c r="G30" s="158" t="s">
        <v>1430</v>
      </c>
    </row>
    <row r="31" customFormat="false" ht="12.75" hidden="false" customHeight="false" outlineLevel="0" collapsed="false">
      <c r="A31" s="119"/>
      <c r="B31" s="159"/>
      <c r="C31" s="160"/>
      <c r="D31" s="159"/>
      <c r="E31" s="161"/>
      <c r="F31" s="162"/>
      <c r="G31" s="119"/>
    </row>
    <row r="32" customFormat="false" ht="16.5" hidden="false" customHeight="false" outlineLevel="0" collapsed="false">
      <c r="A32" s="55" t="s">
        <v>0</v>
      </c>
      <c r="B32" s="55"/>
      <c r="C32" s="55"/>
      <c r="D32" s="55"/>
      <c r="E32" s="55"/>
      <c r="F32" s="55"/>
      <c r="G32" s="55"/>
    </row>
    <row r="33" customFormat="false" ht="16.5" hidden="false" customHeight="false" outlineLevel="0" collapsed="false">
      <c r="A33" s="1" t="s">
        <v>1431</v>
      </c>
      <c r="B33" s="1"/>
      <c r="C33" s="1"/>
      <c r="D33" s="1"/>
      <c r="E33" s="1"/>
      <c r="F33" s="1"/>
      <c r="G33" s="1"/>
    </row>
    <row r="35" customFormat="false" ht="12.75" hidden="false" customHeight="false" outlineLevel="0" collapsed="false">
      <c r="A35" s="15" t="s">
        <v>8</v>
      </c>
      <c r="B35" s="15" t="s">
        <v>174</v>
      </c>
      <c r="C35" s="41" t="s">
        <v>175</v>
      </c>
      <c r="D35" s="15" t="n">
        <v>1</v>
      </c>
      <c r="E35" s="47" t="s">
        <v>154</v>
      </c>
      <c r="F35" s="42" t="s">
        <v>176</v>
      </c>
      <c r="G35" s="20"/>
    </row>
    <row r="36" customFormat="false" ht="12.75" hidden="false" customHeight="false" outlineLevel="0" collapsed="false">
      <c r="A36" s="15" t="s">
        <v>12</v>
      </c>
      <c r="B36" s="29" t="n">
        <v>2714</v>
      </c>
      <c r="C36" s="28" t="s">
        <v>1432</v>
      </c>
      <c r="D36" s="29" t="n">
        <v>1</v>
      </c>
      <c r="E36" s="41" t="s">
        <v>1251</v>
      </c>
      <c r="F36" s="136" t="s">
        <v>1433</v>
      </c>
      <c r="G36" s="53" t="s">
        <v>886</v>
      </c>
    </row>
    <row r="37" customFormat="false" ht="12.75" hidden="false" customHeight="false" outlineLevel="0" collapsed="false">
      <c r="A37" s="15" t="s">
        <v>15</v>
      </c>
      <c r="B37" s="163" t="s">
        <v>1434</v>
      </c>
      <c r="C37" s="80" t="s">
        <v>1435</v>
      </c>
      <c r="D37" s="81" t="n">
        <v>1</v>
      </c>
      <c r="E37" s="95" t="s">
        <v>1436</v>
      </c>
      <c r="F37" s="164" t="s">
        <v>1433</v>
      </c>
      <c r="G37" s="20" t="s">
        <v>1437</v>
      </c>
    </row>
    <row r="38" customFormat="false" ht="12.75" hidden="false" customHeight="false" outlineLevel="0" collapsed="false">
      <c r="A38" s="15" t="s">
        <v>18</v>
      </c>
      <c r="B38" s="25" t="n">
        <v>526</v>
      </c>
      <c r="C38" s="26" t="s">
        <v>1438</v>
      </c>
      <c r="D38" s="25" t="n">
        <v>1</v>
      </c>
      <c r="E38" s="30" t="s">
        <v>1439</v>
      </c>
      <c r="F38" s="31" t="s">
        <v>1440</v>
      </c>
      <c r="G38" s="30" t="s">
        <v>1441</v>
      </c>
    </row>
    <row r="39" customFormat="false" ht="12.75" hidden="false" customHeight="false" outlineLevel="0" collapsed="false">
      <c r="A39" s="49"/>
      <c r="B39" s="165"/>
      <c r="C39" s="166"/>
      <c r="D39" s="165"/>
      <c r="E39" s="167"/>
      <c r="F39" s="168"/>
      <c r="G39" s="167"/>
    </row>
    <row r="40" customFormat="false" ht="12.75" hidden="false" customHeight="false" outlineLevel="0" collapsed="false">
      <c r="A40" s="15" t="s">
        <v>8</v>
      </c>
      <c r="B40" s="16" t="n">
        <v>565</v>
      </c>
      <c r="C40" s="18" t="s">
        <v>1442</v>
      </c>
      <c r="D40" s="16" t="n">
        <v>1</v>
      </c>
      <c r="E40" s="18" t="s">
        <v>1443</v>
      </c>
      <c r="F40" s="19" t="s">
        <v>1444</v>
      </c>
      <c r="G40" s="20" t="s">
        <v>909</v>
      </c>
    </row>
    <row r="41" customFormat="false" ht="12.75" hidden="false" customHeight="false" outlineLevel="0" collapsed="false">
      <c r="A41" s="15" t="s">
        <v>12</v>
      </c>
      <c r="B41" s="15" t="s">
        <v>1445</v>
      </c>
      <c r="C41" s="20" t="s">
        <v>1446</v>
      </c>
      <c r="D41" s="15" t="n">
        <v>1</v>
      </c>
      <c r="E41" s="41" t="s">
        <v>1447</v>
      </c>
      <c r="F41" s="136" t="s">
        <v>1448</v>
      </c>
      <c r="G41" s="87" t="s">
        <v>1449</v>
      </c>
    </row>
    <row r="42" customFormat="false" ht="12.75" hidden="false" customHeight="false" outlineLevel="0" collapsed="false">
      <c r="A42" s="15" t="s">
        <v>15</v>
      </c>
      <c r="B42" s="169" t="s">
        <v>1450</v>
      </c>
      <c r="C42" s="26" t="s">
        <v>1451</v>
      </c>
      <c r="D42" s="25" t="n">
        <v>1</v>
      </c>
      <c r="E42" s="170" t="s">
        <v>1452</v>
      </c>
      <c r="F42" s="31" t="s">
        <v>1453</v>
      </c>
      <c r="G42" s="30" t="s">
        <v>1454</v>
      </c>
    </row>
    <row r="43" customFormat="false" ht="12.75" hidden="false" customHeight="false" outlineLevel="0" collapsed="false">
      <c r="A43" s="15" t="s">
        <v>18</v>
      </c>
      <c r="B43" s="22" t="n">
        <v>2406</v>
      </c>
      <c r="C43" s="46" t="s">
        <v>1455</v>
      </c>
      <c r="D43" s="171" t="n">
        <v>1</v>
      </c>
      <c r="E43" s="21" t="s">
        <v>1456</v>
      </c>
      <c r="F43" s="24" t="s">
        <v>1457</v>
      </c>
      <c r="G43" s="172" t="s">
        <v>1458</v>
      </c>
    </row>
    <row r="44" customFormat="false" ht="12.75" hidden="false" customHeight="false" outlineLevel="0" collapsed="false">
      <c r="A44" s="15" t="s">
        <v>21</v>
      </c>
      <c r="B44" s="15" t="s">
        <v>157</v>
      </c>
      <c r="C44" s="46" t="s">
        <v>158</v>
      </c>
      <c r="D44" s="15" t="n">
        <v>1</v>
      </c>
      <c r="E44" s="47" t="s">
        <v>154</v>
      </c>
      <c r="F44" s="42" t="s">
        <v>159</v>
      </c>
      <c r="G44" s="20"/>
    </row>
    <row r="47" customFormat="false" ht="12.75" hidden="false" customHeight="false" outlineLevel="0" collapsed="false">
      <c r="A47" s="173" t="s">
        <v>8</v>
      </c>
      <c r="B47" s="22" t="n">
        <v>412</v>
      </c>
      <c r="C47" s="23" t="s">
        <v>1459</v>
      </c>
      <c r="D47" s="22" t="n">
        <v>1</v>
      </c>
      <c r="E47" s="23" t="s">
        <v>1460</v>
      </c>
      <c r="F47" s="24" t="s">
        <v>1461</v>
      </c>
      <c r="G47" s="53" t="s">
        <v>909</v>
      </c>
    </row>
    <row r="48" customFormat="false" ht="12.75" hidden="false" customHeight="false" outlineLevel="0" collapsed="false">
      <c r="A48" s="173" t="s">
        <v>12</v>
      </c>
      <c r="B48" s="86" t="n">
        <v>530</v>
      </c>
      <c r="C48" s="41" t="s">
        <v>1462</v>
      </c>
      <c r="D48" s="86" t="n">
        <v>1</v>
      </c>
      <c r="E48" s="41" t="s">
        <v>1463</v>
      </c>
      <c r="F48" s="41" t="s">
        <v>1464</v>
      </c>
      <c r="G48" s="30" t="s">
        <v>1465</v>
      </c>
    </row>
  </sheetData>
  <mergeCells count="4">
    <mergeCell ref="A1:G1"/>
    <mergeCell ref="A2:G2"/>
    <mergeCell ref="A32:G32"/>
    <mergeCell ref="A33:G33"/>
  </mergeCells>
  <printOptions headings="false" gridLines="false" gridLinesSet="true" horizontalCentered="false" verticalCentered="false"/>
  <pageMargins left="0.39375" right="0.39375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" activeCellId="0" sqref="A120:A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579" width="6.7"/>
    <col collapsed="false" customWidth="true" hidden="false" outlineLevel="0" max="3" min="3" style="119" width="26.28"/>
    <col collapsed="false" customWidth="true" hidden="false" outlineLevel="0" max="4" min="4" style="49" width="9.7"/>
    <col collapsed="false" customWidth="true" hidden="false" outlineLevel="0" max="5" min="5" style="119" width="17.7"/>
    <col collapsed="false" customWidth="true" hidden="false" outlineLevel="0" max="6" min="6" style="388" width="11.7"/>
    <col collapsed="false" customWidth="true" hidden="false" outlineLevel="0" max="7" min="7" style="119" width="10.13"/>
    <col collapsed="false" customWidth="false" hidden="false" outlineLevel="0" max="257" min="8" style="119" width="9.14"/>
  </cols>
  <sheetData>
    <row r="1" customFormat="false" ht="23.25" hidden="false" customHeight="true" outlineLevel="0" collapsed="false">
      <c r="A1" s="1" t="s">
        <v>3763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" t="s">
        <v>3764</v>
      </c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1" t="s">
        <v>3471</v>
      </c>
      <c r="B3" s="1"/>
      <c r="C3" s="1"/>
      <c r="D3" s="1"/>
      <c r="E3" s="1"/>
      <c r="F3" s="1"/>
      <c r="G3" s="1"/>
    </row>
    <row r="4" customFormat="false" ht="20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31.5" hidden="false" customHeight="false" outlineLevel="0" collapsed="false">
      <c r="A5" s="4" t="s">
        <v>2</v>
      </c>
      <c r="B5" s="580"/>
      <c r="C5" s="7" t="s">
        <v>3</v>
      </c>
      <c r="D5" s="6" t="s">
        <v>4</v>
      </c>
      <c r="E5" s="5" t="s">
        <v>5</v>
      </c>
      <c r="F5" s="5" t="s">
        <v>6</v>
      </c>
      <c r="G5" s="534" t="s">
        <v>7</v>
      </c>
    </row>
    <row r="6" customFormat="false" ht="12.75" hidden="false" customHeight="false" outlineLevel="0" collapsed="false">
      <c r="A6" s="182" t="s">
        <v>8</v>
      </c>
      <c r="B6" s="182" t="n">
        <v>3639</v>
      </c>
      <c r="C6" s="21" t="s">
        <v>3765</v>
      </c>
      <c r="D6" s="182" t="n">
        <v>1</v>
      </c>
      <c r="E6" s="21" t="s">
        <v>2594</v>
      </c>
      <c r="F6" s="183" t="s">
        <v>2805</v>
      </c>
      <c r="G6" s="41"/>
    </row>
    <row r="7" customFormat="false" ht="12.75" hidden="false" customHeight="false" outlineLevel="0" collapsed="false">
      <c r="A7" s="182" t="s">
        <v>12</v>
      </c>
      <c r="B7" s="182" t="n">
        <v>3640</v>
      </c>
      <c r="C7" s="21" t="s">
        <v>3765</v>
      </c>
      <c r="D7" s="182" t="n">
        <v>1</v>
      </c>
      <c r="E7" s="21" t="s">
        <v>2594</v>
      </c>
      <c r="F7" s="183" t="s">
        <v>2805</v>
      </c>
      <c r="G7" s="41"/>
    </row>
    <row r="8" customFormat="false" ht="12.75" hidden="false" customHeight="false" outlineLevel="0" collapsed="false">
      <c r="A8" s="182" t="s">
        <v>15</v>
      </c>
      <c r="B8" s="182" t="n">
        <v>3641</v>
      </c>
      <c r="C8" s="21" t="s">
        <v>3765</v>
      </c>
      <c r="D8" s="182" t="n">
        <v>1</v>
      </c>
      <c r="E8" s="21" t="s">
        <v>2594</v>
      </c>
      <c r="F8" s="183" t="s">
        <v>2805</v>
      </c>
      <c r="G8" s="41"/>
    </row>
    <row r="9" customFormat="false" ht="12.75" hidden="false" customHeight="false" outlineLevel="0" collapsed="false">
      <c r="A9" s="182" t="s">
        <v>18</v>
      </c>
      <c r="B9" s="182" t="n">
        <v>3642</v>
      </c>
      <c r="C9" s="21" t="s">
        <v>3765</v>
      </c>
      <c r="D9" s="182" t="n">
        <v>1</v>
      </c>
      <c r="E9" s="21" t="s">
        <v>2594</v>
      </c>
      <c r="F9" s="183" t="s">
        <v>2805</v>
      </c>
      <c r="G9" s="41"/>
    </row>
    <row r="10" customFormat="false" ht="12.75" hidden="false" customHeight="false" outlineLevel="0" collapsed="false">
      <c r="A10" s="182" t="s">
        <v>21</v>
      </c>
      <c r="B10" s="182" t="n">
        <v>3643</v>
      </c>
      <c r="C10" s="21" t="s">
        <v>3765</v>
      </c>
      <c r="D10" s="182" t="n">
        <v>1</v>
      </c>
      <c r="E10" s="21" t="s">
        <v>2594</v>
      </c>
      <c r="F10" s="183" t="s">
        <v>2805</v>
      </c>
      <c r="G10" s="41"/>
    </row>
    <row r="11" customFormat="false" ht="12.75" hidden="false" customHeight="false" outlineLevel="0" collapsed="false">
      <c r="A11" s="182" t="s">
        <v>24</v>
      </c>
      <c r="B11" s="182" t="n">
        <v>3644</v>
      </c>
      <c r="C11" s="21" t="s">
        <v>3765</v>
      </c>
      <c r="D11" s="182" t="n">
        <v>1</v>
      </c>
      <c r="E11" s="21" t="s">
        <v>2594</v>
      </c>
      <c r="F11" s="183" t="s">
        <v>2805</v>
      </c>
      <c r="G11" s="41"/>
    </row>
    <row r="12" customFormat="false" ht="12.75" hidden="false" customHeight="false" outlineLevel="0" collapsed="false">
      <c r="A12" s="182" t="s">
        <v>26</v>
      </c>
      <c r="B12" s="182" t="n">
        <v>3645</v>
      </c>
      <c r="C12" s="21" t="s">
        <v>3765</v>
      </c>
      <c r="D12" s="182" t="n">
        <v>1</v>
      </c>
      <c r="E12" s="21" t="s">
        <v>2594</v>
      </c>
      <c r="F12" s="183" t="s">
        <v>2805</v>
      </c>
      <c r="G12" s="41"/>
    </row>
    <row r="13" customFormat="false" ht="12.75" hidden="false" customHeight="false" outlineLevel="0" collapsed="false">
      <c r="A13" s="182" t="s">
        <v>30</v>
      </c>
      <c r="B13" s="182" t="n">
        <v>3646</v>
      </c>
      <c r="C13" s="21" t="s">
        <v>3765</v>
      </c>
      <c r="D13" s="182" t="n">
        <v>1</v>
      </c>
      <c r="E13" s="21" t="s">
        <v>2594</v>
      </c>
      <c r="F13" s="183" t="s">
        <v>2805</v>
      </c>
      <c r="G13" s="41"/>
    </row>
    <row r="14" customFormat="false" ht="12.75" hidden="false" customHeight="false" outlineLevel="0" collapsed="false">
      <c r="A14" s="182" t="s">
        <v>35</v>
      </c>
      <c r="B14" s="182" t="n">
        <v>3647</v>
      </c>
      <c r="C14" s="21" t="s">
        <v>3765</v>
      </c>
      <c r="D14" s="182" t="n">
        <v>1</v>
      </c>
      <c r="E14" s="21" t="s">
        <v>2594</v>
      </c>
      <c r="F14" s="183" t="s">
        <v>2805</v>
      </c>
      <c r="G14" s="41"/>
    </row>
    <row r="15" customFormat="false" ht="12.75" hidden="false" customHeight="false" outlineLevel="0" collapsed="false">
      <c r="A15" s="182" t="s">
        <v>55</v>
      </c>
      <c r="B15" s="182" t="n">
        <v>3648</v>
      </c>
      <c r="C15" s="21" t="s">
        <v>3765</v>
      </c>
      <c r="D15" s="182" t="n">
        <v>1</v>
      </c>
      <c r="E15" s="21" t="s">
        <v>2594</v>
      </c>
      <c r="F15" s="183" t="s">
        <v>2805</v>
      </c>
      <c r="G15" s="41"/>
    </row>
    <row r="16" customFormat="false" ht="12.75" hidden="false" customHeight="false" outlineLevel="0" collapsed="false">
      <c r="A16" s="182" t="s">
        <v>57</v>
      </c>
      <c r="B16" s="182" t="n">
        <v>3649</v>
      </c>
      <c r="C16" s="21" t="s">
        <v>3765</v>
      </c>
      <c r="D16" s="182" t="n">
        <v>1</v>
      </c>
      <c r="E16" s="21" t="s">
        <v>2594</v>
      </c>
      <c r="F16" s="183" t="s">
        <v>2805</v>
      </c>
      <c r="G16" s="41"/>
    </row>
    <row r="17" customFormat="false" ht="12.75" hidden="false" customHeight="false" outlineLevel="0" collapsed="false">
      <c r="A17" s="182" t="s">
        <v>59</v>
      </c>
      <c r="B17" s="182" t="n">
        <v>3650</v>
      </c>
      <c r="C17" s="21" t="s">
        <v>3765</v>
      </c>
      <c r="D17" s="182" t="n">
        <v>1</v>
      </c>
      <c r="E17" s="21" t="s">
        <v>2594</v>
      </c>
      <c r="F17" s="183" t="s">
        <v>2805</v>
      </c>
      <c r="G17" s="41"/>
    </row>
    <row r="18" customFormat="false" ht="12.75" hidden="false" customHeight="false" outlineLevel="0" collapsed="false">
      <c r="A18" s="182" t="s">
        <v>61</v>
      </c>
      <c r="B18" s="182" t="n">
        <v>3651</v>
      </c>
      <c r="C18" s="21" t="s">
        <v>3765</v>
      </c>
      <c r="D18" s="182" t="n">
        <v>1</v>
      </c>
      <c r="E18" s="21" t="s">
        <v>2594</v>
      </c>
      <c r="F18" s="183" t="s">
        <v>2805</v>
      </c>
      <c r="G18" s="41"/>
    </row>
    <row r="19" customFormat="false" ht="12.75" hidden="false" customHeight="false" outlineLevel="0" collapsed="false">
      <c r="A19" s="182" t="s">
        <v>63</v>
      </c>
      <c r="B19" s="182" t="n">
        <v>3652</v>
      </c>
      <c r="C19" s="21" t="s">
        <v>3765</v>
      </c>
      <c r="D19" s="182" t="n">
        <v>1</v>
      </c>
      <c r="E19" s="21" t="s">
        <v>2594</v>
      </c>
      <c r="F19" s="183" t="s">
        <v>2805</v>
      </c>
      <c r="G19" s="41"/>
    </row>
    <row r="20" customFormat="false" ht="12.75" hidden="false" customHeight="false" outlineLevel="0" collapsed="false">
      <c r="A20" s="182" t="s">
        <v>65</v>
      </c>
      <c r="B20" s="182" t="n">
        <v>3653</v>
      </c>
      <c r="C20" s="21" t="s">
        <v>3765</v>
      </c>
      <c r="D20" s="182" t="n">
        <v>1</v>
      </c>
      <c r="E20" s="21" t="s">
        <v>2594</v>
      </c>
      <c r="F20" s="183" t="s">
        <v>2805</v>
      </c>
      <c r="G20" s="41"/>
    </row>
    <row r="21" customFormat="false" ht="12.75" hidden="false" customHeight="false" outlineLevel="0" collapsed="false">
      <c r="A21" s="182" t="s">
        <v>67</v>
      </c>
      <c r="B21" s="182" t="n">
        <v>3654</v>
      </c>
      <c r="C21" s="21" t="s">
        <v>3765</v>
      </c>
      <c r="D21" s="182" t="n">
        <v>1</v>
      </c>
      <c r="E21" s="21" t="s">
        <v>2594</v>
      </c>
      <c r="F21" s="183" t="s">
        <v>2805</v>
      </c>
      <c r="G21" s="41"/>
    </row>
    <row r="22" customFormat="false" ht="12.75" hidden="false" customHeight="false" outlineLevel="0" collapsed="false">
      <c r="A22" s="182" t="s">
        <v>69</v>
      </c>
      <c r="B22" s="182" t="n">
        <v>3655</v>
      </c>
      <c r="C22" s="21" t="s">
        <v>3765</v>
      </c>
      <c r="D22" s="182" t="n">
        <v>1</v>
      </c>
      <c r="E22" s="21" t="s">
        <v>2594</v>
      </c>
      <c r="F22" s="183" t="s">
        <v>2805</v>
      </c>
      <c r="G22" s="41"/>
    </row>
    <row r="23" customFormat="false" ht="12.75" hidden="false" customHeight="false" outlineLevel="0" collapsed="false">
      <c r="A23" s="182" t="s">
        <v>71</v>
      </c>
      <c r="B23" s="182" t="n">
        <v>3656</v>
      </c>
      <c r="C23" s="21" t="s">
        <v>3765</v>
      </c>
      <c r="D23" s="182" t="n">
        <v>1</v>
      </c>
      <c r="E23" s="21" t="s">
        <v>2594</v>
      </c>
      <c r="F23" s="183" t="s">
        <v>2805</v>
      </c>
      <c r="G23" s="41"/>
    </row>
    <row r="24" customFormat="false" ht="12.75" hidden="false" customHeight="false" outlineLevel="0" collapsed="false">
      <c r="A24" s="182" t="s">
        <v>73</v>
      </c>
      <c r="B24" s="182" t="n">
        <v>3657</v>
      </c>
      <c r="C24" s="21" t="s">
        <v>3765</v>
      </c>
      <c r="D24" s="182" t="n">
        <v>1</v>
      </c>
      <c r="E24" s="21" t="s">
        <v>2594</v>
      </c>
      <c r="F24" s="183" t="s">
        <v>2805</v>
      </c>
      <c r="G24" s="41"/>
    </row>
    <row r="25" customFormat="false" ht="12.75" hidden="false" customHeight="false" outlineLevel="0" collapsed="false">
      <c r="A25" s="182" t="s">
        <v>75</v>
      </c>
      <c r="B25" s="182" t="n">
        <v>3658</v>
      </c>
      <c r="C25" s="21" t="s">
        <v>3765</v>
      </c>
      <c r="D25" s="182" t="n">
        <v>1</v>
      </c>
      <c r="E25" s="21" t="s">
        <v>2594</v>
      </c>
      <c r="F25" s="183" t="s">
        <v>2805</v>
      </c>
      <c r="G25" s="41"/>
    </row>
    <row r="26" customFormat="false" ht="12.75" hidden="false" customHeight="false" outlineLevel="0" collapsed="false">
      <c r="A26" s="182" t="s">
        <v>80</v>
      </c>
      <c r="B26" s="182" t="n">
        <v>3659</v>
      </c>
      <c r="C26" s="21" t="s">
        <v>3765</v>
      </c>
      <c r="D26" s="182" t="n">
        <v>1</v>
      </c>
      <c r="E26" s="21" t="s">
        <v>2594</v>
      </c>
      <c r="F26" s="183" t="s">
        <v>2805</v>
      </c>
      <c r="G26" s="41" t="s">
        <v>3766</v>
      </c>
    </row>
    <row r="27" customFormat="false" ht="12.75" hidden="false" customHeight="false" outlineLevel="0" collapsed="false">
      <c r="A27" s="182" t="s">
        <v>85</v>
      </c>
      <c r="B27" s="182" t="n">
        <v>3638</v>
      </c>
      <c r="C27" s="46" t="s">
        <v>3767</v>
      </c>
      <c r="D27" s="182" t="n">
        <v>1</v>
      </c>
      <c r="E27" s="21" t="s">
        <v>2594</v>
      </c>
      <c r="F27" s="183" t="s">
        <v>3768</v>
      </c>
      <c r="G27" s="41" t="s">
        <v>3766</v>
      </c>
    </row>
    <row r="28" customFormat="false" ht="12.75" hidden="false" customHeight="false" outlineLevel="0" collapsed="false">
      <c r="A28" s="182" t="s">
        <v>89</v>
      </c>
      <c r="B28" s="182" t="n">
        <v>3683</v>
      </c>
      <c r="C28" s="46" t="s">
        <v>3769</v>
      </c>
      <c r="D28" s="182" t="n">
        <v>1</v>
      </c>
      <c r="E28" s="21" t="s">
        <v>2594</v>
      </c>
      <c r="F28" s="183" t="s">
        <v>3770</v>
      </c>
      <c r="G28" s="41" t="s">
        <v>3766</v>
      </c>
    </row>
    <row r="29" customFormat="false" ht="12.75" hidden="false" customHeight="false" outlineLevel="0" collapsed="false">
      <c r="A29" s="182" t="s">
        <v>93</v>
      </c>
      <c r="B29" s="182" t="n">
        <v>3684</v>
      </c>
      <c r="C29" s="46" t="s">
        <v>3771</v>
      </c>
      <c r="D29" s="182" t="n">
        <v>1</v>
      </c>
      <c r="E29" s="21" t="s">
        <v>2594</v>
      </c>
      <c r="F29" s="183" t="s">
        <v>3772</v>
      </c>
      <c r="G29" s="41"/>
    </row>
    <row r="30" customFormat="false" ht="12.75" hidden="false" customHeight="false" outlineLevel="0" collapsed="false">
      <c r="A30" s="182" t="s">
        <v>97</v>
      </c>
      <c r="B30" s="182" t="n">
        <v>3636</v>
      </c>
      <c r="C30" s="46" t="s">
        <v>3773</v>
      </c>
      <c r="D30" s="182" t="n">
        <v>1</v>
      </c>
      <c r="E30" s="21" t="s">
        <v>2594</v>
      </c>
      <c r="F30" s="183" t="s">
        <v>3774</v>
      </c>
      <c r="G30" s="41"/>
    </row>
    <row r="31" customFormat="false" ht="12.75" hidden="false" customHeight="false" outlineLevel="0" collapsed="false">
      <c r="A31" s="182" t="s">
        <v>103</v>
      </c>
      <c r="B31" s="182" t="n">
        <v>3681</v>
      </c>
      <c r="C31" s="46" t="s">
        <v>3775</v>
      </c>
      <c r="D31" s="182" t="n">
        <v>1</v>
      </c>
      <c r="E31" s="21" t="s">
        <v>2594</v>
      </c>
      <c r="F31" s="183" t="s">
        <v>3776</v>
      </c>
      <c r="G31" s="41"/>
    </row>
    <row r="32" customFormat="false" ht="12.75" hidden="false" customHeight="false" outlineLevel="0" collapsed="false">
      <c r="A32" s="182" t="s">
        <v>105</v>
      </c>
      <c r="B32" s="581" t="s">
        <v>3777</v>
      </c>
      <c r="C32" s="21" t="s">
        <v>3778</v>
      </c>
      <c r="D32" s="182" t="n">
        <v>1</v>
      </c>
      <c r="E32" s="184" t="s">
        <v>3779</v>
      </c>
      <c r="F32" s="183" t="s">
        <v>3780</v>
      </c>
      <c r="G32" s="47" t="s">
        <v>3781</v>
      </c>
      <c r="H32" s="119" t="s">
        <v>2409</v>
      </c>
    </row>
    <row r="33" customFormat="false" ht="12.75" hidden="false" customHeight="false" outlineLevel="0" collapsed="false">
      <c r="A33" s="182" t="s">
        <v>107</v>
      </c>
      <c r="B33" s="182" t="n">
        <v>625</v>
      </c>
      <c r="C33" s="21" t="s">
        <v>3778</v>
      </c>
      <c r="D33" s="182" t="n">
        <v>1</v>
      </c>
      <c r="E33" s="184" t="s">
        <v>3782</v>
      </c>
      <c r="F33" s="183" t="s">
        <v>3780</v>
      </c>
      <c r="G33" s="47" t="s">
        <v>3783</v>
      </c>
      <c r="H33" s="119" t="s">
        <v>2409</v>
      </c>
    </row>
    <row r="34" customFormat="false" ht="12.75" hidden="false" customHeight="false" outlineLevel="0" collapsed="false">
      <c r="A34" s="182" t="s">
        <v>109</v>
      </c>
      <c r="B34" s="182" t="n">
        <v>626</v>
      </c>
      <c r="C34" s="21" t="s">
        <v>3778</v>
      </c>
      <c r="D34" s="182" t="n">
        <v>1</v>
      </c>
      <c r="E34" s="184" t="s">
        <v>3784</v>
      </c>
      <c r="F34" s="183" t="s">
        <v>3780</v>
      </c>
      <c r="G34" s="47" t="s">
        <v>3785</v>
      </c>
      <c r="H34" s="119" t="s">
        <v>2409</v>
      </c>
    </row>
    <row r="35" customFormat="false" ht="12.75" hidden="false" customHeight="false" outlineLevel="0" collapsed="false">
      <c r="A35" s="182" t="s">
        <v>111</v>
      </c>
      <c r="B35" s="182"/>
      <c r="C35" s="21" t="s">
        <v>3786</v>
      </c>
      <c r="D35" s="182" t="n">
        <v>1</v>
      </c>
      <c r="E35" s="21" t="s">
        <v>3787</v>
      </c>
      <c r="F35" s="183"/>
      <c r="G35" s="41"/>
    </row>
    <row r="36" customFormat="false" ht="12.75" hidden="false" customHeight="false" outlineLevel="0" collapsed="false">
      <c r="A36" s="182" t="s">
        <v>113</v>
      </c>
      <c r="B36" s="182"/>
      <c r="C36" s="21" t="s">
        <v>3788</v>
      </c>
      <c r="D36" s="182" t="n">
        <v>1</v>
      </c>
      <c r="E36" s="21"/>
      <c r="F36" s="183"/>
      <c r="G36" s="41"/>
    </row>
    <row r="37" customFormat="false" ht="12.75" hidden="false" customHeight="false" outlineLevel="0" collapsed="false">
      <c r="A37" s="182" t="s">
        <v>115</v>
      </c>
      <c r="B37" s="182"/>
      <c r="C37" s="21" t="s">
        <v>3789</v>
      </c>
      <c r="D37" s="182" t="n">
        <v>2</v>
      </c>
      <c r="E37" s="21"/>
      <c r="F37" s="183" t="s">
        <v>1731</v>
      </c>
      <c r="G37" s="41"/>
    </row>
    <row r="38" customFormat="false" ht="12.75" hidden="false" customHeight="false" outlineLevel="0" collapsed="false">
      <c r="A38" s="182" t="s">
        <v>117</v>
      </c>
      <c r="B38" s="182"/>
      <c r="C38" s="21" t="s">
        <v>2639</v>
      </c>
      <c r="D38" s="182" t="n">
        <v>6</v>
      </c>
      <c r="E38" s="21"/>
      <c r="F38" s="183"/>
      <c r="G38" s="41"/>
    </row>
    <row r="39" customFormat="false" ht="12.75" hidden="false" customHeight="false" outlineLevel="0" collapsed="false">
      <c r="A39" s="182" t="s">
        <v>119</v>
      </c>
      <c r="B39" s="182"/>
      <c r="C39" s="21" t="s">
        <v>3790</v>
      </c>
      <c r="D39" s="182" t="n">
        <v>2</v>
      </c>
      <c r="E39" s="21"/>
      <c r="F39" s="183"/>
      <c r="G39" s="41"/>
    </row>
    <row r="40" customFormat="false" ht="12.75" hidden="false" customHeight="false" outlineLevel="0" collapsed="false">
      <c r="A40" s="182" t="s">
        <v>121</v>
      </c>
      <c r="B40" s="182" t="n">
        <v>1065</v>
      </c>
      <c r="C40" s="21" t="s">
        <v>3791</v>
      </c>
      <c r="D40" s="182" t="n">
        <v>1</v>
      </c>
      <c r="E40" s="21"/>
      <c r="F40" s="183" t="s">
        <v>3792</v>
      </c>
      <c r="G40" s="41" t="s">
        <v>3793</v>
      </c>
    </row>
    <row r="41" customFormat="false" ht="12.75" hidden="false" customHeight="false" outlineLevel="0" collapsed="false">
      <c r="A41" s="182" t="s">
        <v>123</v>
      </c>
      <c r="B41" s="582" t="n">
        <v>1761</v>
      </c>
      <c r="C41" s="583" t="s">
        <v>1904</v>
      </c>
      <c r="D41" s="582" t="n">
        <v>1</v>
      </c>
      <c r="E41" s="583" t="s">
        <v>3794</v>
      </c>
      <c r="F41" s="584" t="s">
        <v>3795</v>
      </c>
      <c r="G41" s="41"/>
    </row>
    <row r="42" customFormat="false" ht="12.75" hidden="false" customHeight="false" outlineLevel="0" collapsed="false">
      <c r="A42" s="182" t="s">
        <v>125</v>
      </c>
      <c r="B42" s="182" t="n">
        <v>1090</v>
      </c>
      <c r="C42" s="21" t="s">
        <v>3796</v>
      </c>
      <c r="D42" s="182" t="n">
        <v>1</v>
      </c>
      <c r="E42" s="21" t="s">
        <v>3797</v>
      </c>
      <c r="F42" s="183" t="s">
        <v>2152</v>
      </c>
      <c r="G42" s="41" t="s">
        <v>3798</v>
      </c>
      <c r="H42" s="119" t="s">
        <v>2409</v>
      </c>
    </row>
    <row r="43" customFormat="false" ht="12.75" hidden="false" customHeight="false" outlineLevel="0" collapsed="false">
      <c r="A43" s="182" t="s">
        <v>127</v>
      </c>
      <c r="B43" s="182" t="n">
        <v>2049</v>
      </c>
      <c r="C43" s="46" t="s">
        <v>3799</v>
      </c>
      <c r="D43" s="182" t="n">
        <v>1</v>
      </c>
      <c r="E43" s="21"/>
      <c r="F43" s="183" t="s">
        <v>3800</v>
      </c>
      <c r="G43" s="41"/>
    </row>
    <row r="44" customFormat="false" ht="12.75" hidden="false" customHeight="false" outlineLevel="0" collapsed="false">
      <c r="A44" s="182" t="s">
        <v>131</v>
      </c>
      <c r="B44" s="182" t="s">
        <v>3801</v>
      </c>
      <c r="C44" s="46" t="s">
        <v>3802</v>
      </c>
      <c r="D44" s="182" t="n">
        <v>20</v>
      </c>
      <c r="E44" s="21"/>
      <c r="F44" s="183" t="s">
        <v>3803</v>
      </c>
      <c r="G44" s="41"/>
    </row>
    <row r="45" customFormat="false" ht="12.75" hidden="false" customHeight="false" outlineLevel="0" collapsed="false">
      <c r="A45" s="182" t="s">
        <v>135</v>
      </c>
      <c r="B45" s="182" t="s">
        <v>3804</v>
      </c>
      <c r="C45" s="46" t="s">
        <v>3503</v>
      </c>
      <c r="D45" s="182" t="n">
        <v>20</v>
      </c>
      <c r="E45" s="21" t="s">
        <v>3805</v>
      </c>
      <c r="F45" s="183" t="s">
        <v>3504</v>
      </c>
      <c r="G45" s="41"/>
    </row>
    <row r="46" customFormat="false" ht="12.75" hidden="false" customHeight="false" outlineLevel="0" collapsed="false">
      <c r="A46" s="182" t="s">
        <v>139</v>
      </c>
      <c r="B46" s="182" t="n">
        <v>2069</v>
      </c>
      <c r="C46" s="46" t="s">
        <v>3806</v>
      </c>
      <c r="D46" s="182" t="n">
        <v>1</v>
      </c>
      <c r="E46" s="21"/>
      <c r="F46" s="183" t="s">
        <v>3807</v>
      </c>
      <c r="G46" s="41"/>
    </row>
    <row r="47" customFormat="false" ht="12.75" hidden="false" customHeight="false" outlineLevel="0" collapsed="false">
      <c r="A47" s="182" t="s">
        <v>143</v>
      </c>
      <c r="B47" s="182"/>
      <c r="C47" s="46" t="s">
        <v>3808</v>
      </c>
      <c r="D47" s="182" t="n">
        <v>1</v>
      </c>
      <c r="E47" s="21" t="s">
        <v>3809</v>
      </c>
      <c r="F47" s="183" t="s">
        <v>3667</v>
      </c>
      <c r="G47" s="41"/>
    </row>
    <row r="48" customFormat="false" ht="12.75" hidden="false" customHeight="false" outlineLevel="0" collapsed="false">
      <c r="A48" s="182" t="s">
        <v>145</v>
      </c>
      <c r="B48" s="182"/>
      <c r="C48" s="46" t="s">
        <v>3666</v>
      </c>
      <c r="D48" s="182" t="n">
        <v>4</v>
      </c>
      <c r="E48" s="21" t="s">
        <v>3810</v>
      </c>
      <c r="F48" s="183" t="s">
        <v>3667</v>
      </c>
      <c r="G48" s="41"/>
    </row>
    <row r="49" customFormat="false" ht="12.75" hidden="false" customHeight="false" outlineLevel="0" collapsed="false">
      <c r="A49" s="182" t="s">
        <v>147</v>
      </c>
      <c r="B49" s="182" t="n">
        <v>112</v>
      </c>
      <c r="C49" s="21" t="s">
        <v>3811</v>
      </c>
      <c r="D49" s="182" t="n">
        <v>1</v>
      </c>
      <c r="E49" s="21" t="s">
        <v>3812</v>
      </c>
      <c r="F49" s="183" t="s">
        <v>3813</v>
      </c>
      <c r="G49" s="41" t="s">
        <v>3814</v>
      </c>
      <c r="H49" s="119" t="s">
        <v>2409</v>
      </c>
    </row>
    <row r="50" customFormat="false" ht="12.75" hidden="false" customHeight="false" outlineLevel="0" collapsed="false">
      <c r="A50" s="182" t="s">
        <v>149</v>
      </c>
      <c r="B50" s="182" t="n">
        <v>2366</v>
      </c>
      <c r="C50" s="21" t="s">
        <v>3531</v>
      </c>
      <c r="D50" s="182" t="n">
        <v>1</v>
      </c>
      <c r="E50" s="21"/>
      <c r="F50" s="183" t="s">
        <v>3533</v>
      </c>
      <c r="G50" s="41"/>
    </row>
    <row r="51" customFormat="false" ht="12.75" hidden="false" customHeight="false" outlineLevel="0" collapsed="false">
      <c r="A51" s="182" t="s">
        <v>151</v>
      </c>
      <c r="B51" s="79" t="n">
        <v>2070</v>
      </c>
      <c r="C51" s="271" t="s">
        <v>3815</v>
      </c>
      <c r="D51" s="81" t="n">
        <v>1</v>
      </c>
      <c r="E51" s="95" t="s">
        <v>754</v>
      </c>
      <c r="F51" s="350" t="s">
        <v>3816</v>
      </c>
      <c r="G51" s="203" t="s">
        <v>3817</v>
      </c>
      <c r="H51" s="119" t="s">
        <v>1911</v>
      </c>
    </row>
    <row r="52" customFormat="false" ht="12.75" hidden="false" customHeight="false" outlineLevel="0" collapsed="false">
      <c r="A52" s="182" t="s">
        <v>156</v>
      </c>
      <c r="B52" s="272"/>
      <c r="C52" s="271" t="s">
        <v>3818</v>
      </c>
      <c r="D52" s="81" t="n">
        <v>1</v>
      </c>
      <c r="E52" s="95"/>
      <c r="F52" s="350" t="s">
        <v>3819</v>
      </c>
      <c r="G52" s="342"/>
      <c r="H52" s="119" t="s">
        <v>1911</v>
      </c>
    </row>
    <row r="53" customFormat="false" ht="12.75" hidden="false" customHeight="false" outlineLevel="0" collapsed="false">
      <c r="A53" s="182" t="s">
        <v>160</v>
      </c>
      <c r="B53" s="16" t="s">
        <v>1344</v>
      </c>
      <c r="C53" s="18" t="s">
        <v>1345</v>
      </c>
      <c r="D53" s="16" t="n">
        <v>1</v>
      </c>
      <c r="E53" s="18" t="s">
        <v>1346</v>
      </c>
      <c r="F53" s="19" t="s">
        <v>1347</v>
      </c>
      <c r="G53" s="342" t="s">
        <v>3820</v>
      </c>
    </row>
    <row r="54" customFormat="false" ht="12.75" hidden="false" customHeight="false" outlineLevel="0" collapsed="false">
      <c r="A54" s="182" t="s">
        <v>1564</v>
      </c>
      <c r="B54" s="29" t="n">
        <v>2771</v>
      </c>
      <c r="C54" s="28" t="s">
        <v>3821</v>
      </c>
      <c r="D54" s="29" t="n">
        <v>1</v>
      </c>
      <c r="E54" s="77" t="s">
        <v>1251</v>
      </c>
      <c r="F54" s="137" t="s">
        <v>3822</v>
      </c>
      <c r="G54" s="20"/>
    </row>
    <row r="55" customFormat="false" ht="12.75" hidden="false" customHeight="false" outlineLevel="0" collapsed="false">
      <c r="A55" s="182" t="s">
        <v>166</v>
      </c>
      <c r="B55" s="29" t="n">
        <v>4232</v>
      </c>
      <c r="C55" s="28" t="s">
        <v>3823</v>
      </c>
      <c r="D55" s="29" t="n">
        <v>1</v>
      </c>
      <c r="E55" s="77"/>
      <c r="F55" s="137" t="s">
        <v>3824</v>
      </c>
      <c r="G55" s="20"/>
    </row>
    <row r="56" customFormat="false" ht="12.75" hidden="false" customHeight="false" outlineLevel="0" collapsed="false">
      <c r="A56" s="182" t="s">
        <v>170</v>
      </c>
      <c r="B56" s="585"/>
      <c r="C56" s="28" t="s">
        <v>1727</v>
      </c>
      <c r="D56" s="29" t="n">
        <v>1</v>
      </c>
      <c r="E56" s="371"/>
      <c r="F56" s="137"/>
      <c r="G56" s="20"/>
    </row>
    <row r="57" customFormat="false" ht="12.75" hidden="false" customHeight="false" outlineLevel="0" collapsed="false">
      <c r="A57" s="182" t="s">
        <v>173</v>
      </c>
      <c r="B57" s="203" t="n">
        <v>4298</v>
      </c>
      <c r="C57" s="586" t="s">
        <v>1829</v>
      </c>
      <c r="D57" s="79" t="n">
        <v>1</v>
      </c>
      <c r="E57" s="587" t="s">
        <v>3314</v>
      </c>
      <c r="F57" s="205" t="s">
        <v>1830</v>
      </c>
      <c r="G57" s="20"/>
    </row>
    <row r="58" customFormat="false" ht="12.75" hidden="false" customHeight="false" outlineLevel="0" collapsed="false">
      <c r="A58" s="182" t="s">
        <v>177</v>
      </c>
      <c r="B58" s="232"/>
      <c r="C58" s="586" t="s">
        <v>3825</v>
      </c>
      <c r="D58" s="79" t="n">
        <v>1</v>
      </c>
      <c r="E58" s="587"/>
      <c r="F58" s="205"/>
      <c r="G58" s="20"/>
    </row>
    <row r="59" customFormat="false" ht="12.75" hidden="false" customHeight="false" outlineLevel="0" collapsed="false">
      <c r="A59" s="182" t="s">
        <v>181</v>
      </c>
      <c r="B59" s="232"/>
      <c r="C59" s="586" t="s">
        <v>3826</v>
      </c>
      <c r="D59" s="79" t="n">
        <v>1</v>
      </c>
      <c r="E59" s="587"/>
      <c r="F59" s="205"/>
      <c r="G59" s="20"/>
    </row>
    <row r="60" customFormat="false" ht="12.75" hidden="false" customHeight="false" outlineLevel="0" collapsed="false">
      <c r="A60" s="182" t="s">
        <v>183</v>
      </c>
      <c r="B60" s="23"/>
      <c r="C60" s="223" t="s">
        <v>3827</v>
      </c>
      <c r="D60" s="171" t="n">
        <v>19</v>
      </c>
      <c r="E60" s="24"/>
      <c r="F60" s="24" t="s">
        <v>3828</v>
      </c>
      <c r="G60" s="20"/>
    </row>
    <row r="61" customFormat="false" ht="12.75" hidden="false" customHeight="false" outlineLevel="0" collapsed="false">
      <c r="A61" s="588"/>
      <c r="B61" s="459"/>
      <c r="C61" s="458"/>
      <c r="D61" s="459"/>
      <c r="E61" s="589"/>
      <c r="F61" s="590"/>
    </row>
    <row r="62" customFormat="false" ht="12.75" hidden="false" customHeight="false" outlineLevel="0" collapsed="false">
      <c r="A62" s="588"/>
      <c r="B62" s="459"/>
      <c r="C62" s="458"/>
      <c r="D62" s="459"/>
      <c r="E62" s="589"/>
      <c r="F62" s="590"/>
    </row>
    <row r="63" customFormat="false" ht="16.5" hidden="false" customHeight="false" outlineLevel="0" collapsed="false">
      <c r="A63" s="1" t="s">
        <v>2248</v>
      </c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291" t="s">
        <v>3604</v>
      </c>
      <c r="B64" s="291"/>
      <c r="C64" s="291"/>
      <c r="D64" s="291"/>
      <c r="E64" s="291"/>
      <c r="F64" s="291"/>
      <c r="G64" s="291"/>
    </row>
    <row r="65" customFormat="false" ht="15" hidden="false" customHeight="false" outlineLevel="0" collapsed="false">
      <c r="A65" s="291" t="s">
        <v>3471</v>
      </c>
      <c r="B65" s="291"/>
      <c r="C65" s="291"/>
      <c r="D65" s="291"/>
      <c r="E65" s="291"/>
      <c r="F65" s="291"/>
      <c r="G65" s="291"/>
    </row>
    <row r="66" customFormat="false" ht="16.5" hidden="false" customHeight="false" outlineLevel="0" collapsed="false">
      <c r="A66" s="1" t="s">
        <v>1325</v>
      </c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292" t="s">
        <v>1974</v>
      </c>
      <c r="B67" s="292"/>
      <c r="C67" s="292"/>
      <c r="D67" s="292"/>
      <c r="E67" s="292"/>
      <c r="F67" s="292"/>
      <c r="G67" s="292"/>
    </row>
    <row r="68" customFormat="false" ht="12.75" hidden="false" customHeight="false" outlineLevel="0" collapsed="false">
      <c r="A68" s="0"/>
      <c r="B68" s="346"/>
      <c r="C68" s="346"/>
      <c r="D68" s="346"/>
      <c r="E68" s="346"/>
      <c r="F68" s="346"/>
      <c r="G68" s="591"/>
    </row>
    <row r="69" customFormat="false" ht="15.75" hidden="false" customHeight="false" outlineLevel="0" collapsed="false">
      <c r="A69" s="217"/>
      <c r="B69" s="592"/>
      <c r="C69" s="592"/>
      <c r="D69" s="592"/>
      <c r="E69" s="592"/>
      <c r="F69" s="592"/>
    </row>
    <row r="70" customFormat="false" ht="12.75" hidden="false" customHeight="false" outlineLevel="0" collapsed="false">
      <c r="A70" s="49"/>
      <c r="B70" s="0"/>
      <c r="C70" s="0"/>
      <c r="D70" s="32"/>
      <c r="E70" s="0"/>
      <c r="F70" s="0"/>
    </row>
    <row r="71" customFormat="false" ht="31.5" hidden="false" customHeight="false" outlineLevel="0" collapsed="false">
      <c r="A71" s="22"/>
      <c r="B71" s="188"/>
      <c r="C71" s="367" t="s">
        <v>3</v>
      </c>
      <c r="D71" s="368" t="s">
        <v>4</v>
      </c>
      <c r="E71" s="189" t="s">
        <v>5</v>
      </c>
      <c r="F71" s="189" t="s">
        <v>6</v>
      </c>
      <c r="G71" s="20"/>
    </row>
    <row r="72" customFormat="false" ht="14.25" hidden="false" customHeight="false" outlineLevel="0" collapsed="false">
      <c r="A72" s="22" t="s">
        <v>8</v>
      </c>
      <c r="B72" s="593"/>
      <c r="C72" s="112" t="s">
        <v>2285</v>
      </c>
      <c r="D72" s="16" t="n">
        <v>1</v>
      </c>
      <c r="E72" s="113" t="s">
        <v>3829</v>
      </c>
      <c r="F72" s="211" t="n">
        <v>38708</v>
      </c>
      <c r="G72" s="20"/>
    </row>
    <row r="73" customFormat="false" ht="14.25" hidden="false" customHeight="false" outlineLevel="0" collapsed="false">
      <c r="A73" s="15" t="s">
        <v>8</v>
      </c>
      <c r="B73" s="212"/>
      <c r="C73" s="112" t="s">
        <v>2250</v>
      </c>
      <c r="D73" s="16" t="n">
        <v>1</v>
      </c>
      <c r="E73" s="113" t="s">
        <v>3830</v>
      </c>
      <c r="F73" s="211" t="n">
        <v>38708</v>
      </c>
      <c r="G73" s="20" t="s">
        <v>3831</v>
      </c>
    </row>
    <row r="74" customFormat="false" ht="12.75" hidden="false" customHeight="false" outlineLevel="0" collapsed="false">
      <c r="A74" s="32"/>
      <c r="B74" s="32"/>
      <c r="C74" s="0"/>
      <c r="D74" s="32"/>
      <c r="E74" s="0"/>
      <c r="F74" s="214"/>
    </row>
    <row r="75" customFormat="false" ht="12.75" hidden="false" customHeight="false" outlineLevel="0" collapsed="false">
      <c r="A75" s="159"/>
      <c r="B75" s="159"/>
      <c r="C75" s="160"/>
      <c r="D75" s="159"/>
      <c r="E75" s="160"/>
      <c r="F75" s="594"/>
    </row>
    <row r="76" customFormat="false" ht="12.75" hidden="false" customHeight="false" outlineLevel="0" collapsed="false">
      <c r="A76" s="159"/>
      <c r="B76" s="159"/>
      <c r="C76" s="160"/>
      <c r="D76" s="159"/>
      <c r="E76" s="160"/>
      <c r="F76" s="594"/>
    </row>
    <row r="77" customFormat="false" ht="12.75" hidden="false" customHeight="false" outlineLevel="0" collapsed="false">
      <c r="A77" s="159"/>
      <c r="B77" s="159"/>
      <c r="C77" s="160"/>
      <c r="D77" s="159"/>
      <c r="E77" s="160"/>
      <c r="F77" s="594"/>
    </row>
    <row r="78" customFormat="false" ht="12.75" hidden="false" customHeight="false" outlineLevel="0" collapsed="false">
      <c r="A78" s="159"/>
      <c r="B78" s="159"/>
      <c r="C78" s="160"/>
      <c r="D78" s="159"/>
      <c r="E78" s="160"/>
      <c r="F78" s="594"/>
    </row>
    <row r="79" customFormat="false" ht="12.75" hidden="false" customHeight="false" outlineLevel="0" collapsed="false">
      <c r="B79" s="159"/>
      <c r="C79" s="160"/>
      <c r="D79" s="159"/>
      <c r="E79" s="160"/>
      <c r="F79" s="594"/>
    </row>
    <row r="80" customFormat="false" ht="12.75" hidden="false" customHeight="false" outlineLevel="0" collapsed="false">
      <c r="B80" s="159"/>
      <c r="C80" s="460"/>
      <c r="D80" s="159"/>
      <c r="E80" s="160"/>
      <c r="F80" s="162"/>
    </row>
    <row r="81" customFormat="false" ht="12.75" hidden="false" customHeight="false" outlineLevel="0" collapsed="false">
      <c r="B81" s="119"/>
      <c r="D81" s="119"/>
      <c r="F81" s="119"/>
    </row>
    <row r="82" customFormat="false" ht="12.75" hidden="false" customHeight="false" outlineLevel="0" collapsed="false">
      <c r="B82" s="119"/>
      <c r="D82" s="119"/>
      <c r="F82" s="119"/>
    </row>
    <row r="83" customFormat="false" ht="12.75" hidden="false" customHeight="false" outlineLevel="0" collapsed="false">
      <c r="B83" s="119"/>
      <c r="D83" s="119"/>
      <c r="F83" s="119"/>
    </row>
    <row r="84" customFormat="false" ht="12.75" hidden="false" customHeight="false" outlineLevel="0" collapsed="false">
      <c r="B84" s="119"/>
      <c r="D84" s="119"/>
      <c r="F84" s="119"/>
    </row>
    <row r="85" customFormat="false" ht="12.75" hidden="false" customHeight="false" outlineLevel="0" collapsed="false">
      <c r="B85" s="119"/>
      <c r="D85" s="119"/>
      <c r="F85" s="119"/>
    </row>
    <row r="86" customFormat="false" ht="12.75" hidden="false" customHeight="false" outlineLevel="0" collapsed="false">
      <c r="B86" s="119"/>
      <c r="D86" s="119"/>
      <c r="F86" s="119"/>
    </row>
    <row r="87" customFormat="false" ht="12.75" hidden="false" customHeight="false" outlineLevel="0" collapsed="false">
      <c r="B87" s="119"/>
      <c r="D87" s="119"/>
      <c r="F87" s="119"/>
    </row>
    <row r="88" customFormat="false" ht="12.75" hidden="false" customHeight="false" outlineLevel="0" collapsed="false">
      <c r="B88" s="119"/>
      <c r="D88" s="119"/>
      <c r="F88" s="119"/>
    </row>
    <row r="89" customFormat="false" ht="12.75" hidden="false" customHeight="false" outlineLevel="0" collapsed="false">
      <c r="B89" s="119"/>
      <c r="D89" s="119"/>
      <c r="F89" s="119"/>
    </row>
    <row r="90" customFormat="false" ht="12.75" hidden="false" customHeight="false" outlineLevel="0" collapsed="false">
      <c r="B90" s="119"/>
      <c r="D90" s="119"/>
      <c r="F90" s="119"/>
    </row>
    <row r="91" customFormat="false" ht="12.75" hidden="false" customHeight="false" outlineLevel="0" collapsed="false">
      <c r="B91" s="119"/>
      <c r="D91" s="119"/>
      <c r="F91" s="119"/>
    </row>
    <row r="92" customFormat="false" ht="12.75" hidden="false" customHeight="false" outlineLevel="0" collapsed="false">
      <c r="B92" s="119"/>
      <c r="D92" s="119"/>
      <c r="F92" s="119"/>
    </row>
    <row r="93" customFormat="false" ht="12.75" hidden="false" customHeight="false" outlineLevel="0" collapsed="false">
      <c r="B93" s="119"/>
      <c r="D93" s="119"/>
      <c r="F93" s="119"/>
    </row>
    <row r="94" customFormat="false" ht="12.75" hidden="false" customHeight="false" outlineLevel="0" collapsed="false">
      <c r="B94" s="119"/>
      <c r="D94" s="119"/>
      <c r="F94" s="119"/>
    </row>
    <row r="95" customFormat="false" ht="12.75" hidden="false" customHeight="false" outlineLevel="0" collapsed="false">
      <c r="B95" s="119"/>
      <c r="D95" s="119"/>
      <c r="F95" s="119"/>
    </row>
    <row r="114" customFormat="false" ht="18.75" hidden="false" customHeight="false" outlineLevel="0" collapsed="false">
      <c r="A114" s="595" t="s">
        <v>0</v>
      </c>
      <c r="B114" s="595"/>
      <c r="C114" s="595"/>
      <c r="D114" s="595"/>
      <c r="E114" s="595"/>
      <c r="F114" s="595"/>
      <c r="G114" s="595"/>
    </row>
    <row r="115" customFormat="false" ht="18.75" hidden="false" customHeight="false" outlineLevel="0" collapsed="false">
      <c r="A115" s="596" t="s">
        <v>3832</v>
      </c>
      <c r="B115" s="596"/>
      <c r="C115" s="596"/>
      <c r="D115" s="596"/>
      <c r="E115" s="596"/>
      <c r="F115" s="596"/>
      <c r="G115" s="596"/>
    </row>
    <row r="116" customFormat="false" ht="18.75" hidden="false" customHeight="false" outlineLevel="0" collapsed="false">
      <c r="A116" s="596"/>
      <c r="B116" s="597"/>
      <c r="C116" s="598"/>
      <c r="D116" s="597"/>
      <c r="E116" s="597"/>
      <c r="F116" s="597"/>
      <c r="G116" s="0"/>
    </row>
    <row r="117" customFormat="false" ht="16.5" hidden="false" customHeight="false" outlineLevel="0" collapsed="false">
      <c r="A117" s="599"/>
      <c r="B117" s="600"/>
      <c r="C117" s="601"/>
      <c r="D117" s="600"/>
      <c r="E117" s="600"/>
      <c r="F117" s="600"/>
      <c r="G117" s="0"/>
    </row>
    <row r="118" customFormat="false" ht="32.25" hidden="false" customHeight="false" outlineLevel="0" collapsed="false">
      <c r="A118" s="4" t="s">
        <v>2</v>
      </c>
      <c r="B118" s="4"/>
      <c r="C118" s="5" t="s">
        <v>3</v>
      </c>
      <c r="D118" s="6" t="s">
        <v>4</v>
      </c>
      <c r="E118" s="5" t="s">
        <v>5</v>
      </c>
      <c r="F118" s="229" t="s">
        <v>6</v>
      </c>
      <c r="G118" s="534" t="s">
        <v>7</v>
      </c>
    </row>
    <row r="119" customFormat="false" ht="12.75" hidden="false" customHeight="false" outlineLevel="0" collapsed="false">
      <c r="A119" s="25" t="s">
        <v>8</v>
      </c>
      <c r="B119" s="25" t="n">
        <v>1067</v>
      </c>
      <c r="C119" s="26" t="s">
        <v>3833</v>
      </c>
      <c r="D119" s="25" t="n">
        <v>1</v>
      </c>
      <c r="E119" s="26"/>
      <c r="F119" s="31" t="s">
        <v>3834</v>
      </c>
      <c r="G119" s="272"/>
      <c r="H119" s="119" t="s">
        <v>2409</v>
      </c>
    </row>
    <row r="120" customFormat="false" ht="12.75" hidden="false" customHeight="false" outlineLevel="0" collapsed="false">
      <c r="A120" s="25" t="s">
        <v>12</v>
      </c>
      <c r="B120" s="25" t="n">
        <v>913</v>
      </c>
      <c r="C120" s="26" t="s">
        <v>1300</v>
      </c>
      <c r="D120" s="25" t="n">
        <v>1</v>
      </c>
      <c r="E120" s="26" t="s">
        <v>3835</v>
      </c>
      <c r="F120" s="31" t="s">
        <v>1302</v>
      </c>
      <c r="G120" s="272" t="s">
        <v>3836</v>
      </c>
      <c r="H120" s="119" t="s">
        <v>2409</v>
      </c>
    </row>
    <row r="121" customFormat="false" ht="12.75" hidden="false" customHeight="false" outlineLevel="0" collapsed="false">
      <c r="A121" s="25" t="s">
        <v>15</v>
      </c>
      <c r="B121" s="25" t="n">
        <v>2074</v>
      </c>
      <c r="C121" s="84" t="s">
        <v>3837</v>
      </c>
      <c r="D121" s="29" t="n">
        <v>1</v>
      </c>
      <c r="E121" s="26"/>
      <c r="F121" s="31" t="s">
        <v>3838</v>
      </c>
      <c r="G121" s="272"/>
      <c r="H121" s="119" t="s">
        <v>3542</v>
      </c>
    </row>
    <row r="122" customFormat="false" ht="12.75" hidden="false" customHeight="false" outlineLevel="0" collapsed="false">
      <c r="A122" s="25" t="s">
        <v>18</v>
      </c>
      <c r="B122" s="25" t="n">
        <v>1894</v>
      </c>
      <c r="C122" s="84" t="s">
        <v>3806</v>
      </c>
      <c r="D122" s="25" t="n">
        <v>1</v>
      </c>
      <c r="E122" s="26" t="s">
        <v>1294</v>
      </c>
      <c r="F122" s="31" t="s">
        <v>3839</v>
      </c>
      <c r="G122" s="272"/>
    </row>
    <row r="123" customFormat="false" ht="12.75" hidden="false" customHeight="false" outlineLevel="0" collapsed="false">
      <c r="A123" s="25" t="s">
        <v>21</v>
      </c>
      <c r="B123" s="25" t="n">
        <v>1895</v>
      </c>
      <c r="C123" s="84" t="s">
        <v>3840</v>
      </c>
      <c r="D123" s="25" t="n">
        <v>1</v>
      </c>
      <c r="E123" s="26"/>
      <c r="F123" s="31" t="s">
        <v>3841</v>
      </c>
      <c r="G123" s="272" t="s">
        <v>3842</v>
      </c>
    </row>
    <row r="124" customFormat="false" ht="12.75" hidden="false" customHeight="false" outlineLevel="0" collapsed="false">
      <c r="A124" s="25" t="s">
        <v>24</v>
      </c>
      <c r="B124" s="25" t="n">
        <v>1896</v>
      </c>
      <c r="C124" s="84" t="s">
        <v>3843</v>
      </c>
      <c r="D124" s="25" t="n">
        <v>1</v>
      </c>
      <c r="E124" s="26" t="s">
        <v>1294</v>
      </c>
      <c r="F124" s="31" t="s">
        <v>3844</v>
      </c>
      <c r="G124" s="272"/>
      <c r="H124" s="119" t="s">
        <v>2409</v>
      </c>
    </row>
    <row r="125" customFormat="false" ht="12.75" hidden="false" customHeight="false" outlineLevel="0" collapsed="false">
      <c r="A125" s="25" t="s">
        <v>26</v>
      </c>
      <c r="B125" s="25" t="n">
        <v>1897</v>
      </c>
      <c r="C125" s="84" t="s">
        <v>3843</v>
      </c>
      <c r="D125" s="25" t="n">
        <v>1</v>
      </c>
      <c r="E125" s="26" t="s">
        <v>1294</v>
      </c>
      <c r="F125" s="31" t="s">
        <v>3844</v>
      </c>
      <c r="G125" s="272"/>
      <c r="H125" s="602" t="s">
        <v>2409</v>
      </c>
    </row>
    <row r="126" customFormat="false" ht="12.75" hidden="false" customHeight="false" outlineLevel="0" collapsed="false">
      <c r="A126" s="25" t="s">
        <v>30</v>
      </c>
      <c r="B126" s="25" t="n">
        <v>1893</v>
      </c>
      <c r="C126" s="84" t="s">
        <v>3845</v>
      </c>
      <c r="D126" s="25" t="n">
        <v>1</v>
      </c>
      <c r="E126" s="26"/>
      <c r="F126" s="31" t="s">
        <v>3846</v>
      </c>
      <c r="G126" s="272" t="s">
        <v>3847</v>
      </c>
    </row>
    <row r="127" customFormat="false" ht="12.75" hidden="false" customHeight="false" outlineLevel="0" collapsed="false">
      <c r="A127" s="25" t="s">
        <v>35</v>
      </c>
      <c r="B127" s="22" t="n">
        <v>1158</v>
      </c>
      <c r="C127" s="23" t="s">
        <v>3848</v>
      </c>
      <c r="D127" s="22" t="n">
        <v>1</v>
      </c>
      <c r="E127" s="24" t="s">
        <v>3849</v>
      </c>
      <c r="F127" s="24" t="s">
        <v>3850</v>
      </c>
      <c r="G127" s="20"/>
    </row>
    <row r="128" customFormat="false" ht="12.75" hidden="false" customHeight="false" outlineLevel="0" collapsed="false">
      <c r="A128" s="25" t="s">
        <v>55</v>
      </c>
      <c r="B128" s="23"/>
      <c r="C128" s="23" t="s">
        <v>3851</v>
      </c>
      <c r="D128" s="22" t="n">
        <v>1</v>
      </c>
      <c r="E128" s="24"/>
      <c r="F128" s="24" t="s">
        <v>3852</v>
      </c>
      <c r="G128" s="20"/>
      <c r="H128" s="119" t="s">
        <v>2409</v>
      </c>
    </row>
    <row r="129" customFormat="false" ht="12.75" hidden="false" customHeight="false" outlineLevel="0" collapsed="false">
      <c r="A129" s="25" t="s">
        <v>57</v>
      </c>
      <c r="B129" s="25" t="n">
        <v>2215</v>
      </c>
      <c r="C129" s="30" t="s">
        <v>1310</v>
      </c>
      <c r="D129" s="25" t="n">
        <v>1</v>
      </c>
      <c r="E129" s="30" t="s">
        <v>1311</v>
      </c>
      <c r="F129" s="31" t="s">
        <v>1312</v>
      </c>
      <c r="G129" s="30" t="s">
        <v>3853</v>
      </c>
    </row>
    <row r="130" customFormat="false" ht="12.75" hidden="false" customHeight="false" outlineLevel="0" collapsed="false">
      <c r="A130" s="25" t="s">
        <v>59</v>
      </c>
      <c r="B130" s="25" t="n">
        <v>2283</v>
      </c>
      <c r="C130" s="28" t="s">
        <v>3854</v>
      </c>
      <c r="D130" s="29" t="n">
        <v>1</v>
      </c>
      <c r="E130" s="30"/>
      <c r="F130" s="137" t="s">
        <v>3855</v>
      </c>
      <c r="G130" s="20"/>
    </row>
    <row r="131" customFormat="false" ht="12.75" hidden="false" customHeight="false" outlineLevel="0" collapsed="false">
      <c r="A131" s="25" t="s">
        <v>61</v>
      </c>
      <c r="B131" s="25" t="n">
        <v>2197</v>
      </c>
      <c r="C131" s="30" t="s">
        <v>3856</v>
      </c>
      <c r="D131" s="25" t="n">
        <v>1</v>
      </c>
      <c r="E131" s="30" t="s">
        <v>1311</v>
      </c>
      <c r="F131" s="31" t="s">
        <v>3857</v>
      </c>
      <c r="G131" s="20"/>
      <c r="H131" s="119" t="s">
        <v>2409</v>
      </c>
    </row>
    <row r="132" customFormat="false" ht="12.75" hidden="false" customHeight="false" outlineLevel="0" collapsed="false">
      <c r="A132" s="25" t="s">
        <v>63</v>
      </c>
      <c r="B132" s="25" t="n">
        <v>2216</v>
      </c>
      <c r="C132" s="30" t="s">
        <v>3858</v>
      </c>
      <c r="D132" s="25" t="n">
        <v>1</v>
      </c>
      <c r="E132" s="30" t="s">
        <v>1311</v>
      </c>
      <c r="F132" s="31" t="s">
        <v>3859</v>
      </c>
      <c r="G132" s="20"/>
    </row>
    <row r="133" customFormat="false" ht="12.75" hidden="false" customHeight="false" outlineLevel="0" collapsed="false">
      <c r="A133" s="25" t="s">
        <v>65</v>
      </c>
      <c r="B133" s="25" t="s">
        <v>3860</v>
      </c>
      <c r="C133" s="28" t="s">
        <v>3861</v>
      </c>
      <c r="D133" s="25" t="n">
        <v>10</v>
      </c>
      <c r="E133" s="30"/>
      <c r="F133" s="31" t="s">
        <v>3862</v>
      </c>
      <c r="G133" s="20"/>
      <c r="H133" s="119" t="s">
        <v>3863</v>
      </c>
    </row>
    <row r="134" customFormat="false" ht="12.75" hidden="false" customHeight="false" outlineLevel="0" collapsed="false">
      <c r="A134" s="25" t="s">
        <v>67</v>
      </c>
      <c r="B134" s="25" t="n">
        <v>3679</v>
      </c>
      <c r="C134" s="28" t="s">
        <v>3761</v>
      </c>
      <c r="D134" s="25" t="n">
        <v>1</v>
      </c>
      <c r="E134" s="30" t="s">
        <v>2594</v>
      </c>
      <c r="F134" s="31" t="s">
        <v>3762</v>
      </c>
      <c r="G134" s="20"/>
    </row>
    <row r="135" customFormat="false" ht="12.75" hidden="false" customHeight="false" outlineLevel="0" collapsed="false">
      <c r="A135" s="25" t="s">
        <v>69</v>
      </c>
      <c r="B135" s="25"/>
      <c r="C135" s="30" t="s">
        <v>3864</v>
      </c>
      <c r="D135" s="25" t="n">
        <v>1</v>
      </c>
      <c r="E135" s="25"/>
      <c r="F135" s="31" t="s">
        <v>3865</v>
      </c>
      <c r="G135" s="20"/>
    </row>
    <row r="136" customFormat="false" ht="12.75" hidden="false" customHeight="false" outlineLevel="0" collapsed="false">
      <c r="A136" s="25" t="s">
        <v>71</v>
      </c>
      <c r="B136" s="25"/>
      <c r="C136" s="28"/>
      <c r="D136" s="25"/>
      <c r="E136" s="30"/>
      <c r="F136" s="31"/>
      <c r="G136" s="20"/>
    </row>
    <row r="137" customFormat="false" ht="12.75" hidden="false" customHeight="false" outlineLevel="0" collapsed="false">
      <c r="A137" s="25" t="s">
        <v>73</v>
      </c>
      <c r="B137" s="25"/>
      <c r="C137" s="28"/>
      <c r="D137" s="25"/>
      <c r="E137" s="30"/>
      <c r="F137" s="31"/>
      <c r="G137" s="20"/>
    </row>
    <row r="138" customFormat="false" ht="12.75" hidden="false" customHeight="false" outlineLevel="0" collapsed="false">
      <c r="A138" s="25" t="s">
        <v>75</v>
      </c>
      <c r="B138" s="25"/>
      <c r="C138" s="28"/>
      <c r="D138" s="25"/>
      <c r="E138" s="30"/>
      <c r="F138" s="31"/>
      <c r="G138" s="20"/>
    </row>
  </sheetData>
  <mergeCells count="11">
    <mergeCell ref="A1:G1"/>
    <mergeCell ref="A2:G2"/>
    <mergeCell ref="A3:G3"/>
    <mergeCell ref="A63:G63"/>
    <mergeCell ref="A64:G64"/>
    <mergeCell ref="A65:G65"/>
    <mergeCell ref="A66:G66"/>
    <mergeCell ref="A67:G67"/>
    <mergeCell ref="A114:G114"/>
    <mergeCell ref="A115:G115"/>
    <mergeCell ref="A118:B118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:G9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6.7"/>
    <col collapsed="false" customWidth="true" hidden="false" outlineLevel="0" max="3" min="3" style="119" width="25.7"/>
    <col collapsed="false" customWidth="true" hidden="false" outlineLevel="0" max="4" min="4" style="119" width="9.7"/>
    <col collapsed="false" customWidth="true" hidden="false" outlineLevel="0" max="5" min="5" style="119" width="14.7"/>
    <col collapsed="false" customWidth="true" hidden="false" outlineLevel="0" max="6" min="6" style="603" width="12.14"/>
    <col collapsed="false" customWidth="true" hidden="false" outlineLevel="0" max="7" min="7" style="119" width="10.13"/>
    <col collapsed="false" customWidth="false" hidden="false" outlineLevel="0" max="257" min="8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 t="s">
        <v>3866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867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54"/>
    </row>
    <row r="5" customFormat="false" ht="31.5" hidden="false" customHeight="false" outlineLevel="0" collapsed="false">
      <c r="A5" s="4" t="s">
        <v>2</v>
      </c>
      <c r="B5" s="4"/>
      <c r="C5" s="7" t="s">
        <v>3</v>
      </c>
      <c r="D5" s="6" t="s">
        <v>4</v>
      </c>
      <c r="E5" s="5" t="s">
        <v>5</v>
      </c>
      <c r="F5" s="276" t="s">
        <v>6</v>
      </c>
      <c r="G5" s="534" t="s">
        <v>7</v>
      </c>
    </row>
    <row r="6" customFormat="false" ht="12.75" hidden="false" customHeight="false" outlineLevel="0" collapsed="false">
      <c r="A6" s="25" t="s">
        <v>8</v>
      </c>
      <c r="B6" s="25" t="n">
        <v>1002</v>
      </c>
      <c r="C6" s="30" t="s">
        <v>3868</v>
      </c>
      <c r="D6" s="25" t="n">
        <v>1</v>
      </c>
      <c r="E6" s="30"/>
      <c r="F6" s="31" t="s">
        <v>2139</v>
      </c>
      <c r="G6" s="28" t="s">
        <v>3869</v>
      </c>
    </row>
    <row r="7" customFormat="false" ht="12.75" hidden="false" customHeight="false" outlineLevel="0" collapsed="false">
      <c r="A7" s="25" t="s">
        <v>12</v>
      </c>
      <c r="B7" s="25"/>
      <c r="C7" s="30" t="s">
        <v>3870</v>
      </c>
      <c r="D7" s="25" t="n">
        <v>1</v>
      </c>
      <c r="E7" s="30"/>
      <c r="F7" s="31"/>
      <c r="G7" s="30"/>
    </row>
    <row r="8" customFormat="false" ht="12.75" hidden="false" customHeight="false" outlineLevel="0" collapsed="false">
      <c r="A8" s="25" t="s">
        <v>15</v>
      </c>
      <c r="B8" s="25"/>
      <c r="C8" s="30" t="s">
        <v>1756</v>
      </c>
      <c r="D8" s="25" t="n">
        <v>6</v>
      </c>
      <c r="E8" s="30"/>
      <c r="F8" s="31"/>
      <c r="G8" s="30"/>
    </row>
    <row r="9" customFormat="false" ht="12.75" hidden="false" customHeight="false" outlineLevel="0" collapsed="false">
      <c r="A9" s="25" t="s">
        <v>18</v>
      </c>
      <c r="B9" s="25"/>
      <c r="C9" s="30" t="s">
        <v>3871</v>
      </c>
      <c r="D9" s="25" t="n">
        <v>3</v>
      </c>
      <c r="E9" s="30"/>
      <c r="F9" s="31"/>
      <c r="G9" s="30"/>
    </row>
    <row r="10" customFormat="false" ht="12.75" hidden="false" customHeight="false" outlineLevel="0" collapsed="false">
      <c r="A10" s="25" t="s">
        <v>21</v>
      </c>
      <c r="B10" s="25"/>
      <c r="C10" s="30" t="s">
        <v>3872</v>
      </c>
      <c r="D10" s="25" t="n">
        <v>1</v>
      </c>
      <c r="E10" s="30"/>
      <c r="F10" s="31"/>
      <c r="G10" s="30"/>
    </row>
    <row r="11" customFormat="false" ht="12.75" hidden="false" customHeight="false" outlineLevel="0" collapsed="false">
      <c r="A11" s="25" t="s">
        <v>24</v>
      </c>
      <c r="B11" s="25"/>
      <c r="C11" s="30" t="s">
        <v>3789</v>
      </c>
      <c r="D11" s="25" t="n">
        <v>1</v>
      </c>
      <c r="E11" s="30" t="s">
        <v>1731</v>
      </c>
      <c r="F11" s="31"/>
      <c r="G11" s="30"/>
    </row>
    <row r="12" customFormat="false" ht="12.75" hidden="false" customHeight="false" outlineLevel="0" collapsed="false">
      <c r="A12" s="25" t="s">
        <v>26</v>
      </c>
      <c r="B12" s="25"/>
      <c r="C12" s="30" t="s">
        <v>1728</v>
      </c>
      <c r="D12" s="25" t="n">
        <v>1</v>
      </c>
      <c r="E12" s="30"/>
      <c r="F12" s="31"/>
      <c r="G12" s="30"/>
    </row>
    <row r="13" customFormat="false" ht="12.75" hidden="false" customHeight="false" outlineLevel="0" collapsed="false">
      <c r="A13" s="25" t="s">
        <v>30</v>
      </c>
      <c r="B13" s="25"/>
      <c r="C13" s="30" t="s">
        <v>3873</v>
      </c>
      <c r="D13" s="25" t="n">
        <v>1</v>
      </c>
      <c r="E13" s="30"/>
      <c r="F13" s="31"/>
      <c r="G13" s="30"/>
    </row>
    <row r="14" customFormat="false" ht="12.75" hidden="false" customHeight="false" outlineLevel="0" collapsed="false">
      <c r="A14" s="25" t="s">
        <v>35</v>
      </c>
      <c r="B14" s="25"/>
      <c r="C14" s="30" t="s">
        <v>3874</v>
      </c>
      <c r="D14" s="25" t="n">
        <v>1</v>
      </c>
      <c r="E14" s="30"/>
      <c r="F14" s="31"/>
      <c r="G14" s="30"/>
    </row>
    <row r="15" customFormat="false" ht="12.75" hidden="false" customHeight="false" outlineLevel="0" collapsed="false">
      <c r="A15" s="25" t="s">
        <v>55</v>
      </c>
      <c r="B15" s="25"/>
      <c r="C15" s="30" t="s">
        <v>2598</v>
      </c>
      <c r="D15" s="25" t="n">
        <v>1</v>
      </c>
      <c r="E15" s="30"/>
      <c r="F15" s="31"/>
      <c r="G15" s="30"/>
    </row>
    <row r="16" customFormat="false" ht="12.75" hidden="false" customHeight="false" outlineLevel="0" collapsed="false">
      <c r="A16" s="25" t="s">
        <v>57</v>
      </c>
      <c r="B16" s="25"/>
      <c r="C16" s="30" t="s">
        <v>3875</v>
      </c>
      <c r="D16" s="25" t="n">
        <v>1</v>
      </c>
      <c r="E16" s="30"/>
      <c r="F16" s="31"/>
      <c r="G16" s="30"/>
    </row>
    <row r="17" customFormat="false" ht="12.75" hidden="false" customHeight="false" outlineLevel="0" collapsed="false">
      <c r="A17" s="25" t="s">
        <v>59</v>
      </c>
      <c r="B17" s="25"/>
      <c r="C17" s="30" t="s">
        <v>3876</v>
      </c>
      <c r="D17" s="25" t="s">
        <v>3877</v>
      </c>
      <c r="E17" s="30"/>
      <c r="F17" s="31" t="s">
        <v>3878</v>
      </c>
      <c r="G17" s="30" t="s">
        <v>3879</v>
      </c>
    </row>
    <row r="18" customFormat="false" ht="12.75" hidden="false" customHeight="false" outlineLevel="0" collapsed="false">
      <c r="A18" s="25" t="s">
        <v>61</v>
      </c>
      <c r="B18" s="25" t="s">
        <v>3880</v>
      </c>
      <c r="C18" s="30" t="s">
        <v>3708</v>
      </c>
      <c r="D18" s="25" t="n">
        <v>1</v>
      </c>
      <c r="E18" s="30" t="s">
        <v>3881</v>
      </c>
      <c r="F18" s="31" t="s">
        <v>3882</v>
      </c>
      <c r="G18" s="30"/>
    </row>
    <row r="19" customFormat="false" ht="12.75" hidden="false" customHeight="false" outlineLevel="0" collapsed="false">
      <c r="A19" s="25" t="s">
        <v>63</v>
      </c>
      <c r="B19" s="25" t="s">
        <v>3883</v>
      </c>
      <c r="C19" s="30" t="s">
        <v>3708</v>
      </c>
      <c r="D19" s="25" t="n">
        <v>1</v>
      </c>
      <c r="E19" s="30" t="s">
        <v>3881</v>
      </c>
      <c r="F19" s="31" t="s">
        <v>3882</v>
      </c>
      <c r="G19" s="30"/>
    </row>
    <row r="20" customFormat="false" ht="12.75" hidden="false" customHeight="false" outlineLevel="0" collapsed="false">
      <c r="A20" s="25" t="s">
        <v>65</v>
      </c>
      <c r="B20" s="25" t="s">
        <v>3884</v>
      </c>
      <c r="C20" s="30" t="s">
        <v>3708</v>
      </c>
      <c r="D20" s="25" t="n">
        <v>1</v>
      </c>
      <c r="E20" s="30" t="s">
        <v>3881</v>
      </c>
      <c r="F20" s="31" t="s">
        <v>3882</v>
      </c>
      <c r="G20" s="30"/>
    </row>
    <row r="21" customFormat="false" ht="12.75" hidden="false" customHeight="false" outlineLevel="0" collapsed="false">
      <c r="A21" s="25" t="s">
        <v>67</v>
      </c>
      <c r="B21" s="25" t="s">
        <v>3885</v>
      </c>
      <c r="C21" s="30" t="s">
        <v>3708</v>
      </c>
      <c r="D21" s="25" t="n">
        <v>1</v>
      </c>
      <c r="E21" s="30" t="s">
        <v>3881</v>
      </c>
      <c r="F21" s="31" t="s">
        <v>3882</v>
      </c>
      <c r="G21" s="30"/>
    </row>
    <row r="22" customFormat="false" ht="12.75" hidden="false" customHeight="false" outlineLevel="0" collapsed="false">
      <c r="A22" s="25" t="s">
        <v>69</v>
      </c>
      <c r="B22" s="25" t="s">
        <v>3886</v>
      </c>
      <c r="C22" s="30" t="s">
        <v>3708</v>
      </c>
      <c r="D22" s="25" t="n">
        <v>1</v>
      </c>
      <c r="E22" s="30" t="s">
        <v>3881</v>
      </c>
      <c r="F22" s="31" t="s">
        <v>3882</v>
      </c>
      <c r="G22" s="30"/>
    </row>
    <row r="23" customFormat="false" ht="12.75" hidden="false" customHeight="false" outlineLevel="0" collapsed="false">
      <c r="A23" s="25" t="s">
        <v>71</v>
      </c>
      <c r="B23" s="25" t="s">
        <v>3887</v>
      </c>
      <c r="C23" s="30" t="s">
        <v>3708</v>
      </c>
      <c r="D23" s="25" t="n">
        <v>1</v>
      </c>
      <c r="E23" s="30" t="s">
        <v>3881</v>
      </c>
      <c r="F23" s="31" t="s">
        <v>3882</v>
      </c>
      <c r="G23" s="30"/>
    </row>
    <row r="24" customFormat="false" ht="12.75" hidden="false" customHeight="false" outlineLevel="0" collapsed="false">
      <c r="A24" s="25" t="s">
        <v>73</v>
      </c>
      <c r="B24" s="25" t="s">
        <v>3888</v>
      </c>
      <c r="C24" s="30" t="s">
        <v>3708</v>
      </c>
      <c r="D24" s="25" t="n">
        <v>1</v>
      </c>
      <c r="E24" s="30" t="s">
        <v>3881</v>
      </c>
      <c r="F24" s="31" t="s">
        <v>3882</v>
      </c>
      <c r="G24" s="30"/>
    </row>
    <row r="25" customFormat="false" ht="12.75" hidden="false" customHeight="false" outlineLevel="0" collapsed="false">
      <c r="A25" s="25" t="s">
        <v>75</v>
      </c>
      <c r="B25" s="25" t="s">
        <v>3889</v>
      </c>
      <c r="C25" s="30" t="s">
        <v>3708</v>
      </c>
      <c r="D25" s="25" t="n">
        <v>1</v>
      </c>
      <c r="E25" s="30" t="s">
        <v>3881</v>
      </c>
      <c r="F25" s="31" t="s">
        <v>3882</v>
      </c>
      <c r="G25" s="30"/>
    </row>
    <row r="26" customFormat="false" ht="12.75" hidden="false" customHeight="false" outlineLevel="0" collapsed="false">
      <c r="A26" s="25" t="s">
        <v>80</v>
      </c>
      <c r="B26" s="25" t="s">
        <v>3890</v>
      </c>
      <c r="C26" s="30" t="s">
        <v>3708</v>
      </c>
      <c r="D26" s="25" t="n">
        <v>1</v>
      </c>
      <c r="E26" s="30" t="s">
        <v>3881</v>
      </c>
      <c r="F26" s="31" t="s">
        <v>3882</v>
      </c>
      <c r="G26" s="30"/>
    </row>
    <row r="27" customFormat="false" ht="12.75" hidden="false" customHeight="false" outlineLevel="0" collapsed="false">
      <c r="A27" s="25" t="s">
        <v>85</v>
      </c>
      <c r="B27" s="25" t="s">
        <v>3891</v>
      </c>
      <c r="C27" s="30" t="s">
        <v>3708</v>
      </c>
      <c r="D27" s="25" t="n">
        <v>1</v>
      </c>
      <c r="E27" s="30" t="s">
        <v>3881</v>
      </c>
      <c r="F27" s="31" t="s">
        <v>3882</v>
      </c>
      <c r="G27" s="30"/>
    </row>
    <row r="28" customFormat="false" ht="12.75" hidden="false" customHeight="false" outlineLevel="0" collapsed="false">
      <c r="A28" s="25" t="s">
        <v>89</v>
      </c>
      <c r="B28" s="25" t="s">
        <v>3892</v>
      </c>
      <c r="C28" s="30" t="s">
        <v>3708</v>
      </c>
      <c r="D28" s="25" t="n">
        <v>1</v>
      </c>
      <c r="E28" s="30" t="s">
        <v>3881</v>
      </c>
      <c r="F28" s="31" t="s">
        <v>3882</v>
      </c>
      <c r="G28" s="30"/>
    </row>
    <row r="29" customFormat="false" ht="12.75" hidden="false" customHeight="false" outlineLevel="0" collapsed="false">
      <c r="A29" s="25" t="s">
        <v>93</v>
      </c>
      <c r="B29" s="25" t="s">
        <v>3893</v>
      </c>
      <c r="C29" s="30" t="s">
        <v>3708</v>
      </c>
      <c r="D29" s="25" t="n">
        <v>1</v>
      </c>
      <c r="E29" s="30" t="s">
        <v>3881</v>
      </c>
      <c r="F29" s="31" t="s">
        <v>3882</v>
      </c>
      <c r="G29" s="30"/>
    </row>
    <row r="30" customFormat="false" ht="12.75" hidden="false" customHeight="false" outlineLevel="0" collapsed="false">
      <c r="A30" s="25" t="s">
        <v>97</v>
      </c>
      <c r="B30" s="25" t="s">
        <v>3894</v>
      </c>
      <c r="C30" s="30" t="s">
        <v>3708</v>
      </c>
      <c r="D30" s="25" t="n">
        <v>1</v>
      </c>
      <c r="E30" s="30" t="s">
        <v>3881</v>
      </c>
      <c r="F30" s="31" t="s">
        <v>3882</v>
      </c>
      <c r="G30" s="30"/>
    </row>
    <row r="31" customFormat="false" ht="12.75" hidden="false" customHeight="false" outlineLevel="0" collapsed="false">
      <c r="A31" s="25" t="s">
        <v>103</v>
      </c>
      <c r="B31" s="25" t="s">
        <v>3895</v>
      </c>
      <c r="C31" s="30" t="s">
        <v>3708</v>
      </c>
      <c r="D31" s="25" t="n">
        <v>1</v>
      </c>
      <c r="E31" s="30" t="s">
        <v>3881</v>
      </c>
      <c r="F31" s="31" t="s">
        <v>3882</v>
      </c>
      <c r="G31" s="30"/>
    </row>
    <row r="32" customFormat="false" ht="12.75" hidden="false" customHeight="false" outlineLevel="0" collapsed="false">
      <c r="A32" s="25" t="s">
        <v>105</v>
      </c>
      <c r="B32" s="25" t="s">
        <v>3896</v>
      </c>
      <c r="C32" s="30" t="s">
        <v>3708</v>
      </c>
      <c r="D32" s="25" t="n">
        <v>1</v>
      </c>
      <c r="E32" s="30" t="s">
        <v>3881</v>
      </c>
      <c r="F32" s="31" t="s">
        <v>3882</v>
      </c>
      <c r="G32" s="30"/>
    </row>
    <row r="33" customFormat="false" ht="12.75" hidden="false" customHeight="false" outlineLevel="0" collapsed="false">
      <c r="A33" s="25" t="s">
        <v>107</v>
      </c>
      <c r="B33" s="25" t="s">
        <v>3897</v>
      </c>
      <c r="C33" s="30" t="s">
        <v>3708</v>
      </c>
      <c r="D33" s="25" t="n">
        <v>1</v>
      </c>
      <c r="E33" s="30" t="s">
        <v>3881</v>
      </c>
      <c r="F33" s="31" t="s">
        <v>3882</v>
      </c>
      <c r="G33" s="30"/>
    </row>
    <row r="34" customFormat="false" ht="12.75" hidden="false" customHeight="false" outlineLevel="0" collapsed="false">
      <c r="A34" s="25" t="s">
        <v>109</v>
      </c>
      <c r="B34" s="25" t="s">
        <v>3898</v>
      </c>
      <c r="C34" s="30" t="s">
        <v>3708</v>
      </c>
      <c r="D34" s="25" t="n">
        <v>1</v>
      </c>
      <c r="E34" s="30" t="s">
        <v>3881</v>
      </c>
      <c r="F34" s="31" t="s">
        <v>3882</v>
      </c>
      <c r="G34" s="30"/>
    </row>
    <row r="35" customFormat="false" ht="12.75" hidden="false" customHeight="false" outlineLevel="0" collapsed="false">
      <c r="A35" s="25" t="s">
        <v>111</v>
      </c>
      <c r="B35" s="25" t="s">
        <v>3899</v>
      </c>
      <c r="C35" s="30" t="s">
        <v>3708</v>
      </c>
      <c r="D35" s="25" t="n">
        <v>1</v>
      </c>
      <c r="E35" s="30" t="s">
        <v>3881</v>
      </c>
      <c r="F35" s="31" t="s">
        <v>3882</v>
      </c>
      <c r="G35" s="30"/>
    </row>
    <row r="36" customFormat="false" ht="12.75" hidden="false" customHeight="false" outlineLevel="0" collapsed="false">
      <c r="A36" s="25" t="s">
        <v>113</v>
      </c>
      <c r="B36" s="25" t="n">
        <v>1762</v>
      </c>
      <c r="C36" s="30" t="s">
        <v>3900</v>
      </c>
      <c r="D36" s="25" t="n">
        <v>1</v>
      </c>
      <c r="E36" s="30" t="s">
        <v>1874</v>
      </c>
      <c r="F36" s="31" t="s">
        <v>3901</v>
      </c>
      <c r="G36" s="30"/>
    </row>
    <row r="37" customFormat="false" ht="12.75" hidden="false" customHeight="false" outlineLevel="0" collapsed="false">
      <c r="A37" s="25" t="s">
        <v>115</v>
      </c>
      <c r="B37" s="25" t="s">
        <v>3902</v>
      </c>
      <c r="C37" s="30" t="s">
        <v>3729</v>
      </c>
      <c r="D37" s="25" t="n">
        <v>1</v>
      </c>
      <c r="E37" s="30" t="s">
        <v>3903</v>
      </c>
      <c r="F37" s="31" t="s">
        <v>3731</v>
      </c>
      <c r="G37" s="30"/>
    </row>
    <row r="38" customFormat="false" ht="12.75" hidden="false" customHeight="false" outlineLevel="0" collapsed="false">
      <c r="A38" s="25" t="s">
        <v>117</v>
      </c>
      <c r="B38" s="25" t="s">
        <v>3904</v>
      </c>
      <c r="C38" s="30" t="s">
        <v>3729</v>
      </c>
      <c r="D38" s="25" t="n">
        <v>1</v>
      </c>
      <c r="E38" s="30" t="s">
        <v>3903</v>
      </c>
      <c r="F38" s="31" t="s">
        <v>3731</v>
      </c>
      <c r="G38" s="30"/>
    </row>
    <row r="39" customFormat="false" ht="12.75" hidden="false" customHeight="false" outlineLevel="0" collapsed="false">
      <c r="A39" s="25" t="s">
        <v>119</v>
      </c>
      <c r="B39" s="25" t="s">
        <v>3905</v>
      </c>
      <c r="C39" s="30" t="s">
        <v>3729</v>
      </c>
      <c r="D39" s="25" t="n">
        <v>1</v>
      </c>
      <c r="E39" s="30" t="s">
        <v>3903</v>
      </c>
      <c r="F39" s="31" t="s">
        <v>3731</v>
      </c>
      <c r="G39" s="30"/>
    </row>
    <row r="40" customFormat="false" ht="12.75" hidden="false" customHeight="false" outlineLevel="0" collapsed="false">
      <c r="A40" s="25" t="s">
        <v>121</v>
      </c>
      <c r="B40" s="25" t="s">
        <v>3906</v>
      </c>
      <c r="C40" s="30" t="s">
        <v>3729</v>
      </c>
      <c r="D40" s="25" t="n">
        <v>1</v>
      </c>
      <c r="E40" s="30" t="s">
        <v>3903</v>
      </c>
      <c r="F40" s="31" t="s">
        <v>3731</v>
      </c>
      <c r="G40" s="30"/>
    </row>
    <row r="41" customFormat="false" ht="12.75" hidden="false" customHeight="false" outlineLevel="0" collapsed="false">
      <c r="A41" s="25" t="s">
        <v>123</v>
      </c>
      <c r="B41" s="25" t="s">
        <v>3907</v>
      </c>
      <c r="C41" s="30" t="s">
        <v>3729</v>
      </c>
      <c r="D41" s="25" t="n">
        <v>1</v>
      </c>
      <c r="E41" s="30" t="s">
        <v>3903</v>
      </c>
      <c r="F41" s="31" t="s">
        <v>3731</v>
      </c>
      <c r="G41" s="30"/>
    </row>
    <row r="42" customFormat="false" ht="12.75" hidden="false" customHeight="false" outlineLevel="0" collapsed="false">
      <c r="A42" s="25" t="s">
        <v>125</v>
      </c>
      <c r="B42" s="25" t="s">
        <v>3908</v>
      </c>
      <c r="C42" s="30" t="s">
        <v>3729</v>
      </c>
      <c r="D42" s="25" t="n">
        <v>1</v>
      </c>
      <c r="E42" s="30" t="s">
        <v>3903</v>
      </c>
      <c r="F42" s="31" t="s">
        <v>3731</v>
      </c>
      <c r="G42" s="30"/>
    </row>
    <row r="43" customFormat="false" ht="12.75" hidden="false" customHeight="false" outlineLevel="0" collapsed="false">
      <c r="A43" s="25" t="s">
        <v>127</v>
      </c>
      <c r="B43" s="25" t="s">
        <v>3909</v>
      </c>
      <c r="C43" s="30" t="s">
        <v>3729</v>
      </c>
      <c r="D43" s="25" t="n">
        <v>1</v>
      </c>
      <c r="E43" s="30" t="s">
        <v>3903</v>
      </c>
      <c r="F43" s="31" t="s">
        <v>3731</v>
      </c>
      <c r="G43" s="30"/>
    </row>
    <row r="44" customFormat="false" ht="12.75" hidden="false" customHeight="false" outlineLevel="0" collapsed="false">
      <c r="A44" s="25" t="s">
        <v>131</v>
      </c>
      <c r="B44" s="25" t="s">
        <v>3910</v>
      </c>
      <c r="C44" s="30" t="s">
        <v>3729</v>
      </c>
      <c r="D44" s="25" t="n">
        <v>1</v>
      </c>
      <c r="E44" s="30" t="s">
        <v>3903</v>
      </c>
      <c r="F44" s="31" t="s">
        <v>3731</v>
      </c>
      <c r="G44" s="30"/>
    </row>
    <row r="45" customFormat="false" ht="12.75" hidden="false" customHeight="false" outlineLevel="0" collapsed="false">
      <c r="A45" s="25" t="s">
        <v>135</v>
      </c>
      <c r="B45" s="25" t="s">
        <v>3911</v>
      </c>
      <c r="C45" s="30" t="s">
        <v>3729</v>
      </c>
      <c r="D45" s="25" t="n">
        <v>1</v>
      </c>
      <c r="E45" s="30" t="s">
        <v>3903</v>
      </c>
      <c r="F45" s="31" t="s">
        <v>3731</v>
      </c>
      <c r="G45" s="30"/>
    </row>
    <row r="46" customFormat="false" ht="12.75" hidden="false" customHeight="false" outlineLevel="0" collapsed="false">
      <c r="A46" s="25" t="s">
        <v>139</v>
      </c>
      <c r="B46" s="25" t="s">
        <v>3912</v>
      </c>
      <c r="C46" s="30" t="s">
        <v>3729</v>
      </c>
      <c r="D46" s="25" t="n">
        <v>1</v>
      </c>
      <c r="E46" s="30" t="s">
        <v>3903</v>
      </c>
      <c r="F46" s="31" t="s">
        <v>3731</v>
      </c>
      <c r="G46" s="30"/>
    </row>
    <row r="47" customFormat="false" ht="12.75" hidden="false" customHeight="false" outlineLevel="0" collapsed="false">
      <c r="A47" s="25" t="s">
        <v>143</v>
      </c>
      <c r="B47" s="25" t="s">
        <v>3913</v>
      </c>
      <c r="C47" s="30" t="s">
        <v>3729</v>
      </c>
      <c r="D47" s="25" t="n">
        <v>1</v>
      </c>
      <c r="E47" s="30" t="s">
        <v>3903</v>
      </c>
      <c r="F47" s="31" t="s">
        <v>3731</v>
      </c>
      <c r="G47" s="30"/>
    </row>
    <row r="48" customFormat="false" ht="12.75" hidden="false" customHeight="false" outlineLevel="0" collapsed="false">
      <c r="A48" s="25" t="s">
        <v>145</v>
      </c>
      <c r="B48" s="25" t="s">
        <v>3914</v>
      </c>
      <c r="C48" s="30" t="s">
        <v>3729</v>
      </c>
      <c r="D48" s="25" t="n">
        <v>1</v>
      </c>
      <c r="E48" s="30" t="s">
        <v>3903</v>
      </c>
      <c r="F48" s="31" t="s">
        <v>3731</v>
      </c>
      <c r="G48" s="30"/>
    </row>
    <row r="49" customFormat="false" ht="12.75" hidden="false" customHeight="false" outlineLevel="0" collapsed="false">
      <c r="A49" s="25" t="s">
        <v>147</v>
      </c>
      <c r="B49" s="25" t="s">
        <v>3915</v>
      </c>
      <c r="C49" s="30" t="s">
        <v>3729</v>
      </c>
      <c r="D49" s="25" t="n">
        <v>1</v>
      </c>
      <c r="E49" s="30" t="s">
        <v>3903</v>
      </c>
      <c r="F49" s="31" t="s">
        <v>3731</v>
      </c>
      <c r="G49" s="30"/>
    </row>
    <row r="50" customFormat="false" ht="12.75" hidden="false" customHeight="false" outlineLevel="0" collapsed="false">
      <c r="A50" s="25" t="s">
        <v>149</v>
      </c>
      <c r="B50" s="25" t="s">
        <v>3916</v>
      </c>
      <c r="C50" s="30" t="s">
        <v>3729</v>
      </c>
      <c r="D50" s="25" t="n">
        <v>1</v>
      </c>
      <c r="E50" s="30" t="s">
        <v>3903</v>
      </c>
      <c r="F50" s="31" t="s">
        <v>3731</v>
      </c>
      <c r="G50" s="30"/>
    </row>
    <row r="51" customFormat="false" ht="12.75" hidden="false" customHeight="false" outlineLevel="0" collapsed="false">
      <c r="A51" s="25" t="s">
        <v>151</v>
      </c>
      <c r="B51" s="25" t="s">
        <v>3917</v>
      </c>
      <c r="C51" s="30" t="s">
        <v>3729</v>
      </c>
      <c r="D51" s="25" t="n">
        <v>1</v>
      </c>
      <c r="E51" s="30" t="s">
        <v>3903</v>
      </c>
      <c r="F51" s="31" t="s">
        <v>3731</v>
      </c>
      <c r="G51" s="30"/>
    </row>
    <row r="52" customFormat="false" ht="12.75" hidden="false" customHeight="false" outlineLevel="0" collapsed="false">
      <c r="A52" s="25" t="s">
        <v>156</v>
      </c>
      <c r="B52" s="25" t="s">
        <v>3918</v>
      </c>
      <c r="C52" s="30" t="s">
        <v>3729</v>
      </c>
      <c r="D52" s="25" t="n">
        <v>1</v>
      </c>
      <c r="E52" s="30" t="s">
        <v>3903</v>
      </c>
      <c r="F52" s="31" t="s">
        <v>3731</v>
      </c>
      <c r="G52" s="30"/>
    </row>
    <row r="53" customFormat="false" ht="12.75" hidden="false" customHeight="false" outlineLevel="0" collapsed="false">
      <c r="A53" s="25" t="s">
        <v>160</v>
      </c>
      <c r="B53" s="25" t="s">
        <v>3919</v>
      </c>
      <c r="C53" s="30" t="s">
        <v>3729</v>
      </c>
      <c r="D53" s="25" t="n">
        <v>1</v>
      </c>
      <c r="E53" s="30" t="s">
        <v>3903</v>
      </c>
      <c r="F53" s="31" t="s">
        <v>3731</v>
      </c>
      <c r="G53" s="30"/>
    </row>
    <row r="54" customFormat="false" ht="12.75" hidden="false" customHeight="false" outlineLevel="0" collapsed="false">
      <c r="A54" s="25" t="s">
        <v>1564</v>
      </c>
      <c r="B54" s="25" t="s">
        <v>3920</v>
      </c>
      <c r="C54" s="30" t="s">
        <v>3729</v>
      </c>
      <c r="D54" s="25" t="n">
        <v>1</v>
      </c>
      <c r="E54" s="30" t="s">
        <v>3903</v>
      </c>
      <c r="F54" s="31" t="s">
        <v>3731</v>
      </c>
      <c r="G54" s="30"/>
    </row>
    <row r="55" customFormat="false" ht="12.75" hidden="false" customHeight="false" outlineLevel="0" collapsed="false">
      <c r="A55" s="25" t="s">
        <v>166</v>
      </c>
      <c r="B55" s="25" t="n">
        <v>2258</v>
      </c>
      <c r="C55" s="28" t="s">
        <v>1393</v>
      </c>
      <c r="D55" s="29" t="n">
        <v>1</v>
      </c>
      <c r="E55" s="26" t="s">
        <v>1305</v>
      </c>
      <c r="F55" s="137" t="s">
        <v>1394</v>
      </c>
      <c r="G55" s="26" t="s">
        <v>3921</v>
      </c>
    </row>
    <row r="56" customFormat="false" ht="12.75" hidden="false" customHeight="false" outlineLevel="0" collapsed="false">
      <c r="A56" s="25" t="s">
        <v>170</v>
      </c>
      <c r="B56" s="25" t="n">
        <v>2261</v>
      </c>
      <c r="C56" s="28" t="s">
        <v>3922</v>
      </c>
      <c r="D56" s="29" t="n">
        <v>1</v>
      </c>
      <c r="E56" s="26" t="s">
        <v>1305</v>
      </c>
      <c r="F56" s="137" t="s">
        <v>3923</v>
      </c>
      <c r="G56" s="30" t="s">
        <v>3924</v>
      </c>
    </row>
    <row r="57" customFormat="false" ht="12.75" hidden="false" customHeight="false" outlineLevel="0" collapsed="false">
      <c r="A57" s="25" t="s">
        <v>173</v>
      </c>
      <c r="B57" s="30"/>
      <c r="C57" s="28" t="s">
        <v>2217</v>
      </c>
      <c r="D57" s="29" t="n">
        <v>1</v>
      </c>
      <c r="E57" s="30"/>
      <c r="F57" s="31"/>
      <c r="G57" s="30"/>
    </row>
    <row r="58" customFormat="false" ht="12.75" hidden="false" customHeight="false" outlineLevel="0" collapsed="false">
      <c r="A58" s="25" t="s">
        <v>177</v>
      </c>
      <c r="B58" s="79" t="s">
        <v>42</v>
      </c>
      <c r="C58" s="95" t="s">
        <v>43</v>
      </c>
      <c r="D58" s="79" t="n">
        <v>1</v>
      </c>
      <c r="E58" s="95" t="s">
        <v>44</v>
      </c>
      <c r="F58" s="82" t="s">
        <v>45</v>
      </c>
      <c r="G58" s="20"/>
    </row>
    <row r="59" customFormat="false" ht="12.75" hidden="false" customHeight="false" outlineLevel="0" collapsed="false">
      <c r="A59" s="25" t="s">
        <v>181</v>
      </c>
      <c r="B59" s="79" t="s">
        <v>47</v>
      </c>
      <c r="C59" s="95" t="s">
        <v>43</v>
      </c>
      <c r="D59" s="79" t="n">
        <v>1</v>
      </c>
      <c r="E59" s="95" t="s">
        <v>44</v>
      </c>
      <c r="F59" s="82" t="s">
        <v>45</v>
      </c>
      <c r="G59" s="20"/>
    </row>
    <row r="60" customFormat="false" ht="12.75" hidden="false" customHeight="false" outlineLevel="0" collapsed="false">
      <c r="A60" s="25" t="s">
        <v>183</v>
      </c>
      <c r="B60" s="79" t="s">
        <v>48</v>
      </c>
      <c r="C60" s="95" t="s">
        <v>43</v>
      </c>
      <c r="D60" s="79" t="n">
        <v>1</v>
      </c>
      <c r="E60" s="95" t="s">
        <v>44</v>
      </c>
      <c r="F60" s="82" t="s">
        <v>45</v>
      </c>
      <c r="G60" s="20"/>
    </row>
    <row r="61" customFormat="false" ht="12.75" hidden="false" customHeight="false" outlineLevel="0" collapsed="false">
      <c r="A61" s="25" t="s">
        <v>187</v>
      </c>
      <c r="B61" s="79" t="s">
        <v>49</v>
      </c>
      <c r="C61" s="95" t="s">
        <v>43</v>
      </c>
      <c r="D61" s="79" t="n">
        <v>1</v>
      </c>
      <c r="E61" s="95" t="s">
        <v>44</v>
      </c>
      <c r="F61" s="82" t="s">
        <v>45</v>
      </c>
      <c r="G61" s="20"/>
    </row>
    <row r="62" customFormat="false" ht="12.75" hidden="false" customHeight="false" outlineLevel="0" collapsed="false">
      <c r="A62" s="25" t="s">
        <v>189</v>
      </c>
      <c r="B62" s="79" t="s">
        <v>50</v>
      </c>
      <c r="C62" s="95" t="s">
        <v>43</v>
      </c>
      <c r="D62" s="79" t="n">
        <v>1</v>
      </c>
      <c r="E62" s="95" t="s">
        <v>44</v>
      </c>
      <c r="F62" s="82" t="s">
        <v>45</v>
      </c>
      <c r="G62" s="20"/>
    </row>
    <row r="63" customFormat="false" ht="12.75" hidden="false" customHeight="false" outlineLevel="0" collapsed="false">
      <c r="A63" s="25" t="s">
        <v>192</v>
      </c>
      <c r="B63" s="79" t="s">
        <v>51</v>
      </c>
      <c r="C63" s="95" t="s">
        <v>43</v>
      </c>
      <c r="D63" s="79" t="n">
        <v>1</v>
      </c>
      <c r="E63" s="95" t="s">
        <v>44</v>
      </c>
      <c r="F63" s="82" t="s">
        <v>45</v>
      </c>
      <c r="G63" s="20"/>
    </row>
    <row r="64" customFormat="false" ht="12.75" hidden="false" customHeight="false" outlineLevel="0" collapsed="false">
      <c r="A64" s="25" t="s">
        <v>194</v>
      </c>
      <c r="B64" s="79" t="s">
        <v>52</v>
      </c>
      <c r="C64" s="95" t="s">
        <v>43</v>
      </c>
      <c r="D64" s="79" t="n">
        <v>1</v>
      </c>
      <c r="E64" s="95" t="s">
        <v>44</v>
      </c>
      <c r="F64" s="82" t="s">
        <v>45</v>
      </c>
      <c r="G64" s="20"/>
    </row>
    <row r="65" customFormat="false" ht="15" hidden="false" customHeight="true" outlineLevel="0" collapsed="false">
      <c r="A65" s="25" t="s">
        <v>196</v>
      </c>
      <c r="B65" s="79" t="s">
        <v>53</v>
      </c>
      <c r="C65" s="95" t="s">
        <v>43</v>
      </c>
      <c r="D65" s="79" t="n">
        <v>1</v>
      </c>
      <c r="E65" s="95" t="s">
        <v>44</v>
      </c>
      <c r="F65" s="82" t="s">
        <v>45</v>
      </c>
      <c r="G65" s="20"/>
    </row>
    <row r="66" customFormat="false" ht="15" hidden="false" customHeight="true" outlineLevel="0" collapsed="false">
      <c r="A66" s="25" t="s">
        <v>200</v>
      </c>
      <c r="B66" s="79" t="s">
        <v>54</v>
      </c>
      <c r="C66" s="95" t="s">
        <v>43</v>
      </c>
      <c r="D66" s="79" t="n">
        <v>1</v>
      </c>
      <c r="E66" s="95" t="s">
        <v>44</v>
      </c>
      <c r="F66" s="82" t="s">
        <v>45</v>
      </c>
      <c r="G66" s="20"/>
    </row>
    <row r="67" customFormat="false" ht="12.75" hidden="false" customHeight="false" outlineLevel="0" collapsed="false">
      <c r="A67" s="25" t="s">
        <v>201</v>
      </c>
      <c r="B67" s="79" t="s">
        <v>56</v>
      </c>
      <c r="C67" s="95" t="s">
        <v>43</v>
      </c>
      <c r="D67" s="79" t="n">
        <v>1</v>
      </c>
      <c r="E67" s="95" t="s">
        <v>44</v>
      </c>
      <c r="F67" s="82" t="s">
        <v>45</v>
      </c>
      <c r="G67" s="20"/>
    </row>
    <row r="68" customFormat="false" ht="12.75" hidden="false" customHeight="false" outlineLevel="0" collapsed="false">
      <c r="A68" s="25" t="s">
        <v>206</v>
      </c>
      <c r="B68" s="79" t="s">
        <v>58</v>
      </c>
      <c r="C68" s="95" t="s">
        <v>43</v>
      </c>
      <c r="D68" s="79" t="n">
        <v>1</v>
      </c>
      <c r="E68" s="95" t="s">
        <v>44</v>
      </c>
      <c r="F68" s="82" t="s">
        <v>45</v>
      </c>
      <c r="G68" s="20"/>
    </row>
    <row r="69" customFormat="false" ht="12.75" hidden="false" customHeight="false" outlineLevel="0" collapsed="false">
      <c r="A69" s="25" t="s">
        <v>210</v>
      </c>
      <c r="B69" s="79" t="s">
        <v>60</v>
      </c>
      <c r="C69" s="95" t="s">
        <v>43</v>
      </c>
      <c r="D69" s="79" t="n">
        <v>1</v>
      </c>
      <c r="E69" s="95" t="s">
        <v>44</v>
      </c>
      <c r="F69" s="82" t="s">
        <v>45</v>
      </c>
      <c r="G69" s="20"/>
    </row>
    <row r="70" customFormat="false" ht="12.75" hidden="false" customHeight="false" outlineLevel="0" collapsed="false">
      <c r="A70" s="25" t="s">
        <v>212</v>
      </c>
      <c r="B70" s="79" t="s">
        <v>62</v>
      </c>
      <c r="C70" s="95" t="s">
        <v>43</v>
      </c>
      <c r="D70" s="79" t="n">
        <v>1</v>
      </c>
      <c r="E70" s="95" t="s">
        <v>44</v>
      </c>
      <c r="F70" s="82" t="s">
        <v>45</v>
      </c>
      <c r="G70" s="20"/>
    </row>
    <row r="71" customFormat="false" ht="12.75" hidden="false" customHeight="false" outlineLevel="0" collapsed="false">
      <c r="A71" s="25" t="s">
        <v>216</v>
      </c>
      <c r="B71" s="79" t="s">
        <v>64</v>
      </c>
      <c r="C71" s="95" t="s">
        <v>43</v>
      </c>
      <c r="D71" s="79" t="n">
        <v>1</v>
      </c>
      <c r="E71" s="95" t="s">
        <v>44</v>
      </c>
      <c r="F71" s="82" t="s">
        <v>45</v>
      </c>
      <c r="G71" s="20"/>
    </row>
    <row r="72" customFormat="false" ht="12.75" hidden="false" customHeight="false" outlineLevel="0" collapsed="false">
      <c r="A72" s="25" t="s">
        <v>220</v>
      </c>
      <c r="B72" s="79" t="s">
        <v>66</v>
      </c>
      <c r="C72" s="95" t="s">
        <v>43</v>
      </c>
      <c r="D72" s="79" t="n">
        <v>1</v>
      </c>
      <c r="E72" s="95" t="s">
        <v>44</v>
      </c>
      <c r="F72" s="82" t="s">
        <v>45</v>
      </c>
      <c r="G72" s="20"/>
    </row>
    <row r="73" customFormat="false" ht="12.75" hidden="false" customHeight="false" outlineLevel="0" collapsed="false">
      <c r="A73" s="25" t="s">
        <v>224</v>
      </c>
      <c r="B73" s="79" t="s">
        <v>68</v>
      </c>
      <c r="C73" s="95" t="s">
        <v>43</v>
      </c>
      <c r="D73" s="79" t="n">
        <v>1</v>
      </c>
      <c r="E73" s="95" t="s">
        <v>44</v>
      </c>
      <c r="F73" s="82" t="s">
        <v>45</v>
      </c>
      <c r="G73" s="20"/>
    </row>
    <row r="74" customFormat="false" ht="12.75" hidden="false" customHeight="false" outlineLevel="0" collapsed="false">
      <c r="A74" s="25" t="s">
        <v>226</v>
      </c>
      <c r="B74" s="79" t="s">
        <v>70</v>
      </c>
      <c r="C74" s="95" t="s">
        <v>43</v>
      </c>
      <c r="D74" s="79" t="n">
        <v>1</v>
      </c>
      <c r="E74" s="95" t="s">
        <v>44</v>
      </c>
      <c r="F74" s="82" t="s">
        <v>45</v>
      </c>
      <c r="G74" s="20"/>
    </row>
    <row r="75" customFormat="false" ht="12.75" hidden="false" customHeight="false" outlineLevel="0" collapsed="false">
      <c r="A75" s="25" t="s">
        <v>230</v>
      </c>
      <c r="B75" s="79" t="s">
        <v>72</v>
      </c>
      <c r="C75" s="95" t="s">
        <v>43</v>
      </c>
      <c r="D75" s="79" t="n">
        <v>1</v>
      </c>
      <c r="E75" s="95" t="s">
        <v>44</v>
      </c>
      <c r="F75" s="82" t="s">
        <v>45</v>
      </c>
      <c r="G75" s="20"/>
    </row>
    <row r="76" customFormat="false" ht="12.75" hidden="false" customHeight="false" outlineLevel="0" collapsed="false">
      <c r="A76" s="25" t="s">
        <v>234</v>
      </c>
      <c r="B76" s="79" t="s">
        <v>74</v>
      </c>
      <c r="C76" s="95" t="s">
        <v>43</v>
      </c>
      <c r="D76" s="79" t="n">
        <v>1</v>
      </c>
      <c r="E76" s="95" t="s">
        <v>44</v>
      </c>
      <c r="F76" s="82" t="s">
        <v>45</v>
      </c>
      <c r="G76" s="20" t="s">
        <v>3532</v>
      </c>
    </row>
    <row r="77" customFormat="false" ht="12.75" hidden="false" customHeight="false" outlineLevel="0" collapsed="false">
      <c r="A77" s="25" t="s">
        <v>236</v>
      </c>
      <c r="B77" s="70" t="n">
        <v>1956</v>
      </c>
      <c r="C77" s="71" t="s">
        <v>3729</v>
      </c>
      <c r="D77" s="70" t="n">
        <v>1</v>
      </c>
      <c r="E77" s="72" t="s">
        <v>3380</v>
      </c>
      <c r="F77" s="73"/>
      <c r="G77" s="20"/>
    </row>
    <row r="78" customFormat="false" ht="12.75" hidden="false" customHeight="false" outlineLevel="0" collapsed="false">
      <c r="A78" s="25" t="s">
        <v>238</v>
      </c>
      <c r="B78" s="70" t="n">
        <v>1955</v>
      </c>
      <c r="C78" s="71" t="s">
        <v>3729</v>
      </c>
      <c r="D78" s="70" t="n">
        <v>1</v>
      </c>
      <c r="E78" s="72" t="s">
        <v>3380</v>
      </c>
      <c r="F78" s="73"/>
      <c r="G78" s="20"/>
    </row>
    <row r="79" customFormat="false" ht="12.75" hidden="false" customHeight="false" outlineLevel="0" collapsed="false">
      <c r="A79" s="25" t="s">
        <v>240</v>
      </c>
      <c r="B79" s="70" t="n">
        <v>1954</v>
      </c>
      <c r="C79" s="71" t="s">
        <v>3729</v>
      </c>
      <c r="D79" s="70" t="n">
        <v>1</v>
      </c>
      <c r="E79" s="72" t="s">
        <v>3380</v>
      </c>
      <c r="F79" s="73"/>
      <c r="G79" s="20"/>
    </row>
    <row r="80" customFormat="false" ht="12.75" hidden="false" customHeight="false" outlineLevel="0" collapsed="false">
      <c r="A80" s="25" t="s">
        <v>242</v>
      </c>
      <c r="B80" s="70"/>
      <c r="C80" s="71" t="s">
        <v>3708</v>
      </c>
      <c r="D80" s="70" t="n">
        <v>1</v>
      </c>
      <c r="E80" s="72" t="s">
        <v>3881</v>
      </c>
      <c r="F80" s="73"/>
      <c r="G80" s="20"/>
    </row>
    <row r="81" customFormat="false" ht="12.75" hidden="false" customHeight="false" outlineLevel="0" collapsed="false">
      <c r="A81" s="25" t="s">
        <v>244</v>
      </c>
      <c r="B81" s="70" t="s">
        <v>3925</v>
      </c>
      <c r="C81" s="71" t="s">
        <v>3926</v>
      </c>
      <c r="D81" s="70" t="s">
        <v>3927</v>
      </c>
      <c r="E81" s="72" t="s">
        <v>3928</v>
      </c>
      <c r="F81" s="73" t="s">
        <v>3929</v>
      </c>
      <c r="G81" s="20"/>
    </row>
    <row r="82" customFormat="false" ht="12.75" hidden="false" customHeight="false" outlineLevel="0" collapsed="false">
      <c r="A82" s="25" t="s">
        <v>246</v>
      </c>
      <c r="B82" s="70" t="s">
        <v>3930</v>
      </c>
      <c r="C82" s="71" t="s">
        <v>3931</v>
      </c>
      <c r="D82" s="70" t="s">
        <v>3932</v>
      </c>
      <c r="E82" s="72" t="s">
        <v>3928</v>
      </c>
      <c r="F82" s="73" t="s">
        <v>3933</v>
      </c>
      <c r="G82" s="20"/>
    </row>
    <row r="83" customFormat="false" ht="12.75" hidden="false" customHeight="false" outlineLevel="0" collapsed="false">
      <c r="A83" s="25" t="s">
        <v>248</v>
      </c>
      <c r="B83" s="70" t="n">
        <v>4301</v>
      </c>
      <c r="C83" s="71" t="s">
        <v>1826</v>
      </c>
      <c r="D83" s="70" t="n">
        <v>1</v>
      </c>
      <c r="E83" s="72"/>
      <c r="F83" s="73" t="s">
        <v>1807</v>
      </c>
      <c r="G83" s="20"/>
    </row>
    <row r="84" customFormat="false" ht="12.75" hidden="false" customHeight="false" outlineLevel="0" collapsed="false">
      <c r="A84" s="25" t="s">
        <v>250</v>
      </c>
      <c r="B84" s="70" t="n">
        <v>4303</v>
      </c>
      <c r="C84" s="71" t="s">
        <v>3686</v>
      </c>
      <c r="D84" s="70" t="n">
        <v>1</v>
      </c>
      <c r="E84" s="72" t="s">
        <v>3934</v>
      </c>
      <c r="F84" s="73" t="s">
        <v>3687</v>
      </c>
      <c r="G84" s="20"/>
    </row>
    <row r="85" customFormat="false" ht="12.75" hidden="false" customHeight="false" outlineLevel="0" collapsed="false">
      <c r="A85" s="25" t="s">
        <v>252</v>
      </c>
      <c r="B85" s="182" t="s">
        <v>3935</v>
      </c>
      <c r="C85" s="46" t="s">
        <v>3936</v>
      </c>
      <c r="D85" s="182" t="n">
        <v>2</v>
      </c>
      <c r="E85" s="21" t="s">
        <v>2594</v>
      </c>
      <c r="F85" s="183" t="s">
        <v>3937</v>
      </c>
      <c r="G85" s="41"/>
    </row>
    <row r="86" customFormat="false" ht="12.75" hidden="false" customHeight="false" outlineLevel="0" collapsed="false">
      <c r="A86" s="25" t="s">
        <v>254</v>
      </c>
      <c r="B86" s="25" t="n">
        <v>1068</v>
      </c>
      <c r="C86" s="26" t="s">
        <v>3938</v>
      </c>
      <c r="D86" s="25" t="n">
        <v>1</v>
      </c>
      <c r="E86" s="26"/>
      <c r="F86" s="31" t="s">
        <v>3939</v>
      </c>
      <c r="G86" s="272"/>
    </row>
    <row r="87" customFormat="false" ht="12.75" hidden="false" customHeight="false" outlineLevel="0" collapsed="false">
      <c r="A87" s="25" t="s">
        <v>256</v>
      </c>
      <c r="B87" s="25" t="n">
        <v>1070</v>
      </c>
      <c r="C87" s="26" t="s">
        <v>3940</v>
      </c>
      <c r="D87" s="25" t="n">
        <v>1</v>
      </c>
      <c r="E87" s="26"/>
      <c r="F87" s="31" t="s">
        <v>3941</v>
      </c>
      <c r="G87" s="272"/>
    </row>
    <row r="88" customFormat="false" ht="12.75" hidden="false" customHeight="false" outlineLevel="0" collapsed="false">
      <c r="A88" s="25" t="s">
        <v>258</v>
      </c>
      <c r="B88" s="70"/>
      <c r="C88" s="71" t="s">
        <v>1867</v>
      </c>
      <c r="D88" s="70"/>
      <c r="E88" s="72"/>
      <c r="F88" s="73"/>
      <c r="G88" s="20"/>
    </row>
    <row r="89" customFormat="false" ht="12.75" hidden="false" customHeight="false" outlineLevel="0" collapsed="false">
      <c r="A89" s="25" t="s">
        <v>260</v>
      </c>
      <c r="B89" s="70"/>
      <c r="C89" s="71" t="s">
        <v>3942</v>
      </c>
      <c r="D89" s="70"/>
      <c r="E89" s="72"/>
      <c r="F89" s="73"/>
      <c r="G89" s="20"/>
    </row>
    <row r="90" customFormat="false" ht="12.75" hidden="false" customHeight="false" outlineLevel="0" collapsed="false">
      <c r="A90" s="25" t="s">
        <v>262</v>
      </c>
      <c r="B90" s="163" t="s">
        <v>1434</v>
      </c>
      <c r="C90" s="80" t="s">
        <v>1435</v>
      </c>
      <c r="D90" s="81" t="n">
        <v>1</v>
      </c>
      <c r="E90" s="95" t="s">
        <v>1436</v>
      </c>
      <c r="F90" s="164" t="s">
        <v>1433</v>
      </c>
      <c r="G90" s="290"/>
    </row>
    <row r="91" customFormat="false" ht="12.75" hidden="false" customHeight="false" outlineLevel="0" collapsed="false">
      <c r="A91" s="25" t="s">
        <v>267</v>
      </c>
      <c r="B91" s="163" t="s">
        <v>3943</v>
      </c>
      <c r="C91" s="80" t="s">
        <v>3944</v>
      </c>
      <c r="D91" s="81" t="n">
        <v>1</v>
      </c>
      <c r="E91" s="604" t="s">
        <v>1436</v>
      </c>
      <c r="F91" s="605" t="s">
        <v>3945</v>
      </c>
      <c r="G91" s="290"/>
    </row>
    <row r="92" customFormat="false" ht="12.75" hidden="false" customHeight="false" outlineLevel="0" collapsed="false">
      <c r="A92" s="25" t="s">
        <v>271</v>
      </c>
      <c r="B92" s="70"/>
      <c r="C92" s="71"/>
      <c r="D92" s="70"/>
      <c r="E92" s="72"/>
      <c r="F92" s="73"/>
      <c r="G92" s="20"/>
    </row>
    <row r="93" customFormat="false" ht="12.75" hidden="false" customHeight="false" outlineLevel="0" collapsed="false">
      <c r="A93" s="25" t="s">
        <v>274</v>
      </c>
      <c r="B93" s="70"/>
      <c r="C93" s="71"/>
      <c r="D93" s="70"/>
      <c r="E93" s="72"/>
      <c r="F93" s="73"/>
      <c r="G93" s="20"/>
    </row>
    <row r="94" customFormat="false" ht="12.75" hidden="false" customHeight="false" outlineLevel="0" collapsed="false">
      <c r="A94" s="25" t="s">
        <v>276</v>
      </c>
      <c r="B94" s="70"/>
      <c r="C94" s="71"/>
      <c r="D94" s="70"/>
      <c r="E94" s="72"/>
      <c r="F94" s="73"/>
      <c r="G94" s="20"/>
    </row>
    <row r="95" customFormat="false" ht="12.75" hidden="false" customHeight="false" outlineLevel="0" collapsed="false">
      <c r="A95" s="25" t="s">
        <v>280</v>
      </c>
      <c r="B95" s="70"/>
      <c r="C95" s="71"/>
      <c r="D95" s="70"/>
      <c r="E95" s="72"/>
      <c r="F95" s="73"/>
      <c r="G95" s="20"/>
    </row>
  </sheetData>
  <mergeCells count="4">
    <mergeCell ref="A1:G1"/>
    <mergeCell ref="A2:G2"/>
    <mergeCell ref="A3:G3"/>
    <mergeCell ref="A5:B5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6.7"/>
    <col collapsed="false" customWidth="true" hidden="false" outlineLevel="0" max="3" min="3" style="119" width="25.7"/>
    <col collapsed="false" customWidth="true" hidden="false" outlineLevel="0" max="4" min="4" style="119" width="9.7"/>
    <col collapsed="false" customWidth="true" hidden="false" outlineLevel="0" max="5" min="5" style="119" width="16.13"/>
    <col collapsed="false" customWidth="true" hidden="false" outlineLevel="0" max="6" min="6" style="119" width="12.85"/>
    <col collapsed="false" customWidth="true" hidden="false" outlineLevel="0" max="7" min="7" style="119" width="10.13"/>
    <col collapsed="false" customWidth="false" hidden="false" outlineLevel="0" max="8" min="8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3946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4.25" hidden="false" customHeight="true" outlineLevel="0" collapsed="false">
      <c r="A3" s="1" t="s">
        <v>3947</v>
      </c>
      <c r="B3" s="1"/>
      <c r="C3" s="1"/>
      <c r="D3" s="1"/>
      <c r="E3" s="1"/>
      <c r="F3" s="1"/>
      <c r="G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606" t="s">
        <v>6</v>
      </c>
      <c r="G6" s="534" t="s">
        <v>7</v>
      </c>
      <c r="I6" s="217"/>
      <c r="J6" s="218"/>
      <c r="K6" s="219"/>
      <c r="L6" s="218"/>
      <c r="M6" s="218"/>
      <c r="O6" s="217"/>
      <c r="P6" s="218"/>
      <c r="Q6" s="219"/>
      <c r="R6" s="218"/>
      <c r="S6" s="218"/>
    </row>
    <row r="7" customFormat="false" ht="14.25" hidden="false" customHeight="false" outlineLevel="0" collapsed="false">
      <c r="A7" s="607" t="s">
        <v>8</v>
      </c>
      <c r="B7" s="608"/>
      <c r="C7" s="608" t="s">
        <v>3948</v>
      </c>
      <c r="D7" s="607" t="n">
        <v>20</v>
      </c>
      <c r="E7" s="608"/>
      <c r="F7" s="609"/>
      <c r="G7" s="14"/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610" t="s">
        <v>12</v>
      </c>
      <c r="B8" s="611"/>
      <c r="C8" s="440" t="s">
        <v>3949</v>
      </c>
      <c r="D8" s="439" t="n">
        <v>40</v>
      </c>
      <c r="E8" s="440"/>
      <c r="F8" s="612"/>
      <c r="G8" s="20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439" t="s">
        <v>15</v>
      </c>
      <c r="B9" s="439" t="n">
        <v>1792</v>
      </c>
      <c r="C9" s="440" t="s">
        <v>3162</v>
      </c>
      <c r="D9" s="439" t="n">
        <v>1</v>
      </c>
      <c r="E9" s="440"/>
      <c r="F9" s="24" t="s">
        <v>3163</v>
      </c>
      <c r="G9" s="20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439" t="s">
        <v>18</v>
      </c>
      <c r="B10" s="440"/>
      <c r="C10" s="440" t="s">
        <v>3872</v>
      </c>
      <c r="D10" s="439" t="n">
        <v>1</v>
      </c>
      <c r="E10" s="440"/>
      <c r="F10" s="612" t="s">
        <v>3950</v>
      </c>
      <c r="G10" s="20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439" t="s">
        <v>21</v>
      </c>
      <c r="B11" s="440"/>
      <c r="C11" s="440" t="s">
        <v>3789</v>
      </c>
      <c r="D11" s="439" t="n">
        <v>2</v>
      </c>
      <c r="E11" s="440" t="s">
        <v>1731</v>
      </c>
      <c r="F11" s="612"/>
      <c r="G11" s="20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439" t="s">
        <v>24</v>
      </c>
      <c r="B12" s="440"/>
      <c r="C12" s="440" t="s">
        <v>2642</v>
      </c>
      <c r="D12" s="439" t="n">
        <v>1</v>
      </c>
      <c r="E12" s="440"/>
      <c r="F12" s="612" t="s">
        <v>2643</v>
      </c>
      <c r="G12" s="20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439" t="s">
        <v>26</v>
      </c>
      <c r="B13" s="440"/>
      <c r="C13" s="440" t="s">
        <v>3951</v>
      </c>
      <c r="D13" s="439" t="n">
        <v>1</v>
      </c>
      <c r="E13" s="440"/>
      <c r="F13" s="612" t="s">
        <v>3952</v>
      </c>
      <c r="G13" s="20"/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439" t="s">
        <v>30</v>
      </c>
      <c r="B14" s="440"/>
      <c r="C14" s="440" t="s">
        <v>1756</v>
      </c>
      <c r="D14" s="439" t="n">
        <v>6</v>
      </c>
      <c r="E14" s="440"/>
      <c r="F14" s="612"/>
      <c r="G14" s="20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439" t="s">
        <v>35</v>
      </c>
      <c r="B15" s="440"/>
      <c r="C15" s="440" t="s">
        <v>3953</v>
      </c>
      <c r="D15" s="439" t="n">
        <v>2</v>
      </c>
      <c r="E15" s="440" t="s">
        <v>3954</v>
      </c>
      <c r="F15" s="612"/>
      <c r="G15" s="20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439" t="s">
        <v>55</v>
      </c>
      <c r="B16" s="440"/>
      <c r="C16" s="440" t="s">
        <v>3955</v>
      </c>
      <c r="D16" s="439" t="n">
        <v>1</v>
      </c>
      <c r="E16" s="440"/>
      <c r="F16" s="612"/>
      <c r="G16" s="20"/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439" t="s">
        <v>57</v>
      </c>
      <c r="B17" s="25" t="n">
        <v>1913</v>
      </c>
      <c r="C17" s="84" t="s">
        <v>1389</v>
      </c>
      <c r="D17" s="25" t="n">
        <v>1</v>
      </c>
      <c r="E17" s="26" t="s">
        <v>1294</v>
      </c>
      <c r="F17" s="31" t="s">
        <v>1390</v>
      </c>
      <c r="G17" s="272" t="s">
        <v>3956</v>
      </c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439" t="s">
        <v>59</v>
      </c>
      <c r="B18" s="25" t="n">
        <v>1914</v>
      </c>
      <c r="C18" s="84" t="s">
        <v>3957</v>
      </c>
      <c r="D18" s="25" t="n">
        <v>1</v>
      </c>
      <c r="E18" s="26" t="s">
        <v>1294</v>
      </c>
      <c r="F18" s="31" t="s">
        <v>3958</v>
      </c>
      <c r="G18" s="272"/>
      <c r="I18" s="220"/>
      <c r="J18" s="221"/>
      <c r="K18" s="220"/>
      <c r="L18" s="221"/>
      <c r="M18" s="221"/>
      <c r="O18" s="220"/>
      <c r="P18" s="221"/>
      <c r="Q18" s="220"/>
      <c r="R18" s="221"/>
      <c r="S18" s="221"/>
    </row>
    <row r="19" customFormat="false" ht="14.25" hidden="false" customHeight="false" outlineLevel="0" collapsed="false">
      <c r="A19" s="439" t="s">
        <v>61</v>
      </c>
      <c r="B19" s="25" t="n">
        <v>1915</v>
      </c>
      <c r="C19" s="84" t="s">
        <v>3959</v>
      </c>
      <c r="D19" s="25" t="n">
        <v>1</v>
      </c>
      <c r="E19" s="26" t="s">
        <v>1294</v>
      </c>
      <c r="F19" s="31" t="s">
        <v>3960</v>
      </c>
      <c r="G19" s="272" t="s">
        <v>3961</v>
      </c>
      <c r="I19" s="220"/>
      <c r="J19" s="221"/>
      <c r="K19" s="220"/>
      <c r="L19" s="221"/>
      <c r="M19" s="221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439" t="s">
        <v>63</v>
      </c>
      <c r="B20" s="25" t="n">
        <v>1916</v>
      </c>
      <c r="C20" s="84" t="s">
        <v>3962</v>
      </c>
      <c r="D20" s="25" t="n">
        <v>1</v>
      </c>
      <c r="E20" s="26" t="s">
        <v>1294</v>
      </c>
      <c r="F20" s="31" t="s">
        <v>3963</v>
      </c>
      <c r="G20" s="272" t="s">
        <v>3964</v>
      </c>
      <c r="I20" s="220"/>
      <c r="J20" s="221"/>
      <c r="K20" s="220"/>
      <c r="L20" s="221"/>
      <c r="M20" s="221"/>
      <c r="O20" s="220"/>
      <c r="P20" s="221"/>
      <c r="Q20" s="220"/>
      <c r="R20" s="221"/>
      <c r="S20" s="221"/>
    </row>
    <row r="21" customFormat="false" ht="14.25" hidden="false" customHeight="false" outlineLevel="0" collapsed="false">
      <c r="A21" s="439" t="s">
        <v>65</v>
      </c>
      <c r="B21" s="25" t="n">
        <v>1917</v>
      </c>
      <c r="C21" s="613" t="s">
        <v>3965</v>
      </c>
      <c r="D21" s="614" t="n">
        <v>1</v>
      </c>
      <c r="E21" s="615" t="s">
        <v>1294</v>
      </c>
      <c r="F21" s="31" t="s">
        <v>3966</v>
      </c>
      <c r="G21" s="272" t="s">
        <v>3967</v>
      </c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439" t="s">
        <v>67</v>
      </c>
      <c r="B22" s="616"/>
      <c r="C22" s="30" t="s">
        <v>3968</v>
      </c>
      <c r="D22" s="25" t="n">
        <v>1</v>
      </c>
      <c r="E22" s="617" t="s">
        <v>3969</v>
      </c>
      <c r="F22" s="618"/>
      <c r="G22" s="619" t="n">
        <v>38595</v>
      </c>
      <c r="I22" s="220"/>
      <c r="J22" s="221"/>
      <c r="K22" s="220"/>
      <c r="L22" s="221"/>
      <c r="M22" s="221"/>
      <c r="O22" s="220"/>
      <c r="P22" s="221"/>
      <c r="Q22" s="220"/>
      <c r="R22" s="221"/>
      <c r="S22" s="221"/>
    </row>
    <row r="23" customFormat="false" ht="14.25" hidden="false" customHeight="false" outlineLevel="0" collapsed="false">
      <c r="A23" s="439" t="s">
        <v>69</v>
      </c>
      <c r="B23" s="616"/>
      <c r="C23" s="30" t="s">
        <v>3970</v>
      </c>
      <c r="D23" s="25" t="n">
        <v>1</v>
      </c>
      <c r="E23" s="30" t="s">
        <v>3971</v>
      </c>
      <c r="F23" s="618"/>
      <c r="G23" s="619" t="n">
        <v>38595</v>
      </c>
      <c r="I23" s="220"/>
      <c r="J23" s="221"/>
      <c r="K23" s="220"/>
      <c r="L23" s="221"/>
      <c r="M23" s="221"/>
      <c r="O23" s="220"/>
      <c r="P23" s="221"/>
      <c r="Q23" s="220"/>
      <c r="R23" s="221"/>
      <c r="S23" s="221"/>
    </row>
    <row r="24" customFormat="false" ht="14.25" hidden="false" customHeight="false" outlineLevel="0" collapsed="false">
      <c r="A24" s="439" t="s">
        <v>71</v>
      </c>
      <c r="B24" s="25"/>
      <c r="C24" s="84" t="s">
        <v>3972</v>
      </c>
      <c r="D24" s="25" t="n">
        <v>1</v>
      </c>
      <c r="E24" s="26"/>
      <c r="F24" s="31"/>
      <c r="G24" s="619" t="n">
        <v>38595</v>
      </c>
      <c r="I24" s="220"/>
      <c r="J24" s="221"/>
      <c r="K24" s="220"/>
      <c r="L24" s="221"/>
      <c r="M24" s="221"/>
      <c r="O24" s="220"/>
      <c r="P24" s="221"/>
      <c r="Q24" s="220"/>
    </row>
    <row r="25" customFormat="false" ht="14.25" hidden="false" customHeight="false" outlineLevel="0" collapsed="false">
      <c r="A25" s="439" t="s">
        <v>73</v>
      </c>
      <c r="B25" s="25"/>
      <c r="C25" s="84"/>
      <c r="D25" s="25"/>
      <c r="E25" s="26"/>
      <c r="F25" s="31"/>
      <c r="G25" s="619"/>
      <c r="I25" s="220"/>
      <c r="J25" s="221"/>
      <c r="K25" s="220"/>
      <c r="L25" s="221"/>
      <c r="M25" s="221"/>
      <c r="O25" s="220"/>
      <c r="P25" s="221"/>
      <c r="Q25" s="220"/>
      <c r="R25" s="221"/>
      <c r="S25" s="221"/>
    </row>
    <row r="26" customFormat="false" ht="14.25" hidden="false" customHeight="false" outlineLevel="0" collapsed="false">
      <c r="A26" s="439" t="s">
        <v>75</v>
      </c>
      <c r="B26" s="25"/>
      <c r="C26" s="84"/>
      <c r="D26" s="25"/>
      <c r="E26" s="26"/>
      <c r="F26" s="31"/>
      <c r="G26" s="619"/>
      <c r="I26" s="220"/>
      <c r="J26" s="221"/>
      <c r="K26" s="220"/>
      <c r="L26" s="221"/>
      <c r="M26" s="221"/>
      <c r="O26" s="220"/>
      <c r="P26" s="221"/>
      <c r="Q26" s="220"/>
      <c r="R26" s="221"/>
      <c r="S26" s="221"/>
    </row>
    <row r="27" customFormat="false" ht="14.25" hidden="false" customHeight="false" outlineLevel="0" collapsed="false">
      <c r="I27" s="220"/>
      <c r="J27" s="221"/>
      <c r="K27" s="220"/>
      <c r="L27" s="221"/>
      <c r="M27" s="221"/>
      <c r="O27" s="220"/>
      <c r="P27" s="221"/>
      <c r="Q27" s="220"/>
      <c r="R27" s="221"/>
      <c r="S27" s="221"/>
    </row>
    <row r="28" customFormat="false" ht="14.25" hidden="false" customHeight="false" outlineLevel="0" collapsed="false">
      <c r="O28" s="220"/>
      <c r="P28" s="221"/>
      <c r="Q28" s="220"/>
      <c r="R28" s="221"/>
      <c r="S28" s="221"/>
    </row>
    <row r="29" customFormat="false" ht="14.25" hidden="false" customHeight="false" outlineLevel="0" collapsed="false">
      <c r="M29" s="220"/>
      <c r="N29" s="221"/>
      <c r="O29" s="220"/>
      <c r="P29" s="221"/>
      <c r="Q29" s="221"/>
    </row>
    <row r="30" customFormat="false" ht="14.25" hidden="false" customHeight="false" outlineLevel="0" collapsed="false">
      <c r="M30" s="220"/>
      <c r="N30" s="221"/>
      <c r="O30" s="220"/>
      <c r="P30" s="221"/>
      <c r="Q30" s="221"/>
    </row>
    <row r="31" customFormat="false" ht="14.25" hidden="false" customHeight="false" outlineLevel="0" collapsed="false">
      <c r="M31" s="220"/>
      <c r="N31" s="221"/>
      <c r="O31" s="220"/>
      <c r="P31" s="221"/>
      <c r="Q31" s="221"/>
    </row>
    <row r="32" customFormat="false" ht="14.25" hidden="false" customHeight="false" outlineLevel="0" collapsed="false">
      <c r="M32" s="220"/>
      <c r="N32" s="221"/>
      <c r="O32" s="220"/>
      <c r="P32" s="221"/>
      <c r="Q32" s="221"/>
    </row>
    <row r="33" customFormat="false" ht="14.25" hidden="false" customHeight="false" outlineLevel="0" collapsed="false">
      <c r="M33" s="220"/>
      <c r="N33" s="221"/>
      <c r="O33" s="220"/>
      <c r="P33" s="221"/>
      <c r="Q33" s="221"/>
    </row>
    <row r="34" customFormat="false" ht="14.25" hidden="false" customHeight="false" outlineLevel="0" collapsed="false">
      <c r="M34" s="220"/>
      <c r="N34" s="221"/>
      <c r="O34" s="220"/>
      <c r="P34" s="221"/>
      <c r="Q34" s="221"/>
    </row>
    <row r="35" customFormat="false" ht="14.25" hidden="false" customHeight="false" outlineLevel="0" collapsed="false">
      <c r="M35" s="220"/>
      <c r="N35" s="221"/>
      <c r="O35" s="220"/>
      <c r="P35" s="221"/>
      <c r="Q35" s="221"/>
    </row>
    <row r="36" customFormat="false" ht="14.25" hidden="false" customHeight="false" outlineLevel="0" collapsed="false">
      <c r="M36" s="220"/>
      <c r="N36" s="221"/>
      <c r="O36" s="220"/>
      <c r="P36" s="221"/>
      <c r="Q36" s="221"/>
    </row>
    <row r="37" customFormat="false" ht="14.25" hidden="false" customHeight="false" outlineLevel="0" collapsed="false">
      <c r="M37" s="220"/>
      <c r="N37" s="221"/>
      <c r="O37" s="220"/>
      <c r="P37" s="221"/>
      <c r="Q37" s="221"/>
    </row>
    <row r="38" customFormat="false" ht="14.25" hidden="false" customHeight="false" outlineLevel="0" collapsed="false">
      <c r="M38" s="220"/>
      <c r="N38" s="221"/>
      <c r="O38" s="220"/>
      <c r="P38" s="221"/>
      <c r="Q38" s="221"/>
    </row>
    <row r="52" customFormat="false" ht="16.5" hidden="false" customHeight="false" outlineLevel="0" collapsed="false">
      <c r="A52" s="1" t="s">
        <v>0</v>
      </c>
      <c r="B52" s="1"/>
      <c r="C52" s="1"/>
      <c r="D52" s="1"/>
      <c r="E52" s="1"/>
      <c r="F52" s="1"/>
    </row>
    <row r="53" customFormat="false" ht="15" hidden="false" customHeight="false" outlineLevel="0" collapsed="false">
      <c r="A53" s="291" t="s">
        <v>1329</v>
      </c>
      <c r="B53" s="291"/>
      <c r="C53" s="291"/>
      <c r="D53" s="291"/>
      <c r="E53" s="291"/>
      <c r="F53" s="291"/>
    </row>
    <row r="54" customFormat="false" ht="16.5" hidden="false" customHeight="false" outlineLevel="0" collapsed="false">
      <c r="A54" s="1" t="s">
        <v>1325</v>
      </c>
      <c r="B54" s="1"/>
      <c r="C54" s="1"/>
      <c r="D54" s="1"/>
      <c r="E54" s="1"/>
      <c r="F54" s="1"/>
    </row>
    <row r="55" customFormat="false" ht="12.75" hidden="false" customHeight="false" outlineLevel="0" collapsed="false">
      <c r="A55" s="292" t="s">
        <v>1974</v>
      </c>
      <c r="B55" s="292"/>
      <c r="C55" s="292"/>
      <c r="D55" s="292"/>
      <c r="E55" s="292"/>
      <c r="F55" s="292"/>
    </row>
    <row r="56" customFormat="false" ht="12.75" hidden="false" customHeight="false" outlineLevel="0" collapsed="false">
      <c r="A56" s="0"/>
      <c r="B56" s="0"/>
      <c r="C56" s="2"/>
      <c r="D56" s="32"/>
      <c r="E56" s="0"/>
      <c r="F56" s="0"/>
    </row>
    <row r="57" customFormat="false" ht="31.5" hidden="false" customHeight="false" outlineLevel="0" collapsed="false">
      <c r="A57" s="4" t="s">
        <v>2</v>
      </c>
      <c r="B57" s="4"/>
      <c r="C57" s="5" t="s">
        <v>3</v>
      </c>
      <c r="D57" s="6" t="s">
        <v>4</v>
      </c>
      <c r="E57" s="5" t="s">
        <v>5</v>
      </c>
      <c r="F57" s="606" t="s">
        <v>6</v>
      </c>
    </row>
    <row r="58" customFormat="false" ht="12.75" hidden="false" customHeight="false" outlineLevel="0" collapsed="false">
      <c r="A58" s="9" t="s">
        <v>8</v>
      </c>
      <c r="B58" s="14"/>
      <c r="C58" s="294" t="s">
        <v>1326</v>
      </c>
      <c r="D58" s="9" t="n">
        <v>1</v>
      </c>
      <c r="E58" s="295" t="s">
        <v>3973</v>
      </c>
      <c r="F58" s="296" t="n">
        <v>38708</v>
      </c>
    </row>
    <row r="59" customFormat="false" ht="12.75" hidden="false" customHeight="false" outlineLevel="0" collapsed="false">
      <c r="A59" s="15" t="s">
        <v>12</v>
      </c>
      <c r="B59" s="20"/>
      <c r="C59" s="20" t="s">
        <v>2183</v>
      </c>
      <c r="D59" s="15" t="n">
        <v>1</v>
      </c>
      <c r="E59" s="20"/>
      <c r="F59" s="226" t="s">
        <v>3974</v>
      </c>
    </row>
  </sheetData>
  <mergeCells count="9">
    <mergeCell ref="A1:G1"/>
    <mergeCell ref="A2:G2"/>
    <mergeCell ref="A3:G3"/>
    <mergeCell ref="A6:B6"/>
    <mergeCell ref="A52:F52"/>
    <mergeCell ref="A53:F53"/>
    <mergeCell ref="A54:F54"/>
    <mergeCell ref="A55:F55"/>
    <mergeCell ref="A57:B57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6.7"/>
    <col collapsed="false" customWidth="true" hidden="false" outlineLevel="0" max="3" min="3" style="119" width="21.7"/>
    <col collapsed="false" customWidth="true" hidden="false" outlineLevel="0" max="4" min="4" style="119" width="9.7"/>
    <col collapsed="false" customWidth="true" hidden="false" outlineLevel="0" max="5" min="5" style="119" width="17.99"/>
    <col collapsed="false" customWidth="true" hidden="false" outlineLevel="0" max="6" min="6" style="119" width="13.14"/>
    <col collapsed="false" customWidth="true" hidden="false" outlineLevel="0" max="7" min="7" style="119" width="10.13"/>
    <col collapsed="false" customWidth="false" hidden="false" outlineLevel="0" max="8" min="8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3975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6.5" hidden="false" customHeight="false" outlineLevel="0" collapsed="false">
      <c r="A3" s="187" t="s">
        <v>3338</v>
      </c>
      <c r="B3" s="187"/>
      <c r="C3" s="187"/>
      <c r="D3" s="187"/>
      <c r="E3" s="187"/>
      <c r="F3" s="187"/>
      <c r="G3" s="187"/>
      <c r="O3" s="1"/>
      <c r="P3" s="1"/>
      <c r="Q3" s="1"/>
      <c r="R3" s="1"/>
      <c r="S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534" t="s">
        <v>7</v>
      </c>
      <c r="I6" s="217"/>
      <c r="J6" s="218"/>
      <c r="K6" s="219"/>
      <c r="L6" s="218"/>
      <c r="M6" s="218"/>
      <c r="O6" s="217"/>
      <c r="P6" s="218"/>
      <c r="Q6" s="219"/>
      <c r="R6" s="218"/>
      <c r="S6" s="218"/>
    </row>
    <row r="7" customFormat="false" ht="14.25" hidden="false" customHeight="false" outlineLevel="0" collapsed="false">
      <c r="A7" s="620" t="s">
        <v>8</v>
      </c>
      <c r="B7" s="620"/>
      <c r="C7" s="343" t="s">
        <v>3948</v>
      </c>
      <c r="D7" s="620" t="n">
        <v>20</v>
      </c>
      <c r="E7" s="621"/>
      <c r="F7" s="343"/>
      <c r="G7" s="279"/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622" t="s">
        <v>12</v>
      </c>
      <c r="B8" s="622"/>
      <c r="C8" s="26" t="s">
        <v>3949</v>
      </c>
      <c r="D8" s="93" t="n">
        <v>37</v>
      </c>
      <c r="E8" s="285"/>
      <c r="F8" s="26"/>
      <c r="G8" s="95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622" t="s">
        <v>15</v>
      </c>
      <c r="B9" s="93"/>
      <c r="C9" s="26" t="s">
        <v>3976</v>
      </c>
      <c r="D9" s="93" t="n">
        <v>2</v>
      </c>
      <c r="E9" s="285"/>
      <c r="F9" s="26"/>
      <c r="G9" s="95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622" t="s">
        <v>18</v>
      </c>
      <c r="B10" s="93"/>
      <c r="C10" s="26" t="s">
        <v>3977</v>
      </c>
      <c r="D10" s="93" t="n">
        <v>6</v>
      </c>
      <c r="E10" s="285"/>
      <c r="F10" s="26"/>
      <c r="G10" s="95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622" t="s">
        <v>21</v>
      </c>
      <c r="B11" s="93"/>
      <c r="C11" s="26" t="s">
        <v>3978</v>
      </c>
      <c r="D11" s="93" t="n">
        <v>1</v>
      </c>
      <c r="E11" s="285" t="s">
        <v>1731</v>
      </c>
      <c r="F11" s="26"/>
      <c r="G11" s="95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622" t="s">
        <v>24</v>
      </c>
      <c r="B12" s="93"/>
      <c r="C12" s="26" t="s">
        <v>3979</v>
      </c>
      <c r="D12" s="93" t="n">
        <v>1</v>
      </c>
      <c r="E12" s="285" t="s">
        <v>3980</v>
      </c>
      <c r="F12" s="26"/>
      <c r="G12" s="95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622" t="s">
        <v>26</v>
      </c>
      <c r="B13" s="93"/>
      <c r="C13" s="26" t="s">
        <v>3981</v>
      </c>
      <c r="D13" s="93" t="n">
        <v>1</v>
      </c>
      <c r="E13" s="285" t="s">
        <v>1731</v>
      </c>
      <c r="F13" s="26"/>
      <c r="G13" s="95"/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622" t="s">
        <v>30</v>
      </c>
      <c r="B14" s="93"/>
      <c r="C14" s="26" t="s">
        <v>2642</v>
      </c>
      <c r="D14" s="93" t="n">
        <v>1</v>
      </c>
      <c r="E14" s="26"/>
      <c r="F14" s="26"/>
      <c r="G14" s="95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622" t="s">
        <v>35</v>
      </c>
      <c r="B15" s="93" t="n">
        <v>1447</v>
      </c>
      <c r="C15" s="26" t="s">
        <v>3872</v>
      </c>
      <c r="D15" s="93" t="n">
        <v>1</v>
      </c>
      <c r="E15" s="26" t="s">
        <v>3982</v>
      </c>
      <c r="F15" s="26" t="s">
        <v>3983</v>
      </c>
      <c r="G15" s="95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622" t="s">
        <v>55</v>
      </c>
      <c r="B16" s="93"/>
      <c r="C16" s="26" t="s">
        <v>1728</v>
      </c>
      <c r="D16" s="93" t="n">
        <v>1</v>
      </c>
      <c r="E16" s="26"/>
      <c r="F16" s="26"/>
      <c r="G16" s="95"/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622" t="s">
        <v>57</v>
      </c>
      <c r="B17" s="93"/>
      <c r="C17" s="26" t="s">
        <v>3984</v>
      </c>
      <c r="D17" s="93" t="n">
        <v>1</v>
      </c>
      <c r="E17" s="26"/>
      <c r="F17" s="26"/>
      <c r="G17" s="95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622" t="s">
        <v>59</v>
      </c>
      <c r="B18" s="93"/>
      <c r="C18" s="26" t="s">
        <v>3985</v>
      </c>
      <c r="D18" s="93" t="n">
        <v>1</v>
      </c>
      <c r="E18" s="26"/>
      <c r="F18" s="26"/>
      <c r="G18" s="95"/>
      <c r="I18" s="220"/>
      <c r="J18" s="221"/>
      <c r="K18" s="220"/>
      <c r="L18" s="221"/>
      <c r="M18" s="221"/>
      <c r="O18" s="220"/>
      <c r="P18" s="221"/>
      <c r="Q18" s="220"/>
      <c r="S18" s="221"/>
    </row>
    <row r="19" customFormat="false" ht="14.25" hidden="false" customHeight="false" outlineLevel="0" collapsed="false">
      <c r="A19" s="622" t="s">
        <v>61</v>
      </c>
      <c r="B19" s="163" t="n">
        <v>1793</v>
      </c>
      <c r="C19" s="95" t="s">
        <v>3162</v>
      </c>
      <c r="D19" s="163" t="n">
        <v>1</v>
      </c>
      <c r="E19" s="95"/>
      <c r="F19" s="82" t="s">
        <v>3163</v>
      </c>
      <c r="G19" s="95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622" t="s">
        <v>63</v>
      </c>
      <c r="B20" s="163"/>
      <c r="C20" s="95" t="s">
        <v>2633</v>
      </c>
      <c r="D20" s="163" t="n">
        <v>2</v>
      </c>
      <c r="E20" s="95" t="s">
        <v>2640</v>
      </c>
      <c r="F20" s="82" t="s">
        <v>3986</v>
      </c>
      <c r="G20" s="95"/>
      <c r="O20" s="220"/>
      <c r="P20" s="221"/>
      <c r="Q20" s="220"/>
      <c r="R20" s="221"/>
      <c r="S20" s="221"/>
    </row>
    <row r="21" customFormat="false" ht="14.25" hidden="false" customHeight="false" outlineLevel="0" collapsed="false">
      <c r="A21" s="622" t="s">
        <v>65</v>
      </c>
      <c r="B21" s="163" t="n">
        <v>1280</v>
      </c>
      <c r="C21" s="95" t="s">
        <v>3987</v>
      </c>
      <c r="D21" s="163" t="n">
        <v>1</v>
      </c>
      <c r="E21" s="95" t="s">
        <v>3988</v>
      </c>
      <c r="F21" s="82" t="s">
        <v>2439</v>
      </c>
      <c r="G21" s="95" t="s">
        <v>3989</v>
      </c>
      <c r="O21" s="220"/>
      <c r="P21" s="221"/>
      <c r="Q21" s="220"/>
      <c r="R21" s="221"/>
      <c r="S21" s="221"/>
    </row>
    <row r="22" customFormat="false" ht="12.75" hidden="false" customHeight="false" outlineLevel="0" collapsed="false">
      <c r="A22" s="622" t="s">
        <v>67</v>
      </c>
      <c r="B22" s="163" t="n">
        <v>3682</v>
      </c>
      <c r="C22" s="95" t="s">
        <v>3990</v>
      </c>
      <c r="D22" s="163" t="n">
        <v>1</v>
      </c>
      <c r="E22" s="95" t="s">
        <v>3991</v>
      </c>
      <c r="F22" s="82" t="s">
        <v>3992</v>
      </c>
      <c r="G22" s="95"/>
    </row>
    <row r="55" customFormat="false" ht="16.5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</row>
    <row r="56" customFormat="false" ht="16.5" hidden="false" customHeight="false" outlineLevel="0" collapsed="false">
      <c r="A56" s="1" t="s">
        <v>3993</v>
      </c>
      <c r="B56" s="1"/>
      <c r="C56" s="1"/>
      <c r="D56" s="1"/>
      <c r="E56" s="1"/>
      <c r="F56" s="1"/>
      <c r="G56" s="1"/>
    </row>
    <row r="57" customFormat="false" ht="16.5" hidden="false" customHeight="false" outlineLevel="0" collapsed="false">
      <c r="A57" s="1" t="s">
        <v>3994</v>
      </c>
      <c r="B57" s="1"/>
      <c r="C57" s="1"/>
      <c r="D57" s="1"/>
      <c r="E57" s="1"/>
      <c r="F57" s="1"/>
      <c r="G57" s="1"/>
    </row>
    <row r="58" customFormat="false" ht="31.5" hidden="false" customHeight="false" outlineLevel="0" collapsed="false">
      <c r="A58" s="4" t="s">
        <v>2</v>
      </c>
      <c r="B58" s="4"/>
      <c r="C58" s="7" t="s">
        <v>3</v>
      </c>
      <c r="D58" s="6" t="s">
        <v>4</v>
      </c>
      <c r="E58" s="5" t="s">
        <v>5</v>
      </c>
      <c r="F58" s="229" t="s">
        <v>6</v>
      </c>
      <c r="G58" s="341" t="s">
        <v>7</v>
      </c>
    </row>
    <row r="59" customFormat="false" ht="12.75" hidden="false" customHeight="false" outlineLevel="0" collapsed="false">
      <c r="A59" s="514" t="s">
        <v>8</v>
      </c>
      <c r="B59" s="514" t="n">
        <v>2763</v>
      </c>
      <c r="C59" s="391" t="s">
        <v>1262</v>
      </c>
      <c r="D59" s="514" t="n">
        <v>1</v>
      </c>
      <c r="E59" s="391" t="s">
        <v>1251</v>
      </c>
      <c r="F59" s="623" t="s">
        <v>1263</v>
      </c>
      <c r="G59" s="623"/>
    </row>
    <row r="60" customFormat="false" ht="12.75" hidden="false" customHeight="false" outlineLevel="0" collapsed="false">
      <c r="A60" s="514" t="s">
        <v>12</v>
      </c>
      <c r="B60" s="514"/>
      <c r="C60" s="391" t="s">
        <v>2183</v>
      </c>
      <c r="D60" s="514" t="n">
        <v>1</v>
      </c>
      <c r="E60" s="391"/>
      <c r="F60" s="623"/>
      <c r="G60" s="623"/>
    </row>
    <row r="61" customFormat="false" ht="18" hidden="false" customHeight="true" outlineLevel="0" collapsed="false"/>
    <row r="62" customFormat="false" ht="12.75" hidden="false" customHeight="false" outlineLevel="0" collapsed="false">
      <c r="E62" s="119" t="s">
        <v>3995</v>
      </c>
    </row>
    <row r="110" customFormat="false" ht="16.5" hidden="false" customHeight="false" outlineLevel="0" collapsed="false">
      <c r="A110" s="1" t="s">
        <v>0</v>
      </c>
      <c r="B110" s="1"/>
      <c r="C110" s="1"/>
      <c r="D110" s="1"/>
      <c r="E110" s="1"/>
      <c r="F110" s="1"/>
      <c r="G110" s="1"/>
    </row>
    <row r="111" customFormat="false" ht="16.5" hidden="false" customHeight="false" outlineLevel="0" collapsed="false">
      <c r="A111" s="1" t="s">
        <v>3996</v>
      </c>
      <c r="B111" s="1"/>
      <c r="C111" s="1"/>
      <c r="D111" s="1"/>
      <c r="E111" s="1"/>
      <c r="F111" s="1"/>
      <c r="G111" s="1"/>
    </row>
    <row r="112" customFormat="false" ht="15" hidden="false" customHeight="true" outlineLevel="0" collapsed="false">
      <c r="A112" s="1"/>
      <c r="B112" s="1"/>
      <c r="C112" s="1"/>
      <c r="D112" s="1"/>
      <c r="E112" s="1"/>
      <c r="F112" s="1"/>
      <c r="G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214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214"/>
      <c r="G114" s="0"/>
    </row>
    <row r="115" customFormat="false" ht="31.5" hidden="false" customHeight="false" outlineLevel="0" collapsed="false">
      <c r="A115" s="4" t="s">
        <v>2</v>
      </c>
      <c r="B115" s="4"/>
      <c r="C115" s="7" t="s">
        <v>3</v>
      </c>
      <c r="D115" s="6" t="s">
        <v>4</v>
      </c>
      <c r="E115" s="7" t="s">
        <v>5</v>
      </c>
      <c r="F115" s="396" t="s">
        <v>6</v>
      </c>
      <c r="G115" s="341" t="s">
        <v>7</v>
      </c>
    </row>
    <row r="116" customFormat="false" ht="12.75" hidden="false" customHeight="false" outlineLevel="0" collapsed="false">
      <c r="A116" s="9" t="s">
        <v>8</v>
      </c>
      <c r="B116" s="9" t="n">
        <v>2419</v>
      </c>
      <c r="C116" s="487" t="s">
        <v>1278</v>
      </c>
      <c r="D116" s="482" t="n">
        <v>1</v>
      </c>
      <c r="E116" s="43" t="s">
        <v>1266</v>
      </c>
      <c r="F116" s="233" t="s">
        <v>1267</v>
      </c>
      <c r="G116" s="14" t="s">
        <v>3997</v>
      </c>
    </row>
    <row r="117" customFormat="false" ht="12.75" hidden="false" customHeight="false" outlineLevel="0" collapsed="false">
      <c r="A117" s="15" t="s">
        <v>12</v>
      </c>
      <c r="B117" s="20"/>
      <c r="C117" s="272" t="s">
        <v>2183</v>
      </c>
      <c r="D117" s="79" t="n">
        <v>1</v>
      </c>
      <c r="E117" s="272"/>
      <c r="F117" s="350" t="s">
        <v>2009</v>
      </c>
      <c r="G117" s="20"/>
    </row>
    <row r="166" customFormat="false" ht="25.5" hidden="false" customHeight="true" outlineLevel="0" collapsed="false">
      <c r="A166" s="1" t="s">
        <v>3763</v>
      </c>
      <c r="B166" s="1"/>
      <c r="C166" s="1"/>
      <c r="D166" s="1"/>
      <c r="E166" s="1"/>
      <c r="F166" s="1"/>
      <c r="G166" s="1"/>
    </row>
    <row r="167" customFormat="false" ht="18" hidden="false" customHeight="true" outlineLevel="0" collapsed="false">
      <c r="A167" s="1" t="s">
        <v>3975</v>
      </c>
      <c r="B167" s="1"/>
      <c r="C167" s="1"/>
      <c r="D167" s="1"/>
      <c r="E167" s="1"/>
      <c r="F167" s="1"/>
      <c r="G167" s="1"/>
    </row>
    <row r="168" customFormat="false" ht="15.75" hidden="false" customHeight="false" outlineLevel="0" collapsed="false">
      <c r="A168" s="218" t="s">
        <v>3998</v>
      </c>
      <c r="B168" s="218"/>
      <c r="C168" s="218"/>
      <c r="D168" s="218"/>
      <c r="E168" s="218"/>
      <c r="F168" s="218"/>
      <c r="G168" s="218"/>
    </row>
    <row r="169" customFormat="false" ht="12.75" hidden="false" customHeight="false" outlineLevel="0" collapsed="false">
      <c r="A169" s="32"/>
      <c r="B169" s="0"/>
      <c r="C169" s="2"/>
      <c r="D169" s="32"/>
      <c r="E169" s="0"/>
      <c r="F169" s="54"/>
      <c r="G169" s="0"/>
    </row>
    <row r="170" customFormat="false" ht="12.75" hidden="false" customHeight="false" outlineLevel="0" collapsed="false">
      <c r="A170" s="32"/>
      <c r="B170" s="0"/>
      <c r="C170" s="2"/>
      <c r="D170" s="32"/>
      <c r="E170" s="0"/>
      <c r="F170" s="54"/>
      <c r="G170" s="0"/>
    </row>
    <row r="171" customFormat="false" ht="31.5" hidden="false" customHeight="false" outlineLevel="0" collapsed="false">
      <c r="A171" s="4" t="s">
        <v>2</v>
      </c>
      <c r="B171" s="35"/>
      <c r="C171" s="5" t="s">
        <v>3</v>
      </c>
      <c r="D171" s="6" t="s">
        <v>4</v>
      </c>
      <c r="E171" s="5" t="s">
        <v>5</v>
      </c>
      <c r="F171" s="276" t="s">
        <v>6</v>
      </c>
      <c r="G171" s="534" t="s">
        <v>7</v>
      </c>
    </row>
    <row r="172" customFormat="false" ht="12.75" hidden="false" customHeight="false" outlineLevel="0" collapsed="false">
      <c r="A172" s="193" t="s">
        <v>8</v>
      </c>
      <c r="B172" s="194"/>
      <c r="C172" s="194" t="s">
        <v>3999</v>
      </c>
      <c r="D172" s="193" t="n">
        <v>1</v>
      </c>
      <c r="E172" s="343"/>
      <c r="F172" s="343" t="s">
        <v>4000</v>
      </c>
      <c r="G172" s="194"/>
    </row>
    <row r="173" customFormat="false" ht="12.75" hidden="false" customHeight="false" outlineLevel="0" collapsed="false">
      <c r="A173" s="25" t="s">
        <v>12</v>
      </c>
      <c r="B173" s="30"/>
      <c r="C173" s="30" t="s">
        <v>4001</v>
      </c>
      <c r="D173" s="25" t="n">
        <v>1</v>
      </c>
      <c r="E173" s="26"/>
      <c r="F173" s="26" t="s">
        <v>4002</v>
      </c>
      <c r="G173" s="549" t="s">
        <v>4003</v>
      </c>
    </row>
    <row r="174" customFormat="false" ht="12.75" hidden="false" customHeight="false" outlineLevel="0" collapsed="false">
      <c r="A174" s="25" t="s">
        <v>15</v>
      </c>
      <c r="B174" s="30"/>
      <c r="C174" s="30" t="s">
        <v>4004</v>
      </c>
      <c r="D174" s="25" t="n">
        <v>1</v>
      </c>
      <c r="E174" s="26"/>
      <c r="F174" s="26"/>
      <c r="G174" s="30"/>
    </row>
    <row r="175" customFormat="false" ht="12.75" hidden="false" customHeight="false" outlineLevel="0" collapsed="false">
      <c r="A175" s="25" t="s">
        <v>18</v>
      </c>
      <c r="B175" s="30"/>
      <c r="C175" s="26" t="s">
        <v>4005</v>
      </c>
      <c r="D175" s="25" t="n">
        <v>1</v>
      </c>
      <c r="E175" s="26" t="s">
        <v>4006</v>
      </c>
      <c r="F175" s="27" t="s">
        <v>4007</v>
      </c>
      <c r="G175" s="30"/>
    </row>
    <row r="176" customFormat="false" ht="12.75" hidden="false" customHeight="false" outlineLevel="0" collapsed="false">
      <c r="A176" s="25" t="s">
        <v>21</v>
      </c>
      <c r="B176" s="30"/>
      <c r="C176" s="26" t="s">
        <v>4008</v>
      </c>
      <c r="D176" s="25" t="n">
        <v>1</v>
      </c>
      <c r="E176" s="26" t="s">
        <v>4006</v>
      </c>
      <c r="F176" s="27" t="s">
        <v>4007</v>
      </c>
      <c r="G176" s="30"/>
    </row>
    <row r="177" customFormat="false" ht="12.75" hidden="false" customHeight="false" outlineLevel="0" collapsed="false">
      <c r="A177" s="25" t="s">
        <v>24</v>
      </c>
      <c r="B177" s="30"/>
      <c r="C177" s="26" t="s">
        <v>4009</v>
      </c>
      <c r="D177" s="25" t="n">
        <v>1</v>
      </c>
      <c r="E177" s="26" t="s">
        <v>4006</v>
      </c>
      <c r="F177" s="27" t="s">
        <v>4007</v>
      </c>
      <c r="G177" s="30"/>
    </row>
    <row r="178" customFormat="false" ht="12.75" hidden="false" customHeight="false" outlineLevel="0" collapsed="false">
      <c r="A178" s="25" t="s">
        <v>26</v>
      </c>
      <c r="B178" s="30"/>
      <c r="C178" s="26" t="s">
        <v>4010</v>
      </c>
      <c r="D178" s="25" t="n">
        <v>1</v>
      </c>
      <c r="E178" s="26" t="s">
        <v>4006</v>
      </c>
      <c r="F178" s="27" t="s">
        <v>4007</v>
      </c>
      <c r="G178" s="30"/>
    </row>
    <row r="179" customFormat="false" ht="12.75" hidden="false" customHeight="false" outlineLevel="0" collapsed="false">
      <c r="A179" s="25" t="s">
        <v>30</v>
      </c>
      <c r="B179" s="30"/>
      <c r="C179" s="26" t="s">
        <v>4011</v>
      </c>
      <c r="D179" s="25" t="n">
        <v>1</v>
      </c>
      <c r="E179" s="26" t="s">
        <v>4006</v>
      </c>
      <c r="F179" s="27" t="s">
        <v>4007</v>
      </c>
      <c r="G179" s="30"/>
    </row>
    <row r="180" customFormat="false" ht="12.75" hidden="false" customHeight="false" outlineLevel="0" collapsed="false">
      <c r="A180" s="25" t="s">
        <v>35</v>
      </c>
      <c r="B180" s="30"/>
      <c r="C180" s="26" t="s">
        <v>4012</v>
      </c>
      <c r="D180" s="25" t="n">
        <v>1</v>
      </c>
      <c r="E180" s="26" t="s">
        <v>4006</v>
      </c>
      <c r="F180" s="27" t="s">
        <v>4007</v>
      </c>
      <c r="G180" s="30"/>
    </row>
    <row r="181" customFormat="false" ht="12.75" hidden="false" customHeight="false" outlineLevel="0" collapsed="false">
      <c r="A181" s="25" t="s">
        <v>55</v>
      </c>
      <c r="B181" s="30"/>
      <c r="C181" s="26" t="s">
        <v>4013</v>
      </c>
      <c r="D181" s="25" t="n">
        <v>1</v>
      </c>
      <c r="E181" s="26" t="s">
        <v>4006</v>
      </c>
      <c r="F181" s="27" t="s">
        <v>4014</v>
      </c>
      <c r="G181" s="30"/>
    </row>
    <row r="182" customFormat="false" ht="12.75" hidden="false" customHeight="false" outlineLevel="0" collapsed="false">
      <c r="A182" s="25" t="s">
        <v>57</v>
      </c>
      <c r="B182" s="30"/>
      <c r="C182" s="26" t="s">
        <v>4015</v>
      </c>
      <c r="D182" s="25" t="n">
        <v>1</v>
      </c>
      <c r="E182" s="26" t="s">
        <v>4006</v>
      </c>
      <c r="F182" s="27" t="s">
        <v>4016</v>
      </c>
      <c r="G182" s="30"/>
    </row>
    <row r="183" customFormat="false" ht="12.75" hidden="false" customHeight="false" outlineLevel="0" collapsed="false">
      <c r="A183" s="25" t="s">
        <v>59</v>
      </c>
      <c r="B183" s="30"/>
      <c r="C183" s="26" t="s">
        <v>4017</v>
      </c>
      <c r="D183" s="25" t="n">
        <v>1</v>
      </c>
      <c r="E183" s="26" t="s">
        <v>4006</v>
      </c>
      <c r="F183" s="27" t="s">
        <v>4018</v>
      </c>
      <c r="G183" s="30"/>
    </row>
    <row r="184" customFormat="false" ht="12.75" hidden="false" customHeight="false" outlineLevel="0" collapsed="false">
      <c r="A184" s="25" t="s">
        <v>61</v>
      </c>
      <c r="B184" s="30"/>
      <c r="C184" s="26" t="s">
        <v>4019</v>
      </c>
      <c r="D184" s="25" t="n">
        <v>1</v>
      </c>
      <c r="E184" s="26" t="s">
        <v>4006</v>
      </c>
      <c r="F184" s="27" t="s">
        <v>4016</v>
      </c>
      <c r="G184" s="30"/>
    </row>
    <row r="185" customFormat="false" ht="12.75" hidden="false" customHeight="false" outlineLevel="0" collapsed="false">
      <c r="A185" s="25" t="s">
        <v>63</v>
      </c>
      <c r="B185" s="30"/>
      <c r="C185" s="26" t="s">
        <v>4020</v>
      </c>
      <c r="D185" s="25" t="n">
        <v>1</v>
      </c>
      <c r="E185" s="26" t="s">
        <v>4006</v>
      </c>
      <c r="F185" s="27" t="s">
        <v>4007</v>
      </c>
      <c r="G185" s="30"/>
    </row>
    <row r="186" customFormat="false" ht="12.75" hidden="false" customHeight="false" outlineLevel="0" collapsed="false">
      <c r="A186" s="25" t="s">
        <v>65</v>
      </c>
      <c r="B186" s="30"/>
      <c r="C186" s="26" t="s">
        <v>4021</v>
      </c>
      <c r="D186" s="25" t="n">
        <v>1</v>
      </c>
      <c r="E186" s="26" t="s">
        <v>4006</v>
      </c>
      <c r="F186" s="27" t="s">
        <v>4007</v>
      </c>
      <c r="G186" s="30"/>
    </row>
    <row r="187" customFormat="false" ht="12.75" hidden="false" customHeight="false" outlineLevel="0" collapsed="false">
      <c r="A187" s="25" t="s">
        <v>67</v>
      </c>
      <c r="B187" s="30"/>
      <c r="C187" s="26" t="s">
        <v>4022</v>
      </c>
      <c r="D187" s="25" t="n">
        <v>1</v>
      </c>
      <c r="E187" s="26" t="s">
        <v>4006</v>
      </c>
      <c r="F187" s="27" t="s">
        <v>4007</v>
      </c>
      <c r="G187" s="30"/>
    </row>
    <row r="188" customFormat="false" ht="12.75" hidden="false" customHeight="false" outlineLevel="0" collapsed="false">
      <c r="A188" s="25" t="s">
        <v>69</v>
      </c>
      <c r="B188" s="30"/>
      <c r="C188" s="26" t="s">
        <v>4023</v>
      </c>
      <c r="D188" s="25" t="n">
        <v>1</v>
      </c>
      <c r="E188" s="26" t="s">
        <v>4006</v>
      </c>
      <c r="F188" s="27" t="s">
        <v>4007</v>
      </c>
      <c r="G188" s="30"/>
    </row>
    <row r="189" customFormat="false" ht="12.75" hidden="false" customHeight="false" outlineLevel="0" collapsed="false">
      <c r="A189" s="25" t="s">
        <v>71</v>
      </c>
      <c r="B189" s="30"/>
      <c r="C189" s="26" t="s">
        <v>4024</v>
      </c>
      <c r="D189" s="25" t="n">
        <v>1</v>
      </c>
      <c r="E189" s="26" t="s">
        <v>4006</v>
      </c>
      <c r="F189" s="27" t="s">
        <v>4007</v>
      </c>
      <c r="G189" s="30"/>
    </row>
    <row r="190" customFormat="false" ht="12.75" hidden="false" customHeight="false" outlineLevel="0" collapsed="false">
      <c r="A190" s="25" t="s">
        <v>73</v>
      </c>
      <c r="B190" s="30"/>
      <c r="C190" s="26" t="s">
        <v>4025</v>
      </c>
      <c r="D190" s="25" t="n">
        <v>1</v>
      </c>
      <c r="E190" s="26" t="s">
        <v>4006</v>
      </c>
      <c r="F190" s="27" t="s">
        <v>4007</v>
      </c>
      <c r="G190" s="30"/>
    </row>
    <row r="191" customFormat="false" ht="12.75" hidden="false" customHeight="false" outlineLevel="0" collapsed="false">
      <c r="A191" s="25" t="s">
        <v>75</v>
      </c>
      <c r="B191" s="20" t="s">
        <v>4026</v>
      </c>
      <c r="C191" s="41" t="s">
        <v>2422</v>
      </c>
      <c r="D191" s="70" t="n">
        <v>1</v>
      </c>
      <c r="E191" s="41" t="s">
        <v>1251</v>
      </c>
      <c r="F191" s="226" t="s">
        <v>4027</v>
      </c>
      <c r="G191" s="20"/>
    </row>
    <row r="192" customFormat="false" ht="12.75" hidden="false" customHeight="false" outlineLevel="0" collapsed="false">
      <c r="A192" s="25" t="s">
        <v>80</v>
      </c>
      <c r="B192" s="624" t="s">
        <v>4028</v>
      </c>
      <c r="C192" s="624" t="s">
        <v>2810</v>
      </c>
      <c r="D192" s="81" t="n">
        <v>1</v>
      </c>
      <c r="E192" s="41" t="s">
        <v>2800</v>
      </c>
      <c r="F192" s="226" t="s">
        <v>2801</v>
      </c>
      <c r="G192" s="20"/>
    </row>
    <row r="193" customFormat="false" ht="12.75" hidden="false" customHeight="false" outlineLevel="0" collapsed="false">
      <c r="A193" s="616" t="s">
        <v>85</v>
      </c>
      <c r="B193" s="41" t="n">
        <v>4336</v>
      </c>
      <c r="C193" s="41" t="s">
        <v>4029</v>
      </c>
      <c r="D193" s="625" t="n">
        <v>1</v>
      </c>
      <c r="E193" s="41"/>
      <c r="F193" s="226" t="s">
        <v>4030</v>
      </c>
      <c r="G193" s="20"/>
    </row>
    <row r="194" customFormat="false" ht="12.75" hidden="false" customHeight="false" outlineLevel="0" collapsed="false">
      <c r="A194" s="616" t="s">
        <v>89</v>
      </c>
      <c r="B194" s="41" t="n">
        <v>4337</v>
      </c>
      <c r="C194" s="41" t="s">
        <v>4031</v>
      </c>
      <c r="D194" s="625" t="n">
        <v>1</v>
      </c>
      <c r="E194" s="41"/>
      <c r="F194" s="226" t="s">
        <v>4032</v>
      </c>
      <c r="G194" s="20"/>
    </row>
  </sheetData>
  <mergeCells count="15">
    <mergeCell ref="A1:G1"/>
    <mergeCell ref="A2:G2"/>
    <mergeCell ref="A3:G3"/>
    <mergeCell ref="A6:B6"/>
    <mergeCell ref="A55:G55"/>
    <mergeCell ref="A56:G56"/>
    <mergeCell ref="A57:G57"/>
    <mergeCell ref="A58:B58"/>
    <mergeCell ref="A110:G110"/>
    <mergeCell ref="A111:G111"/>
    <mergeCell ref="A112:F112"/>
    <mergeCell ref="A115:B115"/>
    <mergeCell ref="A166:G166"/>
    <mergeCell ref="A167:G167"/>
    <mergeCell ref="A168:G168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6.7"/>
    <col collapsed="false" customWidth="true" hidden="false" outlineLevel="0" max="3" min="3" style="119" width="22.7"/>
    <col collapsed="false" customWidth="true" hidden="false" outlineLevel="0" max="4" min="4" style="119" width="9.7"/>
    <col collapsed="false" customWidth="true" hidden="false" outlineLevel="0" max="5" min="5" style="119" width="15.13"/>
    <col collapsed="false" customWidth="true" hidden="false" outlineLevel="0" max="6" min="6" style="119" width="13.7"/>
    <col collapsed="false" customWidth="true" hidden="false" outlineLevel="0" max="7" min="7" style="119" width="10.13"/>
    <col collapsed="false" customWidth="false" hidden="false" outlineLevel="0" max="8" min="8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4033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6.5" hidden="false" customHeight="false" outlineLevel="0" collapsed="false">
      <c r="A3" s="187" t="s">
        <v>4034</v>
      </c>
      <c r="B3" s="187"/>
      <c r="C3" s="187"/>
      <c r="D3" s="187"/>
      <c r="E3" s="187"/>
      <c r="F3" s="187"/>
      <c r="G3" s="187"/>
      <c r="O3" s="1"/>
      <c r="P3" s="1"/>
      <c r="Q3" s="1"/>
      <c r="R3" s="1"/>
      <c r="S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534" t="s">
        <v>7</v>
      </c>
      <c r="I6" s="217"/>
      <c r="J6" s="218"/>
      <c r="K6" s="219"/>
      <c r="L6" s="218"/>
      <c r="M6" s="218"/>
      <c r="O6" s="217"/>
      <c r="P6" s="218"/>
      <c r="Q6" s="219"/>
      <c r="R6" s="218"/>
      <c r="S6" s="218"/>
    </row>
    <row r="7" customFormat="false" ht="14.25" hidden="false" customHeight="false" outlineLevel="0" collapsed="false">
      <c r="A7" s="193" t="s">
        <v>8</v>
      </c>
      <c r="B7" s="193"/>
      <c r="C7" s="194" t="s">
        <v>1728</v>
      </c>
      <c r="D7" s="193" t="n">
        <v>1</v>
      </c>
      <c r="E7" s="195"/>
      <c r="F7" s="344"/>
      <c r="G7" s="281"/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25" t="s">
        <v>12</v>
      </c>
      <c r="B8" s="25"/>
      <c r="C8" s="30" t="s">
        <v>3788</v>
      </c>
      <c r="D8" s="25" t="n">
        <v>18</v>
      </c>
      <c r="E8" s="170"/>
      <c r="F8" s="31" t="s">
        <v>4035</v>
      </c>
      <c r="G8" s="272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25" t="s">
        <v>15</v>
      </c>
      <c r="B9" s="25"/>
      <c r="C9" s="30" t="s">
        <v>3872</v>
      </c>
      <c r="D9" s="25" t="n">
        <v>1</v>
      </c>
      <c r="E9" s="170"/>
      <c r="F9" s="31" t="s">
        <v>4036</v>
      </c>
      <c r="G9" s="272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25" t="s">
        <v>18</v>
      </c>
      <c r="B10" s="25" t="n">
        <v>343</v>
      </c>
      <c r="C10" s="30" t="s">
        <v>4037</v>
      </c>
      <c r="D10" s="25" t="n">
        <v>1</v>
      </c>
      <c r="E10" s="30" t="s">
        <v>4038</v>
      </c>
      <c r="F10" s="31" t="s">
        <v>4039</v>
      </c>
      <c r="G10" s="272" t="s">
        <v>4040</v>
      </c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25" t="s">
        <v>21</v>
      </c>
      <c r="B11" s="25"/>
      <c r="C11" s="30" t="s">
        <v>2567</v>
      </c>
      <c r="D11" s="25" t="n">
        <v>6</v>
      </c>
      <c r="E11" s="30"/>
      <c r="F11" s="31"/>
      <c r="G11" s="272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25" t="s">
        <v>24</v>
      </c>
      <c r="B12" s="25" t="n">
        <v>1794</v>
      </c>
      <c r="C12" s="30" t="s">
        <v>3162</v>
      </c>
      <c r="D12" s="25" t="n">
        <v>1</v>
      </c>
      <c r="E12" s="30"/>
      <c r="F12" s="31" t="s">
        <v>3163</v>
      </c>
      <c r="G12" s="272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25" t="s">
        <v>26</v>
      </c>
      <c r="B13" s="25"/>
      <c r="C13" s="30" t="s">
        <v>4041</v>
      </c>
      <c r="D13" s="25" t="n">
        <v>1</v>
      </c>
      <c r="E13" s="30" t="s">
        <v>4042</v>
      </c>
      <c r="F13" s="31"/>
      <c r="G13" s="272"/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25" t="s">
        <v>30</v>
      </c>
      <c r="B14" s="25"/>
      <c r="C14" s="30" t="s">
        <v>3786</v>
      </c>
      <c r="D14" s="25" t="n">
        <v>1</v>
      </c>
      <c r="E14" s="30" t="s">
        <v>4043</v>
      </c>
      <c r="F14" s="31"/>
      <c r="G14" s="272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25" t="s">
        <v>35</v>
      </c>
      <c r="B15" s="25"/>
      <c r="C15" s="30" t="s">
        <v>4044</v>
      </c>
      <c r="D15" s="25" t="n">
        <v>1</v>
      </c>
      <c r="E15" s="30"/>
      <c r="F15" s="31"/>
      <c r="G15" s="272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25" t="s">
        <v>55</v>
      </c>
      <c r="B16" s="25"/>
      <c r="C16" s="30" t="s">
        <v>2611</v>
      </c>
      <c r="D16" s="25" t="n">
        <v>2</v>
      </c>
      <c r="E16" s="30"/>
      <c r="F16" s="31"/>
      <c r="G16" s="272"/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25" t="s">
        <v>57</v>
      </c>
      <c r="B17" s="25"/>
      <c r="C17" s="30" t="s">
        <v>4045</v>
      </c>
      <c r="D17" s="25" t="n">
        <v>2</v>
      </c>
      <c r="E17" s="30"/>
      <c r="F17" s="31"/>
      <c r="G17" s="272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25" t="s">
        <v>59</v>
      </c>
      <c r="B18" s="25"/>
      <c r="C18" s="30" t="s">
        <v>4046</v>
      </c>
      <c r="D18" s="25" t="n">
        <v>2</v>
      </c>
      <c r="E18" s="30" t="s">
        <v>2640</v>
      </c>
      <c r="F18" s="31"/>
      <c r="G18" s="272"/>
      <c r="I18" s="220"/>
      <c r="J18" s="221"/>
      <c r="K18" s="220"/>
      <c r="L18" s="221"/>
      <c r="M18" s="221"/>
      <c r="O18" s="220"/>
      <c r="P18" s="221"/>
      <c r="Q18" s="220"/>
    </row>
    <row r="19" customFormat="false" ht="14.25" hidden="false" customHeight="false" outlineLevel="0" collapsed="false">
      <c r="A19" s="25" t="s">
        <v>61</v>
      </c>
      <c r="B19" s="25"/>
      <c r="C19" s="30" t="s">
        <v>1857</v>
      </c>
      <c r="D19" s="25" t="n">
        <v>1</v>
      </c>
      <c r="E19" s="30"/>
      <c r="F19" s="31"/>
      <c r="G19" s="272"/>
      <c r="I19" s="220"/>
      <c r="J19" s="221"/>
      <c r="K19" s="220"/>
      <c r="L19" s="221"/>
      <c r="M19" s="221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25" t="s">
        <v>63</v>
      </c>
      <c r="B20" s="30"/>
      <c r="C20" s="30" t="s">
        <v>2403</v>
      </c>
      <c r="D20" s="25" t="n">
        <v>34</v>
      </c>
      <c r="E20" s="30"/>
      <c r="F20" s="31" t="s">
        <v>4047</v>
      </c>
      <c r="G20" s="272"/>
      <c r="I20" s="220"/>
      <c r="J20" s="221"/>
      <c r="K20" s="220"/>
      <c r="L20" s="221"/>
      <c r="M20" s="221"/>
      <c r="O20" s="220"/>
      <c r="P20" s="221"/>
      <c r="Q20" s="220"/>
      <c r="R20" s="221"/>
      <c r="S20" s="221"/>
    </row>
    <row r="21" customFormat="false" ht="14.25" hidden="false" customHeight="false" outlineLevel="0" collapsed="false">
      <c r="A21" s="25" t="s">
        <v>65</v>
      </c>
      <c r="B21" s="25" t="n">
        <v>2372</v>
      </c>
      <c r="C21" s="28" t="s">
        <v>3752</v>
      </c>
      <c r="D21" s="29" t="n">
        <v>1</v>
      </c>
      <c r="E21" s="30" t="s">
        <v>4048</v>
      </c>
      <c r="F21" s="31" t="s">
        <v>3754</v>
      </c>
      <c r="G21" s="272"/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25" t="s">
        <v>67</v>
      </c>
      <c r="B22" s="29" t="s">
        <v>4049</v>
      </c>
      <c r="C22" s="28" t="s">
        <v>3196</v>
      </c>
      <c r="D22" s="29" t="n">
        <v>1</v>
      </c>
      <c r="E22" s="30" t="s">
        <v>1382</v>
      </c>
      <c r="F22" s="137" t="s">
        <v>4050</v>
      </c>
      <c r="G22" s="626"/>
      <c r="O22" s="220"/>
      <c r="P22" s="221"/>
      <c r="Q22" s="220"/>
      <c r="R22" s="221"/>
      <c r="S22" s="221"/>
    </row>
    <row r="23" customFormat="false" ht="14.25" hidden="false" customHeight="false" outlineLevel="0" collapsed="false">
      <c r="A23" s="25" t="s">
        <v>69</v>
      </c>
      <c r="B23" s="30"/>
      <c r="C23" s="28" t="s">
        <v>2004</v>
      </c>
      <c r="D23" s="29" t="n">
        <v>1</v>
      </c>
      <c r="E23" s="28" t="s">
        <v>2005</v>
      </c>
      <c r="F23" s="137" t="s">
        <v>2006</v>
      </c>
      <c r="G23" s="626"/>
      <c r="O23" s="220"/>
      <c r="P23" s="221"/>
      <c r="Q23" s="220"/>
      <c r="R23" s="221"/>
      <c r="S23" s="221"/>
    </row>
    <row r="24" customFormat="false" ht="14.25" hidden="false" customHeight="false" outlineLevel="0" collapsed="false">
      <c r="A24" s="25" t="s">
        <v>71</v>
      </c>
      <c r="B24" s="25" t="n">
        <v>2446</v>
      </c>
      <c r="C24" s="28" t="s">
        <v>3099</v>
      </c>
      <c r="D24" s="29" t="n">
        <v>1</v>
      </c>
      <c r="E24" s="28" t="s">
        <v>1749</v>
      </c>
      <c r="F24" s="137" t="s">
        <v>2781</v>
      </c>
      <c r="G24" s="626"/>
      <c r="O24" s="220"/>
      <c r="P24" s="221"/>
      <c r="Q24" s="220"/>
      <c r="R24" s="221"/>
      <c r="S24" s="221"/>
    </row>
    <row r="25" customFormat="false" ht="12.75" hidden="false" customHeight="false" outlineLevel="0" collapsed="false">
      <c r="A25" s="25" t="s">
        <v>73</v>
      </c>
      <c r="B25" s="25" t="s">
        <v>1403</v>
      </c>
      <c r="C25" s="30" t="s">
        <v>1345</v>
      </c>
      <c r="D25" s="25" t="n">
        <v>1</v>
      </c>
      <c r="E25" s="30" t="s">
        <v>1346</v>
      </c>
      <c r="F25" s="31" t="s">
        <v>1347</v>
      </c>
      <c r="G25" s="627" t="s">
        <v>4051</v>
      </c>
    </row>
    <row r="26" customFormat="false" ht="12.75" hidden="false" customHeight="false" outlineLevel="0" collapsed="false">
      <c r="A26" s="25" t="s">
        <v>75</v>
      </c>
      <c r="B26" s="25"/>
      <c r="C26" s="30" t="s">
        <v>1727</v>
      </c>
      <c r="D26" s="25" t="n">
        <v>1</v>
      </c>
      <c r="E26" s="30"/>
      <c r="F26" s="31"/>
      <c r="G26" s="627"/>
    </row>
    <row r="27" customFormat="false" ht="12.75" hidden="false" customHeight="false" outlineLevel="0" collapsed="false">
      <c r="A27" s="25" t="s">
        <v>80</v>
      </c>
      <c r="B27" s="25"/>
      <c r="C27" s="30" t="s">
        <v>3609</v>
      </c>
      <c r="D27" s="25" t="n">
        <v>2</v>
      </c>
      <c r="E27" s="30" t="s">
        <v>4052</v>
      </c>
      <c r="F27" s="31"/>
      <c r="G27" s="627"/>
    </row>
    <row r="28" customFormat="false" ht="12.75" hidden="false" customHeight="false" outlineLevel="0" collapsed="false">
      <c r="A28" s="25" t="s">
        <v>85</v>
      </c>
      <c r="B28" s="25"/>
      <c r="C28" s="30" t="s">
        <v>4053</v>
      </c>
      <c r="D28" s="25" t="n">
        <v>1</v>
      </c>
      <c r="E28" s="30"/>
      <c r="F28" s="31"/>
      <c r="G28" s="627"/>
    </row>
    <row r="32" customFormat="false" ht="16.5" hidden="false" customHeight="false" outlineLevel="0" collapsed="false">
      <c r="M32" s="1"/>
      <c r="N32" s="216"/>
      <c r="O32" s="216"/>
      <c r="P32" s="216"/>
      <c r="Q32" s="216"/>
    </row>
    <row r="33" customFormat="false" ht="16.5" hidden="false" customHeight="false" outlineLevel="0" collapsed="false">
      <c r="M33" s="1"/>
      <c r="N33" s="216"/>
      <c r="O33" s="216"/>
      <c r="P33" s="216"/>
      <c r="Q33" s="216"/>
    </row>
    <row r="37" customFormat="false" ht="15.75" hidden="false" customHeight="false" outlineLevel="0" collapsed="false">
      <c r="M37" s="217"/>
      <c r="N37" s="218"/>
      <c r="O37" s="219"/>
      <c r="P37" s="218"/>
      <c r="Q37" s="218"/>
    </row>
    <row r="38" customFormat="false" ht="14.25" hidden="false" customHeight="false" outlineLevel="0" collapsed="false">
      <c r="M38" s="220"/>
      <c r="N38" s="221"/>
      <c r="O38" s="220"/>
      <c r="P38" s="221"/>
      <c r="Q38" s="221"/>
    </row>
    <row r="39" customFormat="false" ht="14.25" hidden="false" customHeight="false" outlineLevel="0" collapsed="false">
      <c r="M39" s="220"/>
      <c r="N39" s="221"/>
      <c r="O39" s="220"/>
      <c r="P39" s="221"/>
      <c r="Q39" s="221"/>
    </row>
    <row r="40" customFormat="false" ht="14.25" hidden="false" customHeight="false" outlineLevel="0" collapsed="false">
      <c r="M40" s="220"/>
      <c r="N40" s="221"/>
      <c r="O40" s="220"/>
      <c r="P40" s="221"/>
      <c r="Q40" s="221"/>
    </row>
    <row r="41" customFormat="false" ht="14.25" hidden="false" customHeight="false" outlineLevel="0" collapsed="false">
      <c r="M41" s="220"/>
      <c r="N41" s="221"/>
      <c r="O41" s="220"/>
      <c r="P41" s="221"/>
      <c r="Q41" s="221"/>
    </row>
    <row r="42" customFormat="false" ht="14.25" hidden="false" customHeight="false" outlineLevel="0" collapsed="false">
      <c r="M42" s="220"/>
      <c r="N42" s="221"/>
      <c r="O42" s="220"/>
      <c r="P42" s="221"/>
      <c r="Q42" s="221"/>
    </row>
    <row r="43" customFormat="false" ht="14.25" hidden="false" customHeight="false" outlineLevel="0" collapsed="false">
      <c r="M43" s="220"/>
      <c r="N43" s="221"/>
      <c r="O43" s="220"/>
      <c r="P43" s="221"/>
      <c r="Q43" s="221"/>
    </row>
    <row r="44" customFormat="false" ht="14.25" hidden="false" customHeight="false" outlineLevel="0" collapsed="false">
      <c r="M44" s="220"/>
      <c r="N44" s="221"/>
      <c r="O44" s="220"/>
      <c r="P44" s="221"/>
      <c r="Q44" s="221"/>
    </row>
    <row r="45" customFormat="false" ht="14.25" hidden="false" customHeight="false" outlineLevel="0" collapsed="false">
      <c r="M45" s="220"/>
      <c r="N45" s="221"/>
      <c r="O45" s="220"/>
      <c r="P45" s="221"/>
      <c r="Q45" s="221"/>
    </row>
    <row r="46" customFormat="false" ht="14.25" hidden="false" customHeight="false" outlineLevel="0" collapsed="false">
      <c r="M46" s="220"/>
      <c r="N46" s="221"/>
      <c r="O46" s="220"/>
      <c r="P46" s="221"/>
      <c r="Q46" s="221"/>
    </row>
    <row r="47" customFormat="false" ht="14.25" hidden="false" customHeight="false" outlineLevel="0" collapsed="false">
      <c r="M47" s="220"/>
      <c r="N47" s="221"/>
      <c r="O47" s="220"/>
      <c r="P47" s="221"/>
      <c r="Q47" s="221"/>
    </row>
    <row r="48" customFormat="false" ht="14.25" hidden="false" customHeight="false" outlineLevel="0" collapsed="false">
      <c r="M48" s="220"/>
      <c r="N48" s="221"/>
      <c r="O48" s="220"/>
      <c r="P48" s="221"/>
      <c r="Q48" s="221"/>
    </row>
    <row r="49" customFormat="false" ht="14.25" hidden="false" customHeight="false" outlineLevel="0" collapsed="false">
      <c r="M49" s="220"/>
      <c r="N49" s="221"/>
      <c r="O49" s="220"/>
      <c r="P49" s="221"/>
      <c r="Q49" s="221"/>
    </row>
    <row r="50" customFormat="false" ht="14.25" hidden="false" customHeight="false" outlineLevel="0" collapsed="false">
      <c r="M50" s="220"/>
      <c r="N50" s="221"/>
      <c r="O50" s="220"/>
      <c r="P50" s="221"/>
      <c r="Q50" s="221"/>
    </row>
    <row r="51" customFormat="false" ht="14.25" hidden="false" customHeight="false" outlineLevel="0" collapsed="false">
      <c r="M51" s="220"/>
      <c r="N51" s="221"/>
      <c r="O51" s="220"/>
      <c r="P51" s="221"/>
      <c r="Q51" s="221"/>
    </row>
    <row r="52" customFormat="false" ht="16.5" hidden="false" customHeight="false" outlineLevel="0" collapsed="false">
      <c r="A52" s="1" t="s">
        <v>0</v>
      </c>
      <c r="B52" s="1"/>
      <c r="C52" s="1"/>
      <c r="D52" s="1"/>
      <c r="E52" s="1"/>
      <c r="F52" s="1"/>
      <c r="G52" s="1"/>
      <c r="M52" s="220"/>
      <c r="N52" s="221"/>
      <c r="O52" s="220"/>
      <c r="P52" s="221"/>
      <c r="Q52" s="221"/>
    </row>
    <row r="53" customFormat="false" ht="16.5" hidden="false" customHeight="false" outlineLevel="0" collapsed="false">
      <c r="A53" s="1" t="s">
        <v>4034</v>
      </c>
      <c r="B53" s="1"/>
      <c r="C53" s="1"/>
      <c r="D53" s="1"/>
      <c r="E53" s="1"/>
      <c r="F53" s="1"/>
      <c r="G53" s="1"/>
      <c r="M53" s="220"/>
      <c r="N53" s="221"/>
      <c r="O53" s="220"/>
      <c r="P53" s="221"/>
      <c r="Q53" s="221"/>
    </row>
    <row r="54" customFormat="false" ht="16.5" hidden="false" customHeight="false" outlineLevel="0" collapsed="false">
      <c r="A54" s="1" t="s">
        <v>2815</v>
      </c>
      <c r="B54" s="1"/>
      <c r="C54" s="1"/>
      <c r="D54" s="1"/>
      <c r="E54" s="1"/>
      <c r="F54" s="1"/>
      <c r="G54" s="1"/>
      <c r="M54" s="220"/>
      <c r="N54" s="221"/>
      <c r="O54" s="220"/>
      <c r="P54" s="221"/>
      <c r="Q54" s="221"/>
    </row>
    <row r="55" customFormat="false" ht="14.25" hidden="false" customHeight="false" outlineLevel="0" collapsed="false">
      <c r="A55" s="0"/>
      <c r="B55" s="0"/>
      <c r="C55" s="2"/>
      <c r="D55" s="0"/>
      <c r="E55" s="0"/>
      <c r="F55" s="0"/>
      <c r="G55" s="0"/>
      <c r="M55" s="220"/>
      <c r="N55" s="221"/>
      <c r="O55" s="220"/>
      <c r="P55" s="221"/>
      <c r="Q55" s="221"/>
    </row>
    <row r="56" customFormat="false" ht="14.25" hidden="false" customHeight="false" outlineLevel="0" collapsed="false">
      <c r="A56" s="0"/>
      <c r="B56" s="0"/>
      <c r="C56" s="2"/>
      <c r="D56" s="0"/>
      <c r="E56" s="0"/>
      <c r="F56" s="0"/>
      <c r="G56" s="0"/>
      <c r="M56" s="220"/>
      <c r="N56" s="221"/>
      <c r="O56" s="220"/>
      <c r="P56" s="221"/>
      <c r="Q56" s="221"/>
    </row>
    <row r="57" customFormat="false" ht="31.5" hidden="false" customHeight="false" outlineLevel="0" collapsed="false">
      <c r="A57" s="4" t="s">
        <v>2</v>
      </c>
      <c r="B57" s="4"/>
      <c r="C57" s="5" t="s">
        <v>3</v>
      </c>
      <c r="D57" s="6" t="s">
        <v>4</v>
      </c>
      <c r="E57" s="5" t="s">
        <v>5</v>
      </c>
      <c r="F57" s="5" t="s">
        <v>6</v>
      </c>
      <c r="G57" s="534" t="s">
        <v>7</v>
      </c>
      <c r="M57" s="220"/>
      <c r="N57" s="221"/>
      <c r="O57" s="220"/>
      <c r="P57" s="221"/>
      <c r="Q57" s="221"/>
    </row>
    <row r="58" customFormat="false" ht="14.25" hidden="false" customHeight="false" outlineLevel="0" collapsed="false">
      <c r="A58" s="193" t="s">
        <v>8</v>
      </c>
      <c r="B58" s="193" t="n">
        <v>1012</v>
      </c>
      <c r="C58" s="194" t="s">
        <v>1244</v>
      </c>
      <c r="D58" s="193" t="n">
        <v>1</v>
      </c>
      <c r="E58" s="194" t="s">
        <v>4054</v>
      </c>
      <c r="F58" s="344" t="s">
        <v>4055</v>
      </c>
      <c r="G58" s="628"/>
      <c r="M58" s="220"/>
      <c r="N58" s="221"/>
      <c r="O58" s="220"/>
      <c r="P58" s="221"/>
      <c r="Q58" s="221"/>
    </row>
    <row r="59" customFormat="false" ht="14.25" hidden="false" customHeight="false" outlineLevel="0" collapsed="false">
      <c r="A59" s="25" t="s">
        <v>12</v>
      </c>
      <c r="B59" s="25" t="n">
        <v>431</v>
      </c>
      <c r="C59" s="30" t="s">
        <v>1525</v>
      </c>
      <c r="D59" s="25" t="n">
        <v>1</v>
      </c>
      <c r="E59" s="30" t="s">
        <v>4056</v>
      </c>
      <c r="F59" s="31" t="s">
        <v>2955</v>
      </c>
      <c r="G59" s="627" t="s">
        <v>4057</v>
      </c>
      <c r="M59" s="220"/>
      <c r="N59" s="221"/>
      <c r="O59" s="220"/>
      <c r="P59" s="221"/>
      <c r="Q59" s="221"/>
    </row>
    <row r="60" customFormat="false" ht="14.25" hidden="false" customHeight="false" outlineLevel="0" collapsed="false">
      <c r="A60" s="25" t="s">
        <v>15</v>
      </c>
      <c r="B60" s="25" t="n">
        <v>432</v>
      </c>
      <c r="C60" s="30" t="s">
        <v>2137</v>
      </c>
      <c r="D60" s="25" t="n">
        <v>1</v>
      </c>
      <c r="E60" s="30"/>
      <c r="F60" s="31" t="s">
        <v>4058</v>
      </c>
      <c r="G60" s="627" t="s">
        <v>4059</v>
      </c>
      <c r="M60" s="220"/>
      <c r="N60" s="221"/>
      <c r="O60" s="220"/>
      <c r="P60" s="221"/>
      <c r="Q60" s="221"/>
    </row>
    <row r="61" customFormat="false" ht="14.25" hidden="false" customHeight="false" outlineLevel="0" collapsed="false">
      <c r="A61" s="25" t="s">
        <v>18</v>
      </c>
      <c r="B61" s="25" t="n">
        <v>433</v>
      </c>
      <c r="C61" s="30" t="s">
        <v>4060</v>
      </c>
      <c r="D61" s="25" t="n">
        <v>1</v>
      </c>
      <c r="E61" s="30" t="s">
        <v>4061</v>
      </c>
      <c r="F61" s="31" t="s">
        <v>4062</v>
      </c>
      <c r="G61" s="627" t="s">
        <v>4063</v>
      </c>
      <c r="M61" s="220"/>
      <c r="N61" s="221"/>
      <c r="O61" s="220"/>
      <c r="P61" s="221"/>
      <c r="Q61" s="221"/>
    </row>
    <row r="62" customFormat="false" ht="14.25" hidden="false" customHeight="false" outlineLevel="0" collapsed="false">
      <c r="A62" s="25" t="s">
        <v>21</v>
      </c>
      <c r="B62" s="25" t="n">
        <v>434</v>
      </c>
      <c r="C62" s="30" t="s">
        <v>4064</v>
      </c>
      <c r="D62" s="25" t="n">
        <v>1</v>
      </c>
      <c r="E62" s="30"/>
      <c r="F62" s="31"/>
      <c r="G62" s="627"/>
      <c r="M62" s="220"/>
      <c r="N62" s="221"/>
      <c r="O62" s="220"/>
      <c r="P62" s="221"/>
      <c r="Q62" s="221"/>
    </row>
    <row r="63" customFormat="false" ht="14.25" hidden="false" customHeight="false" outlineLevel="0" collapsed="false">
      <c r="A63" s="25" t="s">
        <v>24</v>
      </c>
      <c r="B63" s="25"/>
      <c r="C63" s="30" t="s">
        <v>4065</v>
      </c>
      <c r="D63" s="25" t="n">
        <v>1</v>
      </c>
      <c r="E63" s="30" t="s">
        <v>3357</v>
      </c>
      <c r="F63" s="31" t="s">
        <v>4066</v>
      </c>
      <c r="G63" s="627"/>
      <c r="M63" s="220"/>
      <c r="N63" s="221"/>
      <c r="O63" s="220"/>
      <c r="P63" s="221"/>
      <c r="Q63" s="221"/>
    </row>
    <row r="64" customFormat="false" ht="14.25" hidden="false" customHeight="false" outlineLevel="0" collapsed="false">
      <c r="A64" s="25" t="s">
        <v>26</v>
      </c>
      <c r="B64" s="25"/>
      <c r="C64" s="30" t="s">
        <v>4067</v>
      </c>
      <c r="D64" s="25" t="n">
        <v>1</v>
      </c>
      <c r="E64" s="30" t="s">
        <v>3357</v>
      </c>
      <c r="F64" s="31" t="s">
        <v>4066</v>
      </c>
      <c r="G64" s="627"/>
      <c r="M64" s="220"/>
      <c r="N64" s="221"/>
      <c r="O64" s="220"/>
      <c r="P64" s="221"/>
      <c r="Q64" s="221"/>
    </row>
    <row r="65" customFormat="false" ht="14.25" hidden="false" customHeight="false" outlineLevel="0" collapsed="false">
      <c r="A65" s="25" t="s">
        <v>30</v>
      </c>
      <c r="B65" s="30"/>
      <c r="C65" s="30" t="s">
        <v>4068</v>
      </c>
      <c r="D65" s="25" t="n">
        <v>1</v>
      </c>
      <c r="E65" s="30" t="s">
        <v>3357</v>
      </c>
      <c r="F65" s="31" t="s">
        <v>4066</v>
      </c>
      <c r="G65" s="627"/>
      <c r="M65" s="220"/>
      <c r="N65" s="221"/>
      <c r="O65" s="220"/>
      <c r="P65" s="221"/>
      <c r="Q65" s="221"/>
    </row>
    <row r="66" customFormat="false" ht="12.75" hidden="false" customHeight="false" outlineLevel="0" collapsed="false">
      <c r="A66" s="25" t="s">
        <v>35</v>
      </c>
      <c r="B66" s="30"/>
      <c r="C66" s="26" t="s">
        <v>4069</v>
      </c>
      <c r="D66" s="25" t="n">
        <v>1</v>
      </c>
      <c r="E66" s="26" t="s">
        <v>4070</v>
      </c>
      <c r="F66" s="27" t="s">
        <v>4071</v>
      </c>
      <c r="G66" s="30"/>
    </row>
    <row r="67" customFormat="false" ht="12.75" hidden="false" customHeight="false" outlineLevel="0" collapsed="false">
      <c r="A67" s="25" t="s">
        <v>55</v>
      </c>
      <c r="B67" s="30"/>
      <c r="C67" s="26" t="s">
        <v>4072</v>
      </c>
      <c r="D67" s="25" t="n">
        <v>1</v>
      </c>
      <c r="E67" s="26" t="s">
        <v>4070</v>
      </c>
      <c r="F67" s="27" t="s">
        <v>4073</v>
      </c>
      <c r="G67" s="30"/>
    </row>
    <row r="68" customFormat="false" ht="12.75" hidden="false" customHeight="false" outlineLevel="0" collapsed="false">
      <c r="A68" s="25" t="s">
        <v>57</v>
      </c>
      <c r="B68" s="30"/>
      <c r="C68" s="26" t="s">
        <v>4074</v>
      </c>
      <c r="D68" s="25" t="n">
        <v>1</v>
      </c>
      <c r="E68" s="26" t="s">
        <v>4070</v>
      </c>
      <c r="F68" s="27" t="s">
        <v>4075</v>
      </c>
      <c r="G68" s="30"/>
    </row>
    <row r="69" customFormat="false" ht="12.75" hidden="false" customHeight="false" outlineLevel="0" collapsed="false">
      <c r="A69" s="25" t="s">
        <v>59</v>
      </c>
      <c r="B69" s="30"/>
      <c r="C69" s="26" t="s">
        <v>4076</v>
      </c>
      <c r="D69" s="25" t="n">
        <v>1</v>
      </c>
      <c r="E69" s="26" t="s">
        <v>4077</v>
      </c>
      <c r="F69" s="27" t="s">
        <v>4078</v>
      </c>
      <c r="G69" s="30"/>
    </row>
    <row r="70" customFormat="false" ht="12.75" hidden="false" customHeight="false" outlineLevel="0" collapsed="false">
      <c r="A70" s="25" t="s">
        <v>61</v>
      </c>
      <c r="B70" s="30"/>
      <c r="C70" s="26" t="s">
        <v>4079</v>
      </c>
      <c r="D70" s="25" t="n">
        <v>1</v>
      </c>
      <c r="E70" s="26" t="s">
        <v>4077</v>
      </c>
      <c r="F70" s="27" t="s">
        <v>4080</v>
      </c>
      <c r="G70" s="30"/>
    </row>
    <row r="71" customFormat="false" ht="12.75" hidden="false" customHeight="false" outlineLevel="0" collapsed="false">
      <c r="A71" s="25" t="s">
        <v>63</v>
      </c>
      <c r="B71" s="30"/>
      <c r="C71" s="26" t="s">
        <v>4081</v>
      </c>
      <c r="D71" s="25" t="n">
        <v>1</v>
      </c>
      <c r="E71" s="26" t="s">
        <v>4077</v>
      </c>
      <c r="F71" s="27" t="s">
        <v>4082</v>
      </c>
      <c r="G71" s="30"/>
    </row>
    <row r="72" customFormat="false" ht="12.75" hidden="false" customHeight="false" outlineLevel="0" collapsed="false">
      <c r="A72" s="25" t="s">
        <v>65</v>
      </c>
      <c r="B72" s="30"/>
      <c r="C72" s="26" t="s">
        <v>4083</v>
      </c>
      <c r="D72" s="25" t="n">
        <v>1</v>
      </c>
      <c r="E72" s="26" t="s">
        <v>4077</v>
      </c>
      <c r="F72" s="27" t="s">
        <v>4084</v>
      </c>
      <c r="G72" s="30"/>
    </row>
    <row r="73" customFormat="false" ht="12.75" hidden="false" customHeight="false" outlineLevel="0" collapsed="false">
      <c r="A73" s="25" t="s">
        <v>67</v>
      </c>
      <c r="B73" s="30"/>
      <c r="C73" s="26" t="s">
        <v>4085</v>
      </c>
      <c r="D73" s="25" t="n">
        <v>1</v>
      </c>
      <c r="E73" s="26"/>
      <c r="F73" s="27" t="s">
        <v>4086</v>
      </c>
      <c r="G73" s="549" t="s">
        <v>4087</v>
      </c>
    </row>
    <row r="74" customFormat="false" ht="12.75" hidden="false" customHeight="false" outlineLevel="0" collapsed="false">
      <c r="A74" s="25" t="s">
        <v>69</v>
      </c>
      <c r="B74" s="20" t="n">
        <v>2853</v>
      </c>
      <c r="C74" s="46" t="s">
        <v>4088</v>
      </c>
      <c r="D74" s="29" t="n">
        <v>1</v>
      </c>
      <c r="E74" s="41" t="s">
        <v>1251</v>
      </c>
      <c r="F74" s="91" t="s">
        <v>4089</v>
      </c>
      <c r="G74" s="20"/>
    </row>
    <row r="75" customFormat="false" ht="12.75" hidden="false" customHeight="false" outlineLevel="0" collapsed="false">
      <c r="A75" s="25" t="s">
        <v>71</v>
      </c>
      <c r="B75" s="41" t="s">
        <v>4090</v>
      </c>
      <c r="C75" s="41" t="s">
        <v>2799</v>
      </c>
      <c r="D75" s="81" t="n">
        <v>1</v>
      </c>
      <c r="E75" s="41" t="s">
        <v>2800</v>
      </c>
      <c r="F75" s="136" t="s">
        <v>2801</v>
      </c>
      <c r="G75" s="20"/>
    </row>
    <row r="76" customFormat="false" ht="12.75" hidden="false" customHeight="false" outlineLevel="0" collapsed="false">
      <c r="A76" s="25" t="s">
        <v>73</v>
      </c>
      <c r="B76" s="41"/>
      <c r="C76" s="41"/>
      <c r="D76" s="81"/>
      <c r="E76" s="41"/>
      <c r="F76" s="136"/>
      <c r="G76" s="20"/>
    </row>
    <row r="77" customFormat="false" ht="12.75" hidden="false" customHeight="false" outlineLevel="0" collapsed="false">
      <c r="A77" s="25" t="s">
        <v>75</v>
      </c>
      <c r="B77" s="41"/>
      <c r="C77" s="41"/>
      <c r="D77" s="81"/>
      <c r="E77" s="41"/>
      <c r="F77" s="136"/>
      <c r="G77" s="20"/>
    </row>
    <row r="78" customFormat="false" ht="12.75" hidden="false" customHeight="false" outlineLevel="0" collapsed="false">
      <c r="A78" s="25" t="s">
        <v>80</v>
      </c>
      <c r="B78" s="41"/>
      <c r="C78" s="41"/>
      <c r="D78" s="81"/>
      <c r="E78" s="41"/>
      <c r="F78" s="136"/>
      <c r="G78" s="20"/>
    </row>
    <row r="79" customFormat="false" ht="12.75" hidden="false" customHeight="false" outlineLevel="0" collapsed="false">
      <c r="A79" s="25" t="s">
        <v>85</v>
      </c>
      <c r="B79" s="41"/>
      <c r="C79" s="41"/>
      <c r="D79" s="81"/>
      <c r="E79" s="41"/>
      <c r="F79" s="136"/>
      <c r="G79" s="20"/>
    </row>
    <row r="80" customFormat="false" ht="12.75" hidden="false" customHeight="false" outlineLevel="0" collapsed="false">
      <c r="A80" s="25" t="s">
        <v>89</v>
      </c>
      <c r="B80" s="41"/>
      <c r="C80" s="41"/>
      <c r="D80" s="81"/>
      <c r="E80" s="41"/>
      <c r="F80" s="136"/>
      <c r="G80" s="20"/>
    </row>
    <row r="81" customFormat="false" ht="12.75" hidden="false" customHeight="false" outlineLevel="0" collapsed="false">
      <c r="A81" s="614" t="s">
        <v>93</v>
      </c>
      <c r="B81" s="624"/>
      <c r="C81" s="624"/>
      <c r="D81" s="629"/>
      <c r="E81" s="624"/>
      <c r="F81" s="630"/>
      <c r="G81" s="287"/>
    </row>
    <row r="82" customFormat="false" ht="12.75" hidden="false" customHeight="false" outlineLevel="0" collapsed="false">
      <c r="A82" s="25" t="s">
        <v>97</v>
      </c>
      <c r="B82" s="41"/>
      <c r="C82" s="41"/>
      <c r="D82" s="81"/>
      <c r="E82" s="41"/>
      <c r="F82" s="136"/>
      <c r="G82" s="20"/>
    </row>
    <row r="83" customFormat="false" ht="12.75" hidden="false" customHeight="false" outlineLevel="0" collapsed="false">
      <c r="A83" s="165"/>
      <c r="B83" s="386"/>
      <c r="C83" s="386"/>
      <c r="D83" s="631"/>
      <c r="E83" s="386"/>
      <c r="F83" s="388"/>
    </row>
    <row r="84" customFormat="false" ht="12.75" hidden="false" customHeight="false" outlineLevel="0" collapsed="false">
      <c r="A84" s="165"/>
      <c r="B84" s="386"/>
      <c r="C84" s="386"/>
      <c r="D84" s="631"/>
      <c r="E84" s="386"/>
      <c r="F84" s="388"/>
    </row>
    <row r="85" customFormat="false" ht="12.75" hidden="false" customHeight="false" outlineLevel="0" collapsed="false">
      <c r="A85" s="165"/>
      <c r="B85" s="386"/>
      <c r="C85" s="386"/>
      <c r="D85" s="631"/>
      <c r="E85" s="386"/>
      <c r="F85" s="388"/>
    </row>
    <row r="86" customFormat="false" ht="12.75" hidden="false" customHeight="false" outlineLevel="0" collapsed="false">
      <c r="A86" s="165"/>
      <c r="B86" s="386"/>
      <c r="C86" s="386"/>
      <c r="D86" s="631"/>
      <c r="E86" s="386"/>
      <c r="F86" s="388"/>
    </row>
    <row r="87" customFormat="false" ht="12.75" hidden="false" customHeight="false" outlineLevel="0" collapsed="false">
      <c r="A87" s="165"/>
      <c r="B87" s="386"/>
      <c r="C87" s="386"/>
      <c r="D87" s="631"/>
      <c r="E87" s="386"/>
      <c r="F87" s="388"/>
    </row>
    <row r="88" customFormat="false" ht="12.75" hidden="false" customHeight="false" outlineLevel="0" collapsed="false">
      <c r="A88" s="165"/>
      <c r="B88" s="386"/>
      <c r="C88" s="386"/>
      <c r="D88" s="631"/>
      <c r="E88" s="386"/>
      <c r="F88" s="388"/>
    </row>
    <row r="89" customFormat="false" ht="12.75" hidden="false" customHeight="false" outlineLevel="0" collapsed="false">
      <c r="A89" s="165"/>
      <c r="B89" s="386"/>
      <c r="C89" s="386"/>
      <c r="D89" s="631"/>
      <c r="E89" s="386"/>
      <c r="F89" s="388"/>
    </row>
    <row r="90" customFormat="false" ht="12.75" hidden="false" customHeight="false" outlineLevel="0" collapsed="false">
      <c r="A90" s="165"/>
      <c r="B90" s="386"/>
      <c r="C90" s="386"/>
      <c r="D90" s="631"/>
      <c r="E90" s="386"/>
      <c r="F90" s="388"/>
    </row>
    <row r="91" customFormat="false" ht="12.75" hidden="false" customHeight="false" outlineLevel="0" collapsed="false">
      <c r="A91" s="165"/>
      <c r="B91" s="386"/>
      <c r="C91" s="386"/>
      <c r="D91" s="631"/>
      <c r="E91" s="386"/>
      <c r="F91" s="388"/>
    </row>
    <row r="92" customFormat="false" ht="12.75" hidden="false" customHeight="false" outlineLevel="0" collapsed="false">
      <c r="A92" s="165"/>
      <c r="B92" s="386"/>
      <c r="C92" s="386"/>
      <c r="D92" s="631"/>
      <c r="E92" s="386"/>
      <c r="F92" s="388"/>
    </row>
    <row r="93" customFormat="false" ht="12.75" hidden="false" customHeight="false" outlineLevel="0" collapsed="false">
      <c r="A93" s="165"/>
      <c r="B93" s="386"/>
      <c r="C93" s="386"/>
      <c r="D93" s="631"/>
      <c r="E93" s="386"/>
      <c r="F93" s="388"/>
    </row>
    <row r="94" customFormat="false" ht="12.75" hidden="false" customHeight="false" outlineLevel="0" collapsed="false">
      <c r="A94" s="165"/>
      <c r="B94" s="386"/>
      <c r="C94" s="386"/>
      <c r="D94" s="631"/>
      <c r="E94" s="386"/>
      <c r="F94" s="388"/>
    </row>
    <row r="95" customFormat="false" ht="12.75" hidden="false" customHeight="false" outlineLevel="0" collapsed="false">
      <c r="A95" s="165"/>
      <c r="B95" s="386"/>
      <c r="C95" s="386"/>
      <c r="D95" s="631"/>
      <c r="E95" s="386"/>
      <c r="F95" s="388"/>
    </row>
    <row r="96" customFormat="false" ht="12.75" hidden="false" customHeight="false" outlineLevel="0" collapsed="false">
      <c r="A96" s="165"/>
      <c r="B96" s="386"/>
      <c r="C96" s="386"/>
      <c r="D96" s="631"/>
      <c r="E96" s="386"/>
      <c r="F96" s="388"/>
    </row>
    <row r="97" customFormat="false" ht="12.75" hidden="false" customHeight="false" outlineLevel="0" collapsed="false">
      <c r="A97" s="165"/>
      <c r="B97" s="386"/>
      <c r="C97" s="386"/>
      <c r="D97" s="631"/>
      <c r="E97" s="386"/>
      <c r="F97" s="388"/>
    </row>
    <row r="98" customFormat="false" ht="12.75" hidden="false" customHeight="false" outlineLevel="0" collapsed="false">
      <c r="A98" s="165"/>
      <c r="B98" s="386"/>
      <c r="C98" s="386"/>
      <c r="D98" s="631"/>
      <c r="E98" s="386"/>
      <c r="F98" s="388"/>
    </row>
    <row r="99" customFormat="false" ht="12.75" hidden="false" customHeight="false" outlineLevel="0" collapsed="false">
      <c r="A99" s="165"/>
      <c r="B99" s="386"/>
      <c r="C99" s="386"/>
      <c r="D99" s="631"/>
      <c r="E99" s="386"/>
      <c r="F99" s="388"/>
    </row>
    <row r="100" customFormat="false" ht="12.75" hidden="false" customHeight="false" outlineLevel="0" collapsed="false">
      <c r="A100" s="165"/>
      <c r="B100" s="386"/>
      <c r="C100" s="386"/>
      <c r="D100" s="631"/>
      <c r="E100" s="386"/>
      <c r="F100" s="388"/>
    </row>
    <row r="101" customFormat="false" ht="12.75" hidden="false" customHeight="false" outlineLevel="0" collapsed="false">
      <c r="A101" s="165"/>
      <c r="B101" s="386"/>
      <c r="C101" s="386"/>
      <c r="D101" s="631"/>
      <c r="E101" s="386"/>
      <c r="F101" s="388"/>
    </row>
    <row r="102" customFormat="false" ht="12.75" hidden="false" customHeight="false" outlineLevel="0" collapsed="false">
      <c r="A102" s="165"/>
      <c r="B102" s="386"/>
      <c r="C102" s="386"/>
      <c r="D102" s="631"/>
      <c r="E102" s="386"/>
      <c r="F102" s="388"/>
    </row>
    <row r="103" customFormat="false" ht="12.75" hidden="false" customHeight="false" outlineLevel="0" collapsed="false">
      <c r="A103" s="165"/>
      <c r="B103" s="386"/>
      <c r="C103" s="386"/>
      <c r="D103" s="631"/>
      <c r="E103" s="386"/>
      <c r="F103" s="388"/>
    </row>
    <row r="104" customFormat="false" ht="12.75" hidden="false" customHeight="false" outlineLevel="0" collapsed="false">
      <c r="A104" s="165"/>
      <c r="B104" s="386"/>
      <c r="C104" s="386"/>
      <c r="D104" s="631"/>
      <c r="E104" s="386"/>
      <c r="F104" s="388"/>
    </row>
    <row r="105" customFormat="false" ht="12.75" hidden="false" customHeight="false" outlineLevel="0" collapsed="false">
      <c r="A105" s="165"/>
      <c r="B105" s="386"/>
      <c r="C105" s="386"/>
      <c r="D105" s="631"/>
      <c r="E105" s="386"/>
      <c r="F105" s="388"/>
    </row>
    <row r="106" customFormat="false" ht="12.75" hidden="false" customHeight="false" outlineLevel="0" collapsed="false">
      <c r="A106" s="165"/>
      <c r="B106" s="386"/>
      <c r="C106" s="386"/>
      <c r="D106" s="631"/>
      <c r="E106" s="386"/>
      <c r="F106" s="388"/>
    </row>
    <row r="107" customFormat="false" ht="12.75" hidden="false" customHeight="false" outlineLevel="0" collapsed="false">
      <c r="A107" s="165"/>
      <c r="B107" s="386"/>
      <c r="C107" s="386"/>
      <c r="D107" s="631"/>
      <c r="E107" s="386"/>
      <c r="F107" s="388"/>
    </row>
    <row r="108" customFormat="false" ht="16.5" hidden="false" customHeight="false" outlineLevel="0" collapsed="false">
      <c r="A108" s="1" t="s">
        <v>0</v>
      </c>
      <c r="B108" s="1"/>
      <c r="C108" s="1"/>
      <c r="D108" s="1"/>
      <c r="E108" s="1"/>
      <c r="F108" s="1"/>
      <c r="G108" s="1"/>
    </row>
    <row r="109" customFormat="false" ht="16.5" hidden="false" customHeight="false" outlineLevel="0" collapsed="false">
      <c r="A109" s="1" t="s">
        <v>3338</v>
      </c>
      <c r="B109" s="1"/>
      <c r="C109" s="1"/>
      <c r="D109" s="1"/>
      <c r="E109" s="1"/>
      <c r="F109" s="1"/>
      <c r="G109" s="1"/>
    </row>
    <row r="110" customFormat="false" ht="16.5" hidden="false" customHeight="false" outlineLevel="0" collapsed="false">
      <c r="A110" s="1" t="s">
        <v>2815</v>
      </c>
      <c r="B110" s="1"/>
      <c r="C110" s="1"/>
      <c r="D110" s="1"/>
      <c r="E110" s="1"/>
      <c r="F110" s="1"/>
      <c r="G110" s="1"/>
    </row>
    <row r="111" customFormat="false" ht="17.2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32.25" hidden="false" customHeight="false" outlineLevel="0" collapsed="false">
      <c r="A112" s="4" t="s">
        <v>2</v>
      </c>
      <c r="B112" s="4"/>
      <c r="C112" s="5" t="s">
        <v>3</v>
      </c>
      <c r="D112" s="6" t="s">
        <v>4</v>
      </c>
      <c r="E112" s="5" t="s">
        <v>5</v>
      </c>
      <c r="F112" s="5" t="s">
        <v>6</v>
      </c>
      <c r="G112" s="534" t="s">
        <v>7</v>
      </c>
      <c r="M112" s="220"/>
      <c r="N112" s="221"/>
      <c r="O112" s="220"/>
      <c r="P112" s="221"/>
      <c r="Q112" s="221"/>
    </row>
    <row r="113" customFormat="false" ht="12.75" hidden="false" customHeight="false" outlineLevel="0" collapsed="false">
      <c r="A113" s="193" t="s">
        <v>8</v>
      </c>
      <c r="B113" s="194"/>
      <c r="C113" s="343" t="s">
        <v>4091</v>
      </c>
      <c r="D113" s="193" t="n">
        <v>3</v>
      </c>
      <c r="E113" s="343" t="s">
        <v>23</v>
      </c>
      <c r="F113" s="632" t="s">
        <v>4092</v>
      </c>
      <c r="G113" s="194" t="s">
        <v>4093</v>
      </c>
    </row>
    <row r="114" customFormat="false" ht="12.75" hidden="false" customHeight="false" outlineLevel="0" collapsed="false">
      <c r="A114" s="25" t="s">
        <v>12</v>
      </c>
      <c r="B114" s="30"/>
      <c r="C114" s="26" t="s">
        <v>4094</v>
      </c>
      <c r="D114" s="25" t="n">
        <v>1</v>
      </c>
      <c r="E114" s="26" t="s">
        <v>23</v>
      </c>
      <c r="F114" s="27" t="s">
        <v>4095</v>
      </c>
      <c r="G114" s="30" t="s">
        <v>4096</v>
      </c>
    </row>
    <row r="115" customFormat="false" ht="12.75" hidden="false" customHeight="false" outlineLevel="0" collapsed="false">
      <c r="A115" s="193" t="s">
        <v>15</v>
      </c>
      <c r="B115" s="30"/>
      <c r="C115" s="26" t="s">
        <v>4097</v>
      </c>
      <c r="D115" s="25" t="n">
        <v>2</v>
      </c>
      <c r="E115" s="26" t="s">
        <v>23</v>
      </c>
      <c r="F115" s="27" t="s">
        <v>4098</v>
      </c>
      <c r="G115" s="30"/>
    </row>
    <row r="116" customFormat="false" ht="12.75" hidden="false" customHeight="false" outlineLevel="0" collapsed="false">
      <c r="A116" s="25" t="s">
        <v>18</v>
      </c>
      <c r="B116" s="30"/>
      <c r="C116" s="26" t="s">
        <v>4099</v>
      </c>
      <c r="D116" s="25" t="n">
        <v>1</v>
      </c>
      <c r="E116" s="26" t="s">
        <v>4100</v>
      </c>
      <c r="F116" s="27" t="s">
        <v>4101</v>
      </c>
      <c r="G116" s="30"/>
    </row>
    <row r="117" customFormat="false" ht="12.75" hidden="false" customHeight="false" outlineLevel="0" collapsed="false">
      <c r="A117" s="193" t="s">
        <v>21</v>
      </c>
      <c r="B117" s="30"/>
      <c r="C117" s="26" t="s">
        <v>4102</v>
      </c>
      <c r="D117" s="25" t="n">
        <v>1</v>
      </c>
      <c r="E117" s="26" t="s">
        <v>23</v>
      </c>
      <c r="F117" s="27" t="s">
        <v>4103</v>
      </c>
      <c r="G117" s="30"/>
    </row>
    <row r="118" customFormat="false" ht="12.75" hidden="false" customHeight="false" outlineLevel="0" collapsed="false">
      <c r="A118" s="25" t="s">
        <v>24</v>
      </c>
      <c r="B118" s="30"/>
      <c r="C118" s="26" t="s">
        <v>4104</v>
      </c>
      <c r="D118" s="25" t="n">
        <v>1</v>
      </c>
      <c r="E118" s="26" t="s">
        <v>23</v>
      </c>
      <c r="F118" s="27" t="s">
        <v>4101</v>
      </c>
      <c r="G118" s="30"/>
    </row>
    <row r="119" customFormat="false" ht="36" hidden="false" customHeight="true" outlineLevel="0" collapsed="false">
      <c r="A119" s="193" t="s">
        <v>26</v>
      </c>
      <c r="B119" s="25" t="n">
        <v>1300</v>
      </c>
      <c r="C119" s="26" t="s">
        <v>4105</v>
      </c>
      <c r="D119" s="25" t="n">
        <v>1</v>
      </c>
      <c r="E119" s="26" t="s">
        <v>4106</v>
      </c>
      <c r="F119" s="27" t="s">
        <v>4107</v>
      </c>
      <c r="G119" s="30"/>
    </row>
    <row r="120" customFormat="false" ht="18" hidden="false" customHeight="true" outlineLevel="0" collapsed="false">
      <c r="A120" s="25" t="s">
        <v>30</v>
      </c>
      <c r="B120" s="30"/>
      <c r="C120" s="26" t="s">
        <v>4108</v>
      </c>
      <c r="D120" s="25" t="n">
        <v>1</v>
      </c>
      <c r="E120" s="26"/>
      <c r="F120" s="27"/>
      <c r="G120" s="30"/>
    </row>
    <row r="121" customFormat="false" ht="12.75" hidden="false" customHeight="false" outlineLevel="0" collapsed="false">
      <c r="A121" s="193" t="s">
        <v>35</v>
      </c>
      <c r="B121" s="30"/>
      <c r="C121" s="26" t="s">
        <v>4109</v>
      </c>
      <c r="D121" s="25" t="n">
        <v>3</v>
      </c>
      <c r="E121" s="26"/>
      <c r="F121" s="27"/>
      <c r="G121" s="30"/>
    </row>
    <row r="122" customFormat="false" ht="12.75" hidden="false" customHeight="false" outlineLevel="0" collapsed="false">
      <c r="A122" s="25" t="s">
        <v>55</v>
      </c>
      <c r="B122" s="30"/>
      <c r="C122" s="26" t="s">
        <v>4110</v>
      </c>
      <c r="D122" s="25" t="n">
        <v>3</v>
      </c>
      <c r="E122" s="26"/>
      <c r="F122" s="27"/>
      <c r="G122" s="30"/>
    </row>
    <row r="123" customFormat="false" ht="12.75" hidden="false" customHeight="false" outlineLevel="0" collapsed="false">
      <c r="A123" s="193" t="s">
        <v>57</v>
      </c>
      <c r="B123" s="30"/>
      <c r="C123" s="26" t="s">
        <v>4111</v>
      </c>
      <c r="D123" s="25" t="n">
        <v>1</v>
      </c>
      <c r="E123" s="26" t="s">
        <v>23</v>
      </c>
      <c r="F123" s="27" t="s">
        <v>4112</v>
      </c>
      <c r="G123" s="549" t="s">
        <v>4113</v>
      </c>
    </row>
    <row r="124" customFormat="false" ht="12.75" hidden="false" customHeight="false" outlineLevel="0" collapsed="false">
      <c r="A124" s="25" t="s">
        <v>59</v>
      </c>
      <c r="B124" s="30"/>
      <c r="C124" s="26" t="s">
        <v>4114</v>
      </c>
      <c r="D124" s="25" t="n">
        <v>1</v>
      </c>
      <c r="E124" s="26" t="s">
        <v>23</v>
      </c>
      <c r="F124" s="27"/>
      <c r="G124" s="30"/>
    </row>
    <row r="125" customFormat="false" ht="12.75" hidden="false" customHeight="false" outlineLevel="0" collapsed="false">
      <c r="A125" s="193" t="s">
        <v>61</v>
      </c>
      <c r="B125" s="30"/>
      <c r="C125" s="26" t="s">
        <v>4115</v>
      </c>
      <c r="D125" s="25" t="n">
        <v>1</v>
      </c>
      <c r="E125" s="26" t="s">
        <v>23</v>
      </c>
      <c r="F125" s="27"/>
      <c r="G125" s="30"/>
    </row>
    <row r="126" customFormat="false" ht="12.75" hidden="false" customHeight="false" outlineLevel="0" collapsed="false">
      <c r="A126" s="25" t="s">
        <v>63</v>
      </c>
      <c r="B126" s="30"/>
      <c r="C126" s="26" t="s">
        <v>4116</v>
      </c>
      <c r="D126" s="25" t="n">
        <v>1</v>
      </c>
      <c r="E126" s="26" t="s">
        <v>23</v>
      </c>
      <c r="F126" s="27"/>
      <c r="G126" s="30"/>
    </row>
    <row r="127" customFormat="false" ht="12.75" hidden="false" customHeight="false" outlineLevel="0" collapsed="false">
      <c r="A127" s="193" t="s">
        <v>65</v>
      </c>
      <c r="B127" s="30"/>
      <c r="C127" s="26" t="s">
        <v>4117</v>
      </c>
      <c r="D127" s="25" t="n">
        <v>2</v>
      </c>
      <c r="E127" s="26" t="s">
        <v>23</v>
      </c>
      <c r="F127" s="27"/>
      <c r="G127" s="30"/>
    </row>
    <row r="128" customFormat="false" ht="12.75" hidden="false" customHeight="false" outlineLevel="0" collapsed="false">
      <c r="A128" s="25" t="s">
        <v>67</v>
      </c>
      <c r="B128" s="30"/>
      <c r="C128" s="26" t="s">
        <v>4118</v>
      </c>
      <c r="D128" s="25" t="n">
        <v>1</v>
      </c>
      <c r="E128" s="26" t="s">
        <v>23</v>
      </c>
      <c r="F128" s="27"/>
      <c r="G128" s="30"/>
    </row>
    <row r="129" customFormat="false" ht="12.75" hidden="false" customHeight="false" outlineLevel="0" collapsed="false">
      <c r="A129" s="193" t="s">
        <v>69</v>
      </c>
      <c r="B129" s="30"/>
      <c r="C129" s="26" t="s">
        <v>4119</v>
      </c>
      <c r="D129" s="25" t="n">
        <v>1</v>
      </c>
      <c r="E129" s="26" t="s">
        <v>23</v>
      </c>
      <c r="F129" s="27"/>
      <c r="G129" s="30"/>
    </row>
    <row r="130" customFormat="false" ht="12.75" hidden="false" customHeight="false" outlineLevel="0" collapsed="false">
      <c r="A130" s="25" t="s">
        <v>71</v>
      </c>
      <c r="B130" s="30"/>
      <c r="C130" s="26" t="s">
        <v>4120</v>
      </c>
      <c r="D130" s="25" t="n">
        <v>1</v>
      </c>
      <c r="E130" s="26" t="s">
        <v>23</v>
      </c>
      <c r="F130" s="27"/>
      <c r="G130" s="30"/>
    </row>
    <row r="131" customFormat="false" ht="12.75" hidden="false" customHeight="false" outlineLevel="0" collapsed="false">
      <c r="A131" s="193" t="s">
        <v>73</v>
      </c>
      <c r="B131" s="30"/>
      <c r="C131" s="26" t="s">
        <v>4121</v>
      </c>
      <c r="D131" s="25" t="n">
        <v>1</v>
      </c>
      <c r="E131" s="26" t="s">
        <v>23</v>
      </c>
      <c r="F131" s="27"/>
      <c r="G131" s="30"/>
    </row>
    <row r="132" customFormat="false" ht="12.75" hidden="false" customHeight="false" outlineLevel="0" collapsed="false">
      <c r="A132" s="25" t="s">
        <v>75</v>
      </c>
      <c r="B132" s="30"/>
      <c r="C132" s="26" t="s">
        <v>4122</v>
      </c>
      <c r="D132" s="25" t="n">
        <v>2</v>
      </c>
      <c r="E132" s="26" t="s">
        <v>23</v>
      </c>
      <c r="F132" s="27"/>
      <c r="G132" s="30"/>
    </row>
    <row r="133" customFormat="false" ht="12.75" hidden="false" customHeight="false" outlineLevel="0" collapsed="false">
      <c r="A133" s="193" t="s">
        <v>80</v>
      </c>
      <c r="B133" s="30"/>
      <c r="C133" s="26" t="s">
        <v>4123</v>
      </c>
      <c r="D133" s="25" t="n">
        <v>1</v>
      </c>
      <c r="E133" s="26" t="s">
        <v>23</v>
      </c>
      <c r="F133" s="27"/>
      <c r="G133" s="30"/>
    </row>
    <row r="134" customFormat="false" ht="12.75" hidden="false" customHeight="false" outlineLevel="0" collapsed="false">
      <c r="A134" s="25" t="s">
        <v>85</v>
      </c>
      <c r="B134" s="30"/>
      <c r="C134" s="26" t="s">
        <v>4124</v>
      </c>
      <c r="D134" s="25" t="n">
        <v>1</v>
      </c>
      <c r="E134" s="26" t="s">
        <v>23</v>
      </c>
      <c r="F134" s="27"/>
      <c r="G134" s="30"/>
    </row>
    <row r="135" customFormat="false" ht="12.75" hidden="false" customHeight="false" outlineLevel="0" collapsed="false">
      <c r="A135" s="193" t="s">
        <v>89</v>
      </c>
      <c r="B135" s="30"/>
      <c r="C135" s="26" t="s">
        <v>4125</v>
      </c>
      <c r="D135" s="25" t="n">
        <v>2</v>
      </c>
      <c r="E135" s="26" t="s">
        <v>23</v>
      </c>
      <c r="F135" s="27"/>
      <c r="G135" s="30"/>
    </row>
    <row r="136" customFormat="false" ht="12.75" hidden="false" customHeight="false" outlineLevel="0" collapsed="false">
      <c r="A136" s="25" t="s">
        <v>93</v>
      </c>
      <c r="B136" s="30"/>
      <c r="C136" s="26" t="s">
        <v>4126</v>
      </c>
      <c r="D136" s="25" t="n">
        <v>2</v>
      </c>
      <c r="E136" s="26" t="s">
        <v>23</v>
      </c>
      <c r="F136" s="27"/>
      <c r="G136" s="30"/>
    </row>
    <row r="137" customFormat="false" ht="12.75" hidden="false" customHeight="false" outlineLevel="0" collapsed="false">
      <c r="A137" s="193" t="s">
        <v>97</v>
      </c>
      <c r="B137" s="30"/>
      <c r="C137" s="26" t="s">
        <v>4127</v>
      </c>
      <c r="D137" s="25" t="n">
        <v>1</v>
      </c>
      <c r="E137" s="26" t="s">
        <v>23</v>
      </c>
      <c r="F137" s="27"/>
      <c r="G137" s="30"/>
    </row>
    <row r="138" customFormat="false" ht="12.75" hidden="false" customHeight="false" outlineLevel="0" collapsed="false">
      <c r="A138" s="25" t="s">
        <v>103</v>
      </c>
      <c r="B138" s="30"/>
      <c r="C138" s="26" t="s">
        <v>4128</v>
      </c>
      <c r="D138" s="25" t="n">
        <v>1</v>
      </c>
      <c r="E138" s="26" t="s">
        <v>23</v>
      </c>
      <c r="F138" s="27" t="s">
        <v>4129</v>
      </c>
      <c r="G138" s="30" t="s">
        <v>4130</v>
      </c>
    </row>
    <row r="139" customFormat="false" ht="12.75" hidden="false" customHeight="false" outlineLevel="0" collapsed="false">
      <c r="A139" s="193" t="s">
        <v>105</v>
      </c>
      <c r="B139" s="30"/>
      <c r="C139" s="26" t="s">
        <v>4131</v>
      </c>
      <c r="D139" s="25" t="n">
        <v>1</v>
      </c>
      <c r="E139" s="26" t="s">
        <v>23</v>
      </c>
      <c r="F139" s="27"/>
      <c r="G139" s="30"/>
    </row>
    <row r="140" customFormat="false" ht="12.75" hidden="false" customHeight="false" outlineLevel="0" collapsed="false">
      <c r="A140" s="25" t="s">
        <v>107</v>
      </c>
      <c r="B140" s="30"/>
      <c r="C140" s="26" t="s">
        <v>4132</v>
      </c>
      <c r="D140" s="25" t="n">
        <v>1</v>
      </c>
      <c r="E140" s="26" t="s">
        <v>23</v>
      </c>
      <c r="F140" s="27"/>
      <c r="G140" s="30"/>
    </row>
    <row r="141" customFormat="false" ht="12.75" hidden="false" customHeight="false" outlineLevel="0" collapsed="false">
      <c r="A141" s="193" t="s">
        <v>109</v>
      </c>
      <c r="B141" s="30"/>
      <c r="C141" s="26" t="s">
        <v>4133</v>
      </c>
      <c r="D141" s="25" t="n">
        <v>1</v>
      </c>
      <c r="E141" s="26" t="s">
        <v>23</v>
      </c>
      <c r="F141" s="27"/>
      <c r="G141" s="30"/>
    </row>
    <row r="142" customFormat="false" ht="12.75" hidden="false" customHeight="false" outlineLevel="0" collapsed="false">
      <c r="A142" s="25" t="s">
        <v>111</v>
      </c>
      <c r="B142" s="30"/>
      <c r="C142" s="26" t="s">
        <v>4134</v>
      </c>
      <c r="D142" s="25" t="n">
        <v>1</v>
      </c>
      <c r="E142" s="26" t="s">
        <v>23</v>
      </c>
      <c r="F142" s="27"/>
      <c r="G142" s="30"/>
    </row>
    <row r="143" customFormat="false" ht="12.75" hidden="false" customHeight="false" outlineLevel="0" collapsed="false">
      <c r="A143" s="193" t="s">
        <v>113</v>
      </c>
      <c r="B143" s="30"/>
      <c r="C143" s="26" t="s">
        <v>4135</v>
      </c>
      <c r="D143" s="25" t="n">
        <v>1</v>
      </c>
      <c r="E143" s="26" t="s">
        <v>23</v>
      </c>
      <c r="F143" s="27"/>
      <c r="G143" s="30"/>
    </row>
    <row r="144" customFormat="false" ht="12.75" hidden="false" customHeight="false" outlineLevel="0" collapsed="false">
      <c r="A144" s="25" t="s">
        <v>115</v>
      </c>
      <c r="B144" s="30"/>
      <c r="C144" s="26" t="s">
        <v>4136</v>
      </c>
      <c r="D144" s="25" t="n">
        <v>3</v>
      </c>
      <c r="E144" s="26" t="s">
        <v>23</v>
      </c>
      <c r="F144" s="27"/>
      <c r="G144" s="30"/>
    </row>
    <row r="145" customFormat="false" ht="12.75" hidden="false" customHeight="false" outlineLevel="0" collapsed="false">
      <c r="A145" s="193" t="s">
        <v>117</v>
      </c>
      <c r="B145" s="30"/>
      <c r="C145" s="26" t="s">
        <v>4137</v>
      </c>
      <c r="D145" s="25" t="n">
        <v>1</v>
      </c>
      <c r="E145" s="26" t="s">
        <v>23</v>
      </c>
      <c r="F145" s="27"/>
      <c r="G145" s="30"/>
    </row>
    <row r="146" customFormat="false" ht="12.75" hidden="false" customHeight="false" outlineLevel="0" collapsed="false">
      <c r="A146" s="25" t="s">
        <v>119</v>
      </c>
      <c r="B146" s="30"/>
      <c r="C146" s="26" t="s">
        <v>4138</v>
      </c>
      <c r="D146" s="25" t="n">
        <v>1</v>
      </c>
      <c r="E146" s="26" t="s">
        <v>23</v>
      </c>
      <c r="F146" s="27"/>
      <c r="G146" s="30"/>
    </row>
    <row r="147" customFormat="false" ht="12.75" hidden="false" customHeight="false" outlineLevel="0" collapsed="false">
      <c r="A147" s="193" t="s">
        <v>121</v>
      </c>
      <c r="B147" s="30"/>
      <c r="C147" s="26" t="s">
        <v>4139</v>
      </c>
      <c r="D147" s="25" t="n">
        <v>1</v>
      </c>
      <c r="E147" s="26" t="s">
        <v>23</v>
      </c>
      <c r="F147" s="27"/>
      <c r="G147" s="30"/>
    </row>
    <row r="148" customFormat="false" ht="12.75" hidden="false" customHeight="false" outlineLevel="0" collapsed="false">
      <c r="A148" s="25" t="s">
        <v>123</v>
      </c>
      <c r="B148" s="30"/>
      <c r="C148" s="26" t="s">
        <v>4140</v>
      </c>
      <c r="D148" s="25" t="n">
        <v>1</v>
      </c>
      <c r="E148" s="26" t="s">
        <v>23</v>
      </c>
      <c r="F148" s="27"/>
      <c r="G148" s="30"/>
    </row>
    <row r="149" customFormat="false" ht="12.75" hidden="false" customHeight="false" outlineLevel="0" collapsed="false">
      <c r="A149" s="193" t="s">
        <v>125</v>
      </c>
      <c r="B149" s="30"/>
      <c r="C149" s="26" t="s">
        <v>4141</v>
      </c>
      <c r="D149" s="25" t="n">
        <v>1</v>
      </c>
      <c r="E149" s="26" t="s">
        <v>23</v>
      </c>
      <c r="F149" s="27"/>
      <c r="G149" s="30"/>
    </row>
    <row r="150" customFormat="false" ht="12.75" hidden="false" customHeight="false" outlineLevel="0" collapsed="false">
      <c r="A150" s="25" t="s">
        <v>127</v>
      </c>
      <c r="B150" s="30"/>
      <c r="C150" s="26" t="s">
        <v>4142</v>
      </c>
      <c r="D150" s="25" t="n">
        <v>1</v>
      </c>
      <c r="E150" s="26" t="s">
        <v>23</v>
      </c>
      <c r="F150" s="27"/>
      <c r="G150" s="30"/>
    </row>
    <row r="151" customFormat="false" ht="12.75" hidden="false" customHeight="false" outlineLevel="0" collapsed="false">
      <c r="A151" s="193" t="s">
        <v>131</v>
      </c>
      <c r="B151" s="30"/>
      <c r="C151" s="26" t="s">
        <v>4143</v>
      </c>
      <c r="D151" s="25" t="n">
        <v>1</v>
      </c>
      <c r="E151" s="26" t="s">
        <v>23</v>
      </c>
      <c r="F151" s="27"/>
      <c r="G151" s="30"/>
    </row>
    <row r="152" customFormat="false" ht="12.75" hidden="false" customHeight="false" outlineLevel="0" collapsed="false">
      <c r="A152" s="25" t="s">
        <v>135</v>
      </c>
      <c r="B152" s="30"/>
      <c r="C152" s="26" t="s">
        <v>4144</v>
      </c>
      <c r="D152" s="25" t="n">
        <v>1</v>
      </c>
      <c r="E152" s="26" t="s">
        <v>23</v>
      </c>
      <c r="F152" s="27"/>
      <c r="G152" s="30"/>
    </row>
    <row r="153" customFormat="false" ht="12.75" hidden="false" customHeight="false" outlineLevel="0" collapsed="false">
      <c r="A153" s="193" t="s">
        <v>139</v>
      </c>
      <c r="B153" s="30"/>
      <c r="C153" s="84" t="s">
        <v>4145</v>
      </c>
      <c r="D153" s="29" t="n">
        <v>1</v>
      </c>
      <c r="E153" s="84" t="s">
        <v>23</v>
      </c>
      <c r="F153" s="27"/>
      <c r="G153" s="30"/>
    </row>
    <row r="154" customFormat="false" ht="12.75" hidden="false" customHeight="false" outlineLevel="0" collapsed="false">
      <c r="A154" s="25" t="s">
        <v>143</v>
      </c>
      <c r="B154" s="30"/>
      <c r="C154" s="84" t="s">
        <v>4146</v>
      </c>
      <c r="D154" s="29" t="n">
        <v>2</v>
      </c>
      <c r="E154" s="84" t="s">
        <v>23</v>
      </c>
      <c r="F154" s="27"/>
      <c r="G154" s="30"/>
    </row>
    <row r="155" customFormat="false" ht="12.75" hidden="false" customHeight="false" outlineLevel="0" collapsed="false">
      <c r="A155" s="193" t="s">
        <v>145</v>
      </c>
      <c r="B155" s="30"/>
      <c r="C155" s="84" t="s">
        <v>4147</v>
      </c>
      <c r="D155" s="29" t="n">
        <v>1</v>
      </c>
      <c r="E155" s="84" t="s">
        <v>23</v>
      </c>
      <c r="F155" s="27"/>
      <c r="G155" s="30"/>
    </row>
    <row r="156" customFormat="false" ht="12.75" hidden="false" customHeight="false" outlineLevel="0" collapsed="false">
      <c r="A156" s="25" t="s">
        <v>147</v>
      </c>
      <c r="B156" s="30"/>
      <c r="C156" s="84" t="s">
        <v>4148</v>
      </c>
      <c r="D156" s="29" t="n">
        <v>1</v>
      </c>
      <c r="E156" s="84" t="s">
        <v>23</v>
      </c>
      <c r="F156" s="27" t="s">
        <v>4149</v>
      </c>
      <c r="G156" s="30"/>
    </row>
    <row r="157" customFormat="false" ht="12.75" hidden="false" customHeight="false" outlineLevel="0" collapsed="false">
      <c r="A157" s="193" t="s">
        <v>149</v>
      </c>
      <c r="B157" s="30"/>
      <c r="C157" s="84" t="s">
        <v>4150</v>
      </c>
      <c r="D157" s="29" t="n">
        <v>1</v>
      </c>
      <c r="E157" s="84" t="s">
        <v>23</v>
      </c>
      <c r="F157" s="27" t="s">
        <v>4149</v>
      </c>
      <c r="G157" s="30"/>
    </row>
    <row r="158" customFormat="false" ht="12.75" hidden="false" customHeight="false" outlineLevel="0" collapsed="false">
      <c r="A158" s="25" t="s">
        <v>151</v>
      </c>
      <c r="B158" s="30"/>
      <c r="C158" s="84" t="s">
        <v>4151</v>
      </c>
      <c r="D158" s="29" t="n">
        <v>1</v>
      </c>
      <c r="E158" s="84" t="s">
        <v>23</v>
      </c>
      <c r="F158" s="27" t="s">
        <v>4149</v>
      </c>
      <c r="G158" s="30"/>
    </row>
    <row r="159" customFormat="false" ht="12.75" hidden="false" customHeight="false" outlineLevel="0" collapsed="false">
      <c r="A159" s="193" t="s">
        <v>156</v>
      </c>
      <c r="B159" s="30"/>
      <c r="C159" s="84" t="s">
        <v>4152</v>
      </c>
      <c r="D159" s="29" t="n">
        <v>1</v>
      </c>
      <c r="E159" s="84" t="s">
        <v>4153</v>
      </c>
      <c r="F159" s="91" t="s">
        <v>4154</v>
      </c>
      <c r="G159" s="30"/>
    </row>
    <row r="160" customFormat="false" ht="12.75" hidden="false" customHeight="false" outlineLevel="0" collapsed="false">
      <c r="A160" s="25" t="s">
        <v>160</v>
      </c>
      <c r="B160" s="30"/>
      <c r="C160" s="84" t="s">
        <v>4155</v>
      </c>
      <c r="D160" s="29" t="n">
        <v>1</v>
      </c>
      <c r="E160" s="84" t="s">
        <v>4153</v>
      </c>
      <c r="F160" s="91" t="s">
        <v>4156</v>
      </c>
      <c r="G160" s="30"/>
    </row>
    <row r="161" customFormat="false" ht="12.75" hidden="false" customHeight="false" outlineLevel="0" collapsed="false">
      <c r="A161" s="193" t="s">
        <v>1564</v>
      </c>
      <c r="B161" s="30"/>
      <c r="C161" s="84" t="s">
        <v>4157</v>
      </c>
      <c r="D161" s="29" t="n">
        <v>1</v>
      </c>
      <c r="E161" s="84" t="s">
        <v>4153</v>
      </c>
      <c r="F161" s="91" t="s">
        <v>4158</v>
      </c>
      <c r="G161" s="30"/>
    </row>
    <row r="162" customFormat="false" ht="12.75" hidden="false" customHeight="false" outlineLevel="0" collapsed="false">
      <c r="A162" s="25" t="s">
        <v>166</v>
      </c>
      <c r="B162" s="30"/>
      <c r="C162" s="84" t="s">
        <v>4159</v>
      </c>
      <c r="D162" s="29" t="n">
        <v>1</v>
      </c>
      <c r="E162" s="84" t="s">
        <v>4153</v>
      </c>
      <c r="F162" s="91" t="s">
        <v>4158</v>
      </c>
      <c r="G162" s="30"/>
    </row>
    <row r="163" customFormat="false" ht="12.75" hidden="false" customHeight="false" outlineLevel="0" collapsed="false">
      <c r="A163" s="193" t="s">
        <v>170</v>
      </c>
      <c r="B163" s="30"/>
      <c r="C163" s="84" t="s">
        <v>4160</v>
      </c>
      <c r="D163" s="29" t="n">
        <v>1</v>
      </c>
      <c r="E163" s="84" t="s">
        <v>4153</v>
      </c>
      <c r="F163" s="91" t="s">
        <v>4156</v>
      </c>
      <c r="G163" s="30"/>
    </row>
    <row r="164" customFormat="false" ht="12.75" hidden="false" customHeight="false" outlineLevel="0" collapsed="false">
      <c r="A164" s="25" t="s">
        <v>173</v>
      </c>
      <c r="B164" s="30"/>
      <c r="C164" s="84" t="s">
        <v>4126</v>
      </c>
      <c r="D164" s="29" t="n">
        <v>1</v>
      </c>
      <c r="E164" s="84" t="s">
        <v>4153</v>
      </c>
      <c r="F164" s="91" t="s">
        <v>4158</v>
      </c>
      <c r="G164" s="30"/>
    </row>
    <row r="165" customFormat="false" ht="12.75" hidden="false" customHeight="false" outlineLevel="0" collapsed="false">
      <c r="A165" s="193" t="s">
        <v>177</v>
      </c>
      <c r="B165" s="30"/>
      <c r="C165" s="84" t="s">
        <v>4161</v>
      </c>
      <c r="D165" s="29" t="n">
        <v>1</v>
      </c>
      <c r="E165" s="84" t="s">
        <v>4153</v>
      </c>
      <c r="F165" s="91" t="s">
        <v>4156</v>
      </c>
      <c r="G165" s="30"/>
    </row>
    <row r="166" customFormat="false" ht="12.75" hidden="false" customHeight="false" outlineLevel="0" collapsed="false">
      <c r="A166" s="25" t="s">
        <v>181</v>
      </c>
      <c r="B166" s="30"/>
      <c r="C166" s="84" t="s">
        <v>4162</v>
      </c>
      <c r="D166" s="29" t="n">
        <v>1</v>
      </c>
      <c r="E166" s="84" t="s">
        <v>4153</v>
      </c>
      <c r="F166" s="91" t="s">
        <v>4163</v>
      </c>
      <c r="G166" s="30"/>
    </row>
    <row r="167" customFormat="false" ht="12.75" hidden="false" customHeight="false" outlineLevel="0" collapsed="false">
      <c r="A167" s="193" t="s">
        <v>183</v>
      </c>
      <c r="B167" s="30"/>
      <c r="C167" s="84" t="s">
        <v>4164</v>
      </c>
      <c r="D167" s="29" t="n">
        <v>1</v>
      </c>
      <c r="E167" s="84" t="s">
        <v>4153</v>
      </c>
      <c r="F167" s="91" t="s">
        <v>4163</v>
      </c>
      <c r="G167" s="30"/>
    </row>
    <row r="168" customFormat="false" ht="18" hidden="false" customHeight="true" outlineLevel="0" collapsed="false">
      <c r="A168" s="25" t="s">
        <v>187</v>
      </c>
      <c r="B168" s="30"/>
      <c r="C168" s="84" t="s">
        <v>4165</v>
      </c>
      <c r="D168" s="29" t="n">
        <v>1</v>
      </c>
      <c r="E168" s="28" t="s">
        <v>4153</v>
      </c>
      <c r="F168" s="137" t="s">
        <v>4156</v>
      </c>
      <c r="G168" s="30"/>
    </row>
    <row r="169" customFormat="false" ht="12.75" hidden="false" customHeight="false" outlineLevel="0" collapsed="false">
      <c r="A169" s="193" t="s">
        <v>189</v>
      </c>
      <c r="B169" s="41"/>
      <c r="C169" s="95" t="s">
        <v>4166</v>
      </c>
      <c r="D169" s="81" t="n">
        <v>1</v>
      </c>
      <c r="E169" s="95" t="s">
        <v>23</v>
      </c>
      <c r="F169" s="136"/>
      <c r="G169" s="20"/>
    </row>
    <row r="170" customFormat="false" ht="12.75" hidden="false" customHeight="false" outlineLevel="0" collapsed="false">
      <c r="A170" s="193" t="s">
        <v>192</v>
      </c>
      <c r="B170" s="41"/>
      <c r="C170" s="95"/>
      <c r="D170" s="81"/>
      <c r="E170" s="95"/>
      <c r="F170" s="136"/>
      <c r="G170" s="20"/>
    </row>
    <row r="171" customFormat="false" ht="12.75" hidden="false" customHeight="false" outlineLevel="0" collapsed="false">
      <c r="A171" s="193" t="s">
        <v>194</v>
      </c>
      <c r="B171" s="41"/>
      <c r="C171" s="95"/>
      <c r="D171" s="81"/>
      <c r="E171" s="95"/>
      <c r="F171" s="136"/>
      <c r="G171" s="20"/>
    </row>
    <row r="172" customFormat="false" ht="12.75" hidden="false" customHeight="false" outlineLevel="0" collapsed="false">
      <c r="A172" s="193" t="s">
        <v>196</v>
      </c>
      <c r="B172" s="41"/>
      <c r="C172" s="95"/>
      <c r="D172" s="81"/>
      <c r="E172" s="95"/>
      <c r="F172" s="136"/>
      <c r="G172" s="20"/>
    </row>
    <row r="215" customFormat="false" ht="36" hidden="false" customHeight="true" outlineLevel="0" collapsed="false"/>
    <row r="216" customFormat="false" ht="18" hidden="false" customHeight="true" outlineLevel="0" collapsed="false"/>
    <row r="265" customFormat="false" ht="36" hidden="false" customHeight="true" outlineLevel="0" collapsed="false"/>
    <row r="266" customFormat="false" ht="18" hidden="false" customHeight="true" outlineLevel="0" collapsed="false"/>
    <row r="313" customFormat="false" ht="35.25" hidden="false" customHeight="true" outlineLevel="0" collapsed="false"/>
    <row r="314" customFormat="false" ht="18" hidden="false" customHeight="true" outlineLevel="0" collapsed="false"/>
    <row r="361" customFormat="false" ht="36" hidden="false" customHeight="true" outlineLevel="0" collapsed="false"/>
    <row r="362" customFormat="false" ht="18" hidden="false" customHeight="true" outlineLevel="0" collapsed="false"/>
    <row r="412" customFormat="false" ht="36" hidden="false" customHeight="true" outlineLevel="0" collapsed="false"/>
    <row r="413" customFormat="false" ht="18" hidden="false" customHeight="true" outlineLevel="0" collapsed="false"/>
    <row r="463" customFormat="false" ht="36" hidden="false" customHeight="true" outlineLevel="0" collapsed="false"/>
    <row r="464" customFormat="false" ht="18" hidden="false" customHeight="true" outlineLevel="0" collapsed="false"/>
    <row r="513" customFormat="false" ht="36" hidden="false" customHeight="true" outlineLevel="0" collapsed="false"/>
    <row r="514" customFormat="false" ht="18" hidden="false" customHeight="true" outlineLevel="0" collapsed="false"/>
    <row r="564" customFormat="false" ht="36" hidden="false" customHeight="true" outlineLevel="0" collapsed="false"/>
    <row r="565" customFormat="false" ht="18" hidden="false" customHeight="true" outlineLevel="0" collapsed="false"/>
    <row r="615" customFormat="false" ht="36" hidden="false" customHeight="true" outlineLevel="0" collapsed="false"/>
    <row r="616" customFormat="false" ht="18" hidden="false" customHeight="true" outlineLevel="0" collapsed="false"/>
    <row r="665" customFormat="false" ht="36" hidden="false" customHeight="true" outlineLevel="0" collapsed="false"/>
    <row r="666" customFormat="false" ht="18" hidden="false" customHeight="true" outlineLevel="0" collapsed="false"/>
  </sheetData>
  <mergeCells count="12">
    <mergeCell ref="A1:G1"/>
    <mergeCell ref="A2:G2"/>
    <mergeCell ref="A3:G3"/>
    <mergeCell ref="A6:B6"/>
    <mergeCell ref="A52:G52"/>
    <mergeCell ref="A53:G53"/>
    <mergeCell ref="A54:G54"/>
    <mergeCell ref="A57:B57"/>
    <mergeCell ref="A108:G108"/>
    <mergeCell ref="A109:G109"/>
    <mergeCell ref="A110:G110"/>
    <mergeCell ref="A112:B112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0" width="9.7"/>
    <col collapsed="false" customWidth="true" hidden="false" outlineLevel="0" max="5" min="5" style="0" width="16.42"/>
    <col collapsed="false" customWidth="true" hidden="false" outlineLevel="0" max="6" min="6" style="0" width="11.42"/>
    <col collapsed="false" customWidth="true" hidden="false" outlineLevel="0" max="7" min="7" style="0" width="10.1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 t="s">
        <v>4167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4168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534" t="s">
        <v>7</v>
      </c>
    </row>
    <row r="7" customFormat="false" ht="12.75" hidden="false" customHeight="false" outlineLevel="0" collapsed="false">
      <c r="A7" s="267" t="s">
        <v>8</v>
      </c>
      <c r="B7" s="267"/>
      <c r="C7" s="268" t="s">
        <v>3469</v>
      </c>
      <c r="D7" s="267" t="n">
        <v>2</v>
      </c>
      <c r="E7" s="268" t="s">
        <v>4169</v>
      </c>
      <c r="F7" s="268"/>
      <c r="G7" s="14"/>
    </row>
    <row r="8" customFormat="false" ht="12.75" hidden="false" customHeight="false" outlineLevel="0" collapsed="false">
      <c r="A8" s="22" t="s">
        <v>12</v>
      </c>
      <c r="B8" s="22"/>
      <c r="C8" s="23" t="s">
        <v>4170</v>
      </c>
      <c r="D8" s="22" t="n">
        <v>1</v>
      </c>
      <c r="E8" s="23"/>
      <c r="F8" s="23"/>
      <c r="G8" s="20"/>
    </row>
    <row r="9" customFormat="false" ht="12.75" hidden="false" customHeight="false" outlineLevel="0" collapsed="false">
      <c r="A9" s="22" t="s">
        <v>15</v>
      </c>
      <c r="B9" s="22"/>
      <c r="C9" s="23" t="s">
        <v>3948</v>
      </c>
      <c r="D9" s="22" t="n">
        <v>19</v>
      </c>
      <c r="E9" s="23"/>
      <c r="F9" s="23"/>
      <c r="G9" s="20"/>
    </row>
    <row r="10" customFormat="false" ht="12.75" hidden="false" customHeight="false" outlineLevel="0" collapsed="false">
      <c r="A10" s="22" t="s">
        <v>18</v>
      </c>
      <c r="B10" s="22"/>
      <c r="C10" s="23" t="s">
        <v>4171</v>
      </c>
      <c r="D10" s="22" t="n">
        <v>37</v>
      </c>
      <c r="E10" s="23" t="s">
        <v>4172</v>
      </c>
      <c r="F10" s="23"/>
      <c r="G10" s="20"/>
    </row>
    <row r="11" customFormat="false" ht="12.75" hidden="false" customHeight="false" outlineLevel="0" collapsed="false">
      <c r="A11" s="22" t="s">
        <v>21</v>
      </c>
      <c r="B11" s="22" t="s">
        <v>4173</v>
      </c>
      <c r="C11" s="23" t="s">
        <v>3162</v>
      </c>
      <c r="D11" s="22" t="n">
        <v>1</v>
      </c>
      <c r="E11" s="23"/>
      <c r="F11" s="24" t="s">
        <v>3163</v>
      </c>
      <c r="G11" s="20"/>
    </row>
    <row r="12" customFormat="false" ht="12.75" hidden="false" customHeight="false" outlineLevel="0" collapsed="false">
      <c r="A12" s="22" t="s">
        <v>24</v>
      </c>
      <c r="B12" s="22"/>
      <c r="C12" s="23" t="s">
        <v>3872</v>
      </c>
      <c r="D12" s="22" t="n">
        <v>1</v>
      </c>
      <c r="E12" s="23"/>
      <c r="F12" s="23"/>
      <c r="G12" s="20"/>
    </row>
    <row r="13" customFormat="false" ht="12.75" hidden="false" customHeight="false" outlineLevel="0" collapsed="false">
      <c r="A13" s="22" t="s">
        <v>26</v>
      </c>
      <c r="B13" s="22"/>
      <c r="C13" s="23" t="s">
        <v>3609</v>
      </c>
      <c r="D13" s="22" t="n">
        <v>1</v>
      </c>
      <c r="E13" s="23"/>
      <c r="F13" s="23"/>
      <c r="G13" s="20"/>
    </row>
    <row r="14" customFormat="false" ht="12.75" hidden="false" customHeight="false" outlineLevel="0" collapsed="false">
      <c r="A14" s="22" t="s">
        <v>30</v>
      </c>
      <c r="B14" s="22"/>
      <c r="C14" s="23" t="s">
        <v>3789</v>
      </c>
      <c r="D14" s="22" t="n">
        <v>1</v>
      </c>
      <c r="E14" s="23"/>
      <c r="F14" s="23" t="s">
        <v>4174</v>
      </c>
      <c r="G14" s="20"/>
    </row>
    <row r="15" customFormat="false" ht="12.75" hidden="false" customHeight="false" outlineLevel="0" collapsed="false">
      <c r="A15" s="22" t="s">
        <v>35</v>
      </c>
      <c r="B15" s="22"/>
      <c r="C15" s="23" t="s">
        <v>1756</v>
      </c>
      <c r="D15" s="22" t="n">
        <v>5</v>
      </c>
      <c r="E15" s="23"/>
      <c r="F15" s="23"/>
      <c r="G15" s="20"/>
    </row>
    <row r="16" customFormat="false" ht="12.75" hidden="false" customHeight="false" outlineLevel="0" collapsed="false">
      <c r="A16" s="22" t="s">
        <v>55</v>
      </c>
      <c r="B16" s="22"/>
      <c r="C16" s="23" t="s">
        <v>4175</v>
      </c>
      <c r="D16" s="22" t="n">
        <v>1</v>
      </c>
      <c r="E16" s="23" t="s">
        <v>4176</v>
      </c>
      <c r="F16" s="23"/>
      <c r="G16" s="20"/>
    </row>
    <row r="17" customFormat="false" ht="12.75" hidden="false" customHeight="false" outlineLevel="0" collapsed="false">
      <c r="A17" s="22" t="s">
        <v>57</v>
      </c>
      <c r="B17" s="22"/>
      <c r="C17" s="23" t="s">
        <v>2766</v>
      </c>
      <c r="D17" s="22" t="n">
        <v>17</v>
      </c>
      <c r="E17" s="23" t="s">
        <v>4177</v>
      </c>
      <c r="F17" s="23"/>
      <c r="G17" s="20"/>
    </row>
    <row r="18" customFormat="false" ht="12.75" hidden="false" customHeight="false" outlineLevel="0" collapsed="false">
      <c r="A18" s="22" t="s">
        <v>59</v>
      </c>
      <c r="B18" s="22"/>
      <c r="C18" s="23" t="s">
        <v>4178</v>
      </c>
      <c r="D18" s="22" t="n">
        <v>1</v>
      </c>
      <c r="E18" s="23" t="s">
        <v>4179</v>
      </c>
      <c r="F18" s="23" t="s">
        <v>4180</v>
      </c>
      <c r="G18" s="223" t="s">
        <v>4181</v>
      </c>
    </row>
    <row r="19" customFormat="false" ht="12.75" hidden="false" customHeight="false" outlineLevel="0" collapsed="false">
      <c r="A19" s="22" t="s">
        <v>61</v>
      </c>
      <c r="B19" s="22" t="n">
        <v>2496</v>
      </c>
      <c r="C19" s="23" t="s">
        <v>2780</v>
      </c>
      <c r="D19" s="22" t="n">
        <v>1</v>
      </c>
      <c r="E19" s="23" t="s">
        <v>1749</v>
      </c>
      <c r="F19" s="23" t="s">
        <v>2781</v>
      </c>
      <c r="G19" s="20"/>
    </row>
    <row r="20" customFormat="false" ht="24" hidden="false" customHeight="false" outlineLevel="0" collapsed="false">
      <c r="A20" s="22" t="s">
        <v>63</v>
      </c>
      <c r="B20" s="25" t="n">
        <v>1905</v>
      </c>
      <c r="C20" s="84" t="s">
        <v>1385</v>
      </c>
      <c r="D20" s="25" t="n">
        <v>1</v>
      </c>
      <c r="E20" s="26" t="s">
        <v>1294</v>
      </c>
      <c r="F20" s="633" t="s">
        <v>4182</v>
      </c>
      <c r="G20" s="272" t="s">
        <v>4183</v>
      </c>
    </row>
    <row r="21" customFormat="false" ht="12.75" hidden="false" customHeight="false" outlineLevel="0" collapsed="false">
      <c r="A21" s="22" t="s">
        <v>65</v>
      </c>
      <c r="B21" s="20"/>
      <c r="C21" s="18"/>
      <c r="D21" s="16"/>
      <c r="E21" s="18"/>
      <c r="F21" s="19"/>
      <c r="G21" s="20"/>
    </row>
    <row r="22" customFormat="false" ht="12.75" hidden="false" customHeight="false" outlineLevel="0" collapsed="false">
      <c r="A22" s="159"/>
    </row>
    <row r="23" customFormat="false" ht="12.75" hidden="false" customHeight="false" outlineLevel="0" collapsed="false">
      <c r="A23" s="159"/>
    </row>
    <row r="24" customFormat="false" ht="12.75" hidden="false" customHeight="false" outlineLevel="0" collapsed="false">
      <c r="A24" s="159"/>
    </row>
    <row r="25" customFormat="false" ht="12.75" hidden="false" customHeight="false" outlineLevel="0" collapsed="false">
      <c r="A25" s="159"/>
    </row>
    <row r="26" customFormat="false" ht="12.75" hidden="false" customHeight="false" outlineLevel="0" collapsed="false">
      <c r="A26" s="159"/>
    </row>
    <row r="31" customFormat="false" ht="36" hidden="false" customHeight="true" outlineLevel="0" collapsed="false"/>
    <row r="32" customFormat="false" ht="18" hidden="false" customHeight="true" outlineLevel="0" collapsed="false"/>
    <row r="54" customFormat="false" ht="16.5" hidden="false" customHeight="false" outlineLevel="0" collapsed="false">
      <c r="A54" s="1" t="s">
        <v>0</v>
      </c>
      <c r="B54" s="1"/>
      <c r="C54" s="1"/>
      <c r="D54" s="1"/>
      <c r="E54" s="1"/>
      <c r="F54" s="1"/>
      <c r="G54" s="1"/>
    </row>
    <row r="55" customFormat="false" ht="16.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6.5" hidden="false" customHeight="false" outlineLevel="0" collapsed="false">
      <c r="A56" s="1" t="s">
        <v>4168</v>
      </c>
      <c r="B56" s="1"/>
      <c r="C56" s="1"/>
      <c r="D56" s="1"/>
      <c r="E56" s="1"/>
      <c r="F56" s="1"/>
      <c r="G56" s="1"/>
    </row>
    <row r="57" customFormat="false" ht="16.5" hidden="false" customHeight="false" outlineLevel="0" collapsed="false">
      <c r="A57" s="1" t="s">
        <v>4184</v>
      </c>
      <c r="B57" s="1"/>
      <c r="C57" s="1"/>
      <c r="D57" s="1"/>
      <c r="E57" s="1"/>
      <c r="F57" s="1"/>
      <c r="G57" s="1"/>
    </row>
    <row r="59" customFormat="false" ht="31.5" hidden="false" customHeight="false" outlineLevel="0" collapsed="false">
      <c r="A59" s="56" t="s">
        <v>2</v>
      </c>
      <c r="B59" s="56"/>
      <c r="C59" s="58" t="s">
        <v>3</v>
      </c>
      <c r="D59" s="59" t="s">
        <v>4</v>
      </c>
      <c r="E59" s="60" t="s">
        <v>5</v>
      </c>
      <c r="F59" s="60" t="s">
        <v>6</v>
      </c>
      <c r="G59" s="634" t="s">
        <v>7</v>
      </c>
    </row>
    <row r="60" customFormat="false" ht="12.75" hidden="false" customHeight="false" outlineLevel="0" collapsed="false">
      <c r="A60" s="15" t="s">
        <v>8</v>
      </c>
      <c r="B60" s="25" t="n">
        <v>1904</v>
      </c>
      <c r="C60" s="84" t="s">
        <v>1297</v>
      </c>
      <c r="D60" s="25" t="n">
        <v>1</v>
      </c>
      <c r="E60" s="26" t="s">
        <v>1294</v>
      </c>
      <c r="F60" s="27" t="s">
        <v>1298</v>
      </c>
      <c r="G60" s="95" t="s">
        <v>4185</v>
      </c>
      <c r="H60" s="0" t="s">
        <v>1861</v>
      </c>
    </row>
    <row r="61" customFormat="false" ht="12.75" hidden="false" customHeight="true" outlineLevel="0" collapsed="false">
      <c r="A61" s="15" t="s">
        <v>12</v>
      </c>
      <c r="B61" s="25" t="n">
        <v>1906</v>
      </c>
      <c r="C61" s="84" t="s">
        <v>4186</v>
      </c>
      <c r="D61" s="25" t="n">
        <v>1</v>
      </c>
      <c r="E61" s="26" t="s">
        <v>1294</v>
      </c>
      <c r="F61" s="31" t="s">
        <v>4187</v>
      </c>
      <c r="G61" s="635" t="s">
        <v>4188</v>
      </c>
    </row>
    <row r="62" customFormat="false" ht="12.75" hidden="false" customHeight="false" outlineLevel="0" collapsed="false">
      <c r="A62" s="15" t="s">
        <v>15</v>
      </c>
      <c r="B62" s="25" t="n">
        <v>1908</v>
      </c>
      <c r="C62" s="84" t="s">
        <v>4189</v>
      </c>
      <c r="D62" s="25" t="n">
        <v>1</v>
      </c>
      <c r="E62" s="26" t="s">
        <v>1294</v>
      </c>
      <c r="F62" s="31" t="s">
        <v>4190</v>
      </c>
      <c r="G62" s="635"/>
    </row>
    <row r="63" customFormat="false" ht="12.75" hidden="false" customHeight="false" outlineLevel="0" collapsed="false">
      <c r="A63" s="15" t="s">
        <v>18</v>
      </c>
      <c r="B63" s="25" t="n">
        <v>1910</v>
      </c>
      <c r="C63" s="84" t="s">
        <v>4191</v>
      </c>
      <c r="D63" s="25" t="n">
        <v>1</v>
      </c>
      <c r="E63" s="26" t="s">
        <v>1294</v>
      </c>
      <c r="F63" s="31" t="s">
        <v>4192</v>
      </c>
      <c r="G63" s="635"/>
    </row>
    <row r="64" customFormat="false" ht="12.75" hidden="false" customHeight="false" outlineLevel="0" collapsed="false">
      <c r="A64" s="15" t="s">
        <v>21</v>
      </c>
      <c r="B64" s="25"/>
      <c r="C64" s="84"/>
      <c r="D64" s="25"/>
      <c r="E64" s="26"/>
      <c r="F64" s="31"/>
      <c r="G64" s="272"/>
    </row>
    <row r="82" customFormat="false" ht="36" hidden="false" customHeight="true" outlineLevel="0" collapsed="false"/>
    <row r="83" customFormat="false" ht="18" hidden="false" customHeight="true" outlineLevel="0" collapsed="false"/>
    <row r="131" customFormat="false" ht="36" hidden="false" customHeight="true" outlineLevel="0" collapsed="false"/>
    <row r="132" customFormat="false" ht="18" hidden="false" customHeight="true" outlineLevel="0" collapsed="false"/>
    <row r="133" customFormat="false" ht="12.75" hidden="false" customHeight="true" outlineLevel="0" collapsed="false"/>
    <row r="180" customFormat="false" ht="36" hidden="false" customHeight="true" outlineLevel="0" collapsed="false"/>
    <row r="181" customFormat="false" ht="18" hidden="false" customHeight="true" outlineLevel="0" collapsed="false"/>
    <row r="228" customFormat="false" ht="36" hidden="false" customHeight="true" outlineLevel="0" collapsed="false"/>
    <row r="229" customFormat="false" ht="18" hidden="false" customHeight="true" outlineLevel="0" collapsed="false"/>
    <row r="277" customFormat="false" ht="36" hidden="false" customHeight="true" outlineLevel="0" collapsed="false"/>
    <row r="278" customFormat="false" ht="18" hidden="false" customHeight="true" outlineLevel="0" collapsed="false"/>
    <row r="326" customFormat="false" ht="36" hidden="false" customHeight="true" outlineLevel="0" collapsed="false"/>
    <row r="327" customFormat="false" ht="18" hidden="false" customHeight="true" outlineLevel="0" collapsed="false"/>
    <row r="375" customFormat="false" ht="36" hidden="false" customHeight="true" outlineLevel="0" collapsed="false"/>
    <row r="376" customFormat="false" ht="18" hidden="false" customHeight="true" outlineLevel="0" collapsed="false"/>
    <row r="425" customFormat="false" ht="36" hidden="false" customHeight="true" outlineLevel="0" collapsed="false"/>
    <row r="426" customFormat="false" ht="18" hidden="false" customHeight="true" outlineLevel="0" collapsed="false"/>
    <row r="475" customFormat="false" ht="36" hidden="false" customHeight="true" outlineLevel="0" collapsed="false"/>
    <row r="476" customFormat="false" ht="18" hidden="false" customHeight="true" outlineLevel="0" collapsed="false"/>
    <row r="525" customFormat="false" ht="36" hidden="false" customHeight="true" outlineLevel="0" collapsed="false"/>
    <row r="526" customFormat="false" ht="18" hidden="false" customHeight="true" outlineLevel="0" collapsed="false"/>
    <row r="576" customFormat="false" ht="36" hidden="false" customHeight="true" outlineLevel="0" collapsed="false"/>
    <row r="577" customFormat="false" ht="18" hidden="false" customHeight="true" outlineLevel="0" collapsed="false"/>
    <row r="626" customFormat="false" ht="36" hidden="false" customHeight="true" outlineLevel="0" collapsed="false"/>
    <row r="627" customFormat="false" ht="18" hidden="false" customHeight="true" outlineLevel="0" collapsed="false"/>
    <row r="677" customFormat="false" ht="36" hidden="false" customHeight="true" outlineLevel="0" collapsed="false"/>
    <row r="678" customFormat="false" ht="18" hidden="false" customHeight="true" outlineLevel="0" collapsed="false"/>
    <row r="728" customFormat="false" ht="36" hidden="false" customHeight="true" outlineLevel="0" collapsed="false"/>
    <row r="729" customFormat="false" ht="18" hidden="false" customHeight="true" outlineLevel="0" collapsed="false"/>
    <row r="778" customFormat="false" ht="36" hidden="false" customHeight="true" outlineLevel="0" collapsed="false"/>
    <row r="779" customFormat="false" ht="18" hidden="false" customHeight="true" outlineLevel="0" collapsed="false"/>
    <row r="827" customFormat="false" ht="36" hidden="false" customHeight="true" outlineLevel="0" collapsed="false"/>
    <row r="828" customFormat="false" ht="18" hidden="false" customHeight="true" outlineLevel="0" collapsed="false"/>
    <row r="877" customFormat="false" ht="36" hidden="false" customHeight="true" outlineLevel="0" collapsed="false"/>
    <row r="878" customFormat="false" ht="18" hidden="false" customHeight="true" outlineLevel="0" collapsed="false"/>
    <row r="927" customFormat="false" ht="36" hidden="false" customHeight="true" outlineLevel="0" collapsed="false"/>
    <row r="928" customFormat="false" ht="18" hidden="false" customHeight="true" outlineLevel="0" collapsed="false"/>
  </sheetData>
  <mergeCells count="10">
    <mergeCell ref="A1:G1"/>
    <mergeCell ref="A2:G2"/>
    <mergeCell ref="A3:G3"/>
    <mergeCell ref="A6:B6"/>
    <mergeCell ref="A54:G54"/>
    <mergeCell ref="A55:G55"/>
    <mergeCell ref="A56:G56"/>
    <mergeCell ref="A57:G57"/>
    <mergeCell ref="A59:B59"/>
    <mergeCell ref="G61:G63"/>
  </mergeCells>
  <printOptions headings="false" gridLines="false" gridLinesSet="true" horizontalCentered="true" verticalCentered="false"/>
  <pageMargins left="0.984027777777778" right="0.984027777777778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7"/>
    <col collapsed="false" customWidth="true" hidden="false" outlineLevel="0" max="4" min="4" style="0" width="9.7"/>
    <col collapsed="false" customWidth="true" hidden="false" outlineLevel="0" max="5" min="5" style="0" width="19.56"/>
    <col collapsed="false" customWidth="true" hidden="false" outlineLevel="0" max="6" min="6" style="0" width="15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 t="s">
        <v>4193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1" t="s">
        <v>4194</v>
      </c>
      <c r="B3" s="1"/>
      <c r="C3" s="1"/>
      <c r="D3" s="1"/>
      <c r="E3" s="1"/>
      <c r="F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451" t="s">
        <v>6</v>
      </c>
    </row>
    <row r="7" customFormat="false" ht="12.75" hidden="false" customHeight="false" outlineLevel="0" collapsed="false">
      <c r="A7" s="267" t="s">
        <v>8</v>
      </c>
      <c r="B7" s="267"/>
      <c r="C7" s="268" t="s">
        <v>3469</v>
      </c>
      <c r="D7" s="267" t="n">
        <v>1</v>
      </c>
      <c r="E7" s="268" t="s">
        <v>4195</v>
      </c>
      <c r="F7" s="268"/>
    </row>
    <row r="8" customFormat="false" ht="12.75" hidden="false" customHeight="false" outlineLevel="0" collapsed="false">
      <c r="A8" s="22" t="s">
        <v>12</v>
      </c>
      <c r="B8" s="22"/>
      <c r="C8" s="23" t="s">
        <v>4196</v>
      </c>
      <c r="D8" s="22" t="n">
        <v>1</v>
      </c>
      <c r="E8" s="23" t="s">
        <v>4197</v>
      </c>
      <c r="F8" s="23"/>
    </row>
    <row r="9" customFormat="false" ht="12.75" hidden="false" customHeight="false" outlineLevel="0" collapsed="false">
      <c r="A9" s="22" t="s">
        <v>15</v>
      </c>
      <c r="B9" s="22"/>
      <c r="C9" s="23" t="s">
        <v>4198</v>
      </c>
      <c r="D9" s="22" t="n">
        <v>1</v>
      </c>
      <c r="E9" s="23" t="s">
        <v>4197</v>
      </c>
      <c r="F9" s="23" t="s">
        <v>4199</v>
      </c>
    </row>
    <row r="10" customFormat="false" ht="12.75" hidden="false" customHeight="false" outlineLevel="0" collapsed="false">
      <c r="A10" s="22" t="s">
        <v>21</v>
      </c>
      <c r="B10" s="22"/>
      <c r="C10" s="23" t="s">
        <v>4200</v>
      </c>
      <c r="D10" s="22" t="n">
        <v>1</v>
      </c>
      <c r="E10" s="23" t="s">
        <v>4197</v>
      </c>
      <c r="F10" s="23" t="s">
        <v>2398</v>
      </c>
    </row>
    <row r="11" customFormat="false" ht="12.75" hidden="false" customHeight="false" outlineLevel="0" collapsed="false">
      <c r="A11" s="22" t="s">
        <v>24</v>
      </c>
      <c r="B11" s="22"/>
      <c r="C11" s="23" t="s">
        <v>4201</v>
      </c>
      <c r="D11" s="22" t="n">
        <v>1</v>
      </c>
      <c r="E11" s="23"/>
      <c r="F11" s="23" t="s">
        <v>4202</v>
      </c>
    </row>
    <row r="12" customFormat="false" ht="12.75" hidden="false" customHeight="false" outlineLevel="0" collapsed="false">
      <c r="A12" s="22" t="s">
        <v>26</v>
      </c>
      <c r="B12" s="22"/>
      <c r="C12" s="23" t="s">
        <v>3609</v>
      </c>
      <c r="D12" s="22" t="n">
        <v>1</v>
      </c>
      <c r="E12" s="23" t="s">
        <v>4197</v>
      </c>
      <c r="F12" s="23" t="s">
        <v>2946</v>
      </c>
    </row>
    <row r="13" customFormat="false" ht="12.75" hidden="false" customHeight="false" outlineLevel="0" collapsed="false">
      <c r="A13" s="22" t="s">
        <v>30</v>
      </c>
      <c r="B13" s="22"/>
      <c r="C13" s="23" t="s">
        <v>4203</v>
      </c>
      <c r="D13" s="22" t="n">
        <v>21</v>
      </c>
      <c r="E13" s="23"/>
      <c r="F13" s="23"/>
    </row>
    <row r="14" customFormat="false" ht="12.75" hidden="false" customHeight="false" outlineLevel="0" collapsed="false">
      <c r="A14" s="22" t="s">
        <v>35</v>
      </c>
      <c r="B14" s="22"/>
      <c r="C14" s="23" t="s">
        <v>3948</v>
      </c>
      <c r="D14" s="22" t="n">
        <v>9</v>
      </c>
      <c r="E14" s="23"/>
      <c r="F14" s="23"/>
    </row>
    <row r="15" customFormat="false" ht="12.75" hidden="false" customHeight="false" outlineLevel="0" collapsed="false">
      <c r="A15" s="22" t="s">
        <v>55</v>
      </c>
      <c r="B15" s="22"/>
      <c r="C15" s="23" t="s">
        <v>3872</v>
      </c>
      <c r="D15" s="22" t="n">
        <v>1</v>
      </c>
      <c r="E15" s="23"/>
      <c r="F15" s="23"/>
    </row>
    <row r="16" customFormat="false" ht="12.75" hidden="false" customHeight="false" outlineLevel="0" collapsed="false">
      <c r="A16" s="22" t="s">
        <v>57</v>
      </c>
      <c r="B16" s="22" t="n">
        <v>1796</v>
      </c>
      <c r="C16" s="23" t="s">
        <v>3162</v>
      </c>
      <c r="D16" s="22" t="n">
        <v>1</v>
      </c>
      <c r="E16" s="23"/>
      <c r="F16" s="24" t="s">
        <v>3163</v>
      </c>
    </row>
    <row r="17" customFormat="false" ht="12.75" hidden="false" customHeight="false" outlineLevel="0" collapsed="false">
      <c r="A17" s="22" t="s">
        <v>59</v>
      </c>
      <c r="B17" s="22"/>
      <c r="C17" s="23" t="s">
        <v>4204</v>
      </c>
      <c r="D17" s="22" t="n">
        <v>1</v>
      </c>
      <c r="E17" s="23"/>
      <c r="F17" s="23"/>
    </row>
    <row r="18" customFormat="false" ht="12.75" hidden="false" customHeight="false" outlineLevel="0" collapsed="false">
      <c r="A18" s="22" t="s">
        <v>61</v>
      </c>
      <c r="B18" s="22" t="s">
        <v>4205</v>
      </c>
      <c r="C18" s="23" t="s">
        <v>3482</v>
      </c>
      <c r="D18" s="22" t="n">
        <v>15</v>
      </c>
      <c r="E18" s="23" t="s">
        <v>4206</v>
      </c>
      <c r="F18" s="23" t="s">
        <v>4207</v>
      </c>
    </row>
    <row r="19" customFormat="false" ht="12.75" hidden="false" customHeight="false" outlineLevel="0" collapsed="false">
      <c r="A19" s="22" t="s">
        <v>63</v>
      </c>
      <c r="B19" s="22"/>
      <c r="C19" s="23" t="s">
        <v>4208</v>
      </c>
      <c r="D19" s="22" t="n">
        <v>4</v>
      </c>
      <c r="E19" s="23"/>
      <c r="F19" s="24" t="s">
        <v>4209</v>
      </c>
    </row>
    <row r="20" customFormat="false" ht="12.75" hidden="false" customHeight="false" outlineLevel="0" collapsed="false">
      <c r="A20" s="22" t="s">
        <v>65</v>
      </c>
      <c r="B20" s="22"/>
      <c r="C20" s="23" t="s">
        <v>4210</v>
      </c>
      <c r="D20" s="22" t="n">
        <v>1</v>
      </c>
      <c r="E20" s="23" t="s">
        <v>2766</v>
      </c>
      <c r="F20" s="24"/>
    </row>
    <row r="21" customFormat="false" ht="12.75" hidden="false" customHeight="false" outlineLevel="0" collapsed="false">
      <c r="A21" s="22" t="s">
        <v>67</v>
      </c>
      <c r="B21" s="22"/>
      <c r="C21" s="23" t="s">
        <v>4211</v>
      </c>
      <c r="D21" s="22" t="n">
        <v>1</v>
      </c>
      <c r="E21" s="23" t="s">
        <v>2766</v>
      </c>
      <c r="F21" s="24"/>
    </row>
    <row r="22" customFormat="false" ht="12.75" hidden="false" customHeight="false" outlineLevel="0" collapsed="false">
      <c r="A22" s="22" t="s">
        <v>69</v>
      </c>
      <c r="B22" s="22"/>
      <c r="C22" s="23" t="s">
        <v>4212</v>
      </c>
      <c r="D22" s="22" t="n">
        <v>1</v>
      </c>
      <c r="E22" s="23" t="s">
        <v>2766</v>
      </c>
      <c r="F22" s="24"/>
    </row>
    <row r="23" customFormat="false" ht="14.25" hidden="false" customHeight="false" outlineLevel="0" collapsed="false">
      <c r="A23" s="220"/>
      <c r="B23" s="220"/>
      <c r="C23" s="221"/>
      <c r="D23" s="220"/>
      <c r="E23" s="574"/>
      <c r="F23" s="221"/>
    </row>
    <row r="62" customFormat="false" ht="36" hidden="false" customHeight="true" outlineLevel="0" collapsed="false"/>
    <row r="63" customFormat="false" ht="18" hidden="false" customHeight="true" outlineLevel="0" collapsed="false"/>
    <row r="112" customFormat="false" ht="36" hidden="false" customHeight="true" outlineLevel="0" collapsed="false"/>
    <row r="113" customFormat="false" ht="18" hidden="false" customHeight="true" outlineLevel="0" collapsed="false"/>
    <row r="123" customFormat="false" ht="14.25" hidden="false" customHeight="false" outlineLevel="0" collapsed="false">
      <c r="A123" s="220"/>
      <c r="B123" s="220"/>
      <c r="C123" s="221"/>
      <c r="D123" s="220"/>
      <c r="E123" s="574"/>
      <c r="F123" s="221"/>
    </row>
    <row r="163" customFormat="false" ht="36" hidden="false" customHeight="true" outlineLevel="0" collapsed="false"/>
    <row r="164" customFormat="false" ht="18" hidden="false" customHeight="true" outlineLevel="0" collapsed="false"/>
    <row r="214" customFormat="false" ht="36" hidden="false" customHeight="true" outlineLevel="0" collapsed="false"/>
    <row r="215" customFormat="false" ht="18" hidden="false" customHeight="true" outlineLevel="0" collapsed="false"/>
    <row r="264" customFormat="false" ht="36" hidden="false" customHeight="true" outlineLevel="0" collapsed="false"/>
    <row r="265" customFormat="false" ht="18" hidden="false" customHeight="true" outlineLevel="0" collapsed="false"/>
    <row r="313" customFormat="false" ht="36" hidden="false" customHeight="true" outlineLevel="0" collapsed="false"/>
    <row r="314" customFormat="false" ht="18" hidden="false" customHeight="true" outlineLevel="0" collapsed="false"/>
    <row r="363" customFormat="false" ht="36" hidden="false" customHeight="true" outlineLevel="0" collapsed="false"/>
    <row r="364" customFormat="false" ht="18" hidden="false" customHeight="true" outlineLevel="0" collapsed="false"/>
    <row r="413" customFormat="false" ht="36" hidden="false" customHeight="true" outlineLevel="0" collapsed="false"/>
    <row r="414" customFormat="false" ht="18" hidden="false" customHeight="true" outlineLevel="0" collapsed="false"/>
  </sheetData>
  <mergeCells count="4">
    <mergeCell ref="A1:F1"/>
    <mergeCell ref="A2:F2"/>
    <mergeCell ref="A3:F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59" width="5.85"/>
    <col collapsed="false" customWidth="true" hidden="false" outlineLevel="0" max="3" min="3" style="119" width="24.56"/>
    <col collapsed="false" customWidth="true" hidden="false" outlineLevel="0" max="4" min="4" style="119" width="9.7"/>
    <col collapsed="false" customWidth="true" hidden="false" outlineLevel="0" max="5" min="5" style="119" width="18.99"/>
    <col collapsed="false" customWidth="true" hidden="false" outlineLevel="0" max="6" min="6" style="603" width="12.99"/>
    <col collapsed="false" customWidth="true" hidden="false" outlineLevel="0" max="7" min="7" style="119" width="10.13"/>
    <col collapsed="false" customWidth="false" hidden="false" outlineLevel="0" max="8" min="8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4213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4.25" hidden="false" customHeight="true" outlineLevel="0" collapsed="false">
      <c r="A3" s="34" t="s">
        <v>4214</v>
      </c>
      <c r="B3" s="34"/>
      <c r="C3" s="34"/>
      <c r="D3" s="34"/>
      <c r="E3" s="34"/>
      <c r="F3" s="34"/>
      <c r="G3" s="34"/>
      <c r="O3" s="1"/>
      <c r="P3" s="1"/>
      <c r="Q3" s="1"/>
      <c r="R3" s="1"/>
      <c r="S3" s="1"/>
    </row>
    <row r="4" customFormat="false" ht="29.25" hidden="false" customHeight="true" outlineLevel="0" collapsed="false">
      <c r="A4" s="4" t="s">
        <v>2</v>
      </c>
      <c r="B4" s="4"/>
      <c r="C4" s="7" t="s">
        <v>3</v>
      </c>
      <c r="D4" s="5" t="s">
        <v>4</v>
      </c>
      <c r="E4" s="5" t="s">
        <v>5</v>
      </c>
      <c r="F4" s="276" t="s">
        <v>6</v>
      </c>
      <c r="G4" s="8" t="s">
        <v>7</v>
      </c>
      <c r="I4" s="217"/>
      <c r="J4" s="218"/>
      <c r="K4" s="219"/>
      <c r="L4" s="218"/>
      <c r="M4" s="218"/>
      <c r="O4" s="217"/>
      <c r="P4" s="218"/>
      <c r="Q4" s="219"/>
      <c r="R4" s="218"/>
      <c r="S4" s="218"/>
    </row>
    <row r="5" customFormat="false" ht="14.25" hidden="false" customHeight="false" outlineLevel="0" collapsed="false">
      <c r="A5" s="267" t="s">
        <v>8</v>
      </c>
      <c r="B5" s="267"/>
      <c r="C5" s="472" t="s">
        <v>1728</v>
      </c>
      <c r="D5" s="636" t="n">
        <v>1</v>
      </c>
      <c r="E5" s="637"/>
      <c r="F5" s="638"/>
      <c r="G5" s="14"/>
      <c r="I5" s="220"/>
      <c r="J5" s="221"/>
      <c r="K5" s="220"/>
      <c r="L5" s="221"/>
      <c r="M5" s="221"/>
      <c r="O5" s="220"/>
      <c r="P5" s="221"/>
      <c r="Q5" s="220"/>
      <c r="R5" s="221"/>
      <c r="S5" s="221"/>
    </row>
    <row r="6" customFormat="false" ht="14.25" hidden="false" customHeight="false" outlineLevel="0" collapsed="false">
      <c r="A6" s="462" t="s">
        <v>12</v>
      </c>
      <c r="B6" s="462"/>
      <c r="C6" s="21" t="s">
        <v>4215</v>
      </c>
      <c r="D6" s="182" t="n">
        <v>25</v>
      </c>
      <c r="E6" s="184"/>
      <c r="F6" s="183"/>
      <c r="G6" s="20"/>
      <c r="I6" s="220"/>
      <c r="J6" s="221"/>
      <c r="K6" s="220"/>
      <c r="L6" s="221"/>
      <c r="M6" s="221"/>
      <c r="O6" s="220"/>
      <c r="P6" s="221"/>
      <c r="Q6" s="220"/>
      <c r="R6" s="221"/>
      <c r="S6" s="221"/>
    </row>
    <row r="7" customFormat="false" ht="14.25" hidden="false" customHeight="false" outlineLevel="0" collapsed="false">
      <c r="A7" s="462" t="s">
        <v>15</v>
      </c>
      <c r="B7" s="22"/>
      <c r="C7" s="21" t="s">
        <v>3977</v>
      </c>
      <c r="D7" s="182" t="n">
        <v>6</v>
      </c>
      <c r="E7" s="21"/>
      <c r="F7" s="183"/>
      <c r="G7" s="20"/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462" t="s">
        <v>18</v>
      </c>
      <c r="B8" s="22"/>
      <c r="C8" s="21" t="s">
        <v>3609</v>
      </c>
      <c r="D8" s="182" t="n">
        <v>2</v>
      </c>
      <c r="E8" s="21"/>
      <c r="F8" s="183"/>
      <c r="G8" s="20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462" t="s">
        <v>21</v>
      </c>
      <c r="B9" s="22"/>
      <c r="C9" s="21" t="s">
        <v>2642</v>
      </c>
      <c r="D9" s="182" t="n">
        <v>1</v>
      </c>
      <c r="E9" s="21" t="s">
        <v>2643</v>
      </c>
      <c r="F9" s="183"/>
      <c r="G9" s="20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462" t="s">
        <v>24</v>
      </c>
      <c r="B10" s="22" t="n">
        <v>2146</v>
      </c>
      <c r="C10" s="21" t="s">
        <v>4216</v>
      </c>
      <c r="D10" s="182" t="n">
        <v>1</v>
      </c>
      <c r="E10" s="21" t="s">
        <v>4217</v>
      </c>
      <c r="F10" s="181" t="s">
        <v>4218</v>
      </c>
      <c r="G10" s="20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462" t="s">
        <v>26</v>
      </c>
      <c r="B11" s="22" t="n">
        <v>2179</v>
      </c>
      <c r="C11" s="21" t="s">
        <v>4219</v>
      </c>
      <c r="D11" s="182" t="n">
        <v>1</v>
      </c>
      <c r="E11" s="21" t="s">
        <v>4217</v>
      </c>
      <c r="F11" s="181" t="s">
        <v>4220</v>
      </c>
      <c r="G11" s="20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462" t="s">
        <v>30</v>
      </c>
      <c r="B12" s="22" t="s">
        <v>4221</v>
      </c>
      <c r="C12" s="21" t="s">
        <v>4222</v>
      </c>
      <c r="D12" s="182" t="n">
        <v>1</v>
      </c>
      <c r="E12" s="21" t="s">
        <v>4217</v>
      </c>
      <c r="F12" s="183" t="s">
        <v>4223</v>
      </c>
      <c r="G12" s="20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462" t="s">
        <v>35</v>
      </c>
      <c r="B13" s="22" t="s">
        <v>4224</v>
      </c>
      <c r="C13" s="21" t="s">
        <v>4222</v>
      </c>
      <c r="D13" s="182" t="n">
        <v>1</v>
      </c>
      <c r="E13" s="21" t="s">
        <v>4217</v>
      </c>
      <c r="F13" s="183" t="s">
        <v>4223</v>
      </c>
      <c r="G13" s="20"/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462" t="s">
        <v>55</v>
      </c>
      <c r="B14" s="22" t="s">
        <v>4225</v>
      </c>
      <c r="C14" s="21" t="s">
        <v>4222</v>
      </c>
      <c r="D14" s="182" t="n">
        <v>1</v>
      </c>
      <c r="E14" s="21" t="s">
        <v>4217</v>
      </c>
      <c r="F14" s="183" t="s">
        <v>4223</v>
      </c>
      <c r="G14" s="20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462" t="s">
        <v>57</v>
      </c>
      <c r="B15" s="22" t="s">
        <v>4226</v>
      </c>
      <c r="C15" s="21" t="s">
        <v>4222</v>
      </c>
      <c r="D15" s="182" t="n">
        <v>1</v>
      </c>
      <c r="E15" s="21" t="s">
        <v>4217</v>
      </c>
      <c r="F15" s="183" t="s">
        <v>4223</v>
      </c>
      <c r="G15" s="20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462" t="s">
        <v>59</v>
      </c>
      <c r="B16" s="22" t="s">
        <v>4227</v>
      </c>
      <c r="C16" s="21" t="s">
        <v>4222</v>
      </c>
      <c r="D16" s="182" t="n">
        <v>1</v>
      </c>
      <c r="E16" s="21" t="s">
        <v>4217</v>
      </c>
      <c r="F16" s="183" t="s">
        <v>4223</v>
      </c>
      <c r="G16" s="20"/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462" t="s">
        <v>61</v>
      </c>
      <c r="B17" s="22" t="s">
        <v>4228</v>
      </c>
      <c r="C17" s="21" t="s">
        <v>4222</v>
      </c>
      <c r="D17" s="182" t="n">
        <v>1</v>
      </c>
      <c r="E17" s="21" t="s">
        <v>4217</v>
      </c>
      <c r="F17" s="183" t="s">
        <v>4223</v>
      </c>
      <c r="G17" s="20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462" t="s">
        <v>63</v>
      </c>
      <c r="B18" s="22" t="s">
        <v>4229</v>
      </c>
      <c r="C18" s="21" t="s">
        <v>4222</v>
      </c>
      <c r="D18" s="182" t="n">
        <v>1</v>
      </c>
      <c r="E18" s="21" t="s">
        <v>4217</v>
      </c>
      <c r="F18" s="183" t="s">
        <v>4223</v>
      </c>
      <c r="G18" s="20"/>
      <c r="I18" s="220"/>
      <c r="J18" s="221"/>
      <c r="K18" s="220"/>
      <c r="L18" s="221"/>
      <c r="M18" s="221"/>
      <c r="O18" s="220"/>
      <c r="P18" s="221"/>
      <c r="Q18" s="220"/>
      <c r="R18" s="221"/>
      <c r="S18" s="221"/>
    </row>
    <row r="19" customFormat="false" ht="14.25" hidden="false" customHeight="false" outlineLevel="0" collapsed="false">
      <c r="A19" s="462" t="s">
        <v>65</v>
      </c>
      <c r="B19" s="22" t="s">
        <v>4230</v>
      </c>
      <c r="C19" s="21" t="s">
        <v>4222</v>
      </c>
      <c r="D19" s="182" t="n">
        <v>1</v>
      </c>
      <c r="E19" s="21" t="s">
        <v>4217</v>
      </c>
      <c r="F19" s="183" t="s">
        <v>4223</v>
      </c>
      <c r="G19" s="20"/>
      <c r="I19" s="220"/>
      <c r="J19" s="221"/>
      <c r="K19" s="220"/>
      <c r="L19" s="221"/>
      <c r="M19" s="221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462" t="s">
        <v>67</v>
      </c>
      <c r="B20" s="22" t="s">
        <v>4231</v>
      </c>
      <c r="C20" s="21" t="s">
        <v>4222</v>
      </c>
      <c r="D20" s="182" t="n">
        <v>1</v>
      </c>
      <c r="E20" s="21" t="s">
        <v>4217</v>
      </c>
      <c r="F20" s="183" t="s">
        <v>4223</v>
      </c>
      <c r="G20" s="20"/>
      <c r="I20" s="220"/>
      <c r="J20" s="221"/>
      <c r="K20" s="220"/>
      <c r="L20" s="221"/>
      <c r="M20" s="221"/>
      <c r="O20" s="220"/>
      <c r="P20" s="221"/>
      <c r="Q20" s="220"/>
    </row>
    <row r="21" customFormat="false" ht="14.25" hidden="false" customHeight="false" outlineLevel="0" collapsed="false">
      <c r="A21" s="462" t="s">
        <v>69</v>
      </c>
      <c r="B21" s="22" t="s">
        <v>4232</v>
      </c>
      <c r="C21" s="21" t="s">
        <v>4222</v>
      </c>
      <c r="D21" s="182" t="n">
        <v>1</v>
      </c>
      <c r="E21" s="21" t="s">
        <v>4217</v>
      </c>
      <c r="F21" s="183" t="s">
        <v>4223</v>
      </c>
      <c r="G21" s="20"/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462" t="s">
        <v>71</v>
      </c>
      <c r="B22" s="22" t="s">
        <v>4233</v>
      </c>
      <c r="C22" s="21" t="s">
        <v>4222</v>
      </c>
      <c r="D22" s="182" t="n">
        <v>1</v>
      </c>
      <c r="E22" s="21" t="s">
        <v>4217</v>
      </c>
      <c r="F22" s="183" t="s">
        <v>4223</v>
      </c>
      <c r="G22" s="20"/>
      <c r="I22" s="220"/>
      <c r="J22" s="221"/>
      <c r="K22" s="220"/>
      <c r="L22" s="221"/>
      <c r="M22" s="221"/>
      <c r="O22" s="220"/>
      <c r="P22" s="221"/>
      <c r="Q22" s="220"/>
      <c r="R22" s="221"/>
      <c r="S22" s="221"/>
    </row>
    <row r="23" customFormat="false" ht="14.25" hidden="false" customHeight="false" outlineLevel="0" collapsed="false">
      <c r="A23" s="462" t="s">
        <v>73</v>
      </c>
      <c r="B23" s="22" t="s">
        <v>4234</v>
      </c>
      <c r="C23" s="21" t="s">
        <v>4222</v>
      </c>
      <c r="D23" s="182" t="n">
        <v>1</v>
      </c>
      <c r="E23" s="21" t="s">
        <v>4217</v>
      </c>
      <c r="F23" s="183" t="s">
        <v>4223</v>
      </c>
      <c r="G23" s="20"/>
      <c r="I23" s="220"/>
      <c r="J23" s="221"/>
      <c r="K23" s="220"/>
      <c r="L23" s="221"/>
      <c r="M23" s="221"/>
      <c r="O23" s="220"/>
      <c r="P23" s="221"/>
      <c r="Q23" s="220"/>
      <c r="R23" s="221"/>
      <c r="S23" s="221"/>
    </row>
    <row r="24" customFormat="false" ht="14.25" hidden="false" customHeight="false" outlineLevel="0" collapsed="false">
      <c r="A24" s="462" t="s">
        <v>75</v>
      </c>
      <c r="B24" s="22" t="s">
        <v>4235</v>
      </c>
      <c r="C24" s="21" t="s">
        <v>4222</v>
      </c>
      <c r="D24" s="182" t="n">
        <v>1</v>
      </c>
      <c r="E24" s="21" t="s">
        <v>4217</v>
      </c>
      <c r="F24" s="183" t="s">
        <v>4223</v>
      </c>
      <c r="G24" s="20"/>
      <c r="O24" s="220"/>
      <c r="P24" s="221"/>
      <c r="Q24" s="220"/>
      <c r="R24" s="221"/>
      <c r="S24" s="221"/>
    </row>
    <row r="25" customFormat="false" ht="14.25" hidden="false" customHeight="false" outlineLevel="0" collapsed="false">
      <c r="A25" s="462" t="s">
        <v>80</v>
      </c>
      <c r="B25" s="22" t="s">
        <v>4236</v>
      </c>
      <c r="C25" s="21" t="s">
        <v>4222</v>
      </c>
      <c r="D25" s="182" t="n">
        <v>1</v>
      </c>
      <c r="E25" s="21" t="s">
        <v>4217</v>
      </c>
      <c r="F25" s="183" t="s">
        <v>4223</v>
      </c>
      <c r="G25" s="20"/>
      <c r="O25" s="220"/>
      <c r="P25" s="221"/>
      <c r="Q25" s="220"/>
      <c r="R25" s="221"/>
      <c r="S25" s="221"/>
    </row>
    <row r="26" customFormat="false" ht="14.25" hidden="false" customHeight="false" outlineLevel="0" collapsed="false">
      <c r="A26" s="462" t="s">
        <v>85</v>
      </c>
      <c r="B26" s="22" t="s">
        <v>4237</v>
      </c>
      <c r="C26" s="21" t="s">
        <v>4222</v>
      </c>
      <c r="D26" s="182" t="n">
        <v>1</v>
      </c>
      <c r="E26" s="21" t="s">
        <v>4217</v>
      </c>
      <c r="F26" s="183" t="s">
        <v>4223</v>
      </c>
      <c r="G26" s="20"/>
      <c r="O26" s="220"/>
      <c r="P26" s="221"/>
      <c r="Q26" s="220"/>
      <c r="R26" s="221"/>
      <c r="S26" s="221"/>
    </row>
    <row r="27" customFormat="false" ht="14.25" hidden="false" customHeight="false" outlineLevel="0" collapsed="false">
      <c r="A27" s="462" t="s">
        <v>89</v>
      </c>
      <c r="B27" s="22" t="s">
        <v>4238</v>
      </c>
      <c r="C27" s="21" t="s">
        <v>4222</v>
      </c>
      <c r="D27" s="182" t="n">
        <v>1</v>
      </c>
      <c r="E27" s="21" t="s">
        <v>4217</v>
      </c>
      <c r="F27" s="183" t="s">
        <v>4223</v>
      </c>
      <c r="G27" s="20"/>
      <c r="O27" s="220"/>
      <c r="P27" s="221"/>
      <c r="Q27" s="220"/>
      <c r="R27" s="221"/>
      <c r="S27" s="221"/>
    </row>
    <row r="28" customFormat="false" ht="12.75" hidden="false" customHeight="false" outlineLevel="0" collapsed="false">
      <c r="A28" s="462" t="s">
        <v>93</v>
      </c>
      <c r="B28" s="22" t="s">
        <v>4239</v>
      </c>
      <c r="C28" s="46" t="s">
        <v>4240</v>
      </c>
      <c r="D28" s="180" t="n">
        <v>1</v>
      </c>
      <c r="E28" s="21" t="s">
        <v>4217</v>
      </c>
      <c r="F28" s="183" t="s">
        <v>4241</v>
      </c>
      <c r="G28" s="20"/>
    </row>
    <row r="29" customFormat="false" ht="12.75" hidden="false" customHeight="false" outlineLevel="0" collapsed="false">
      <c r="A29" s="462" t="s">
        <v>97</v>
      </c>
      <c r="B29" s="22" t="s">
        <v>4242</v>
      </c>
      <c r="C29" s="46" t="s">
        <v>4240</v>
      </c>
      <c r="D29" s="180" t="n">
        <v>1</v>
      </c>
      <c r="E29" s="21" t="s">
        <v>4217</v>
      </c>
      <c r="F29" s="183" t="s">
        <v>4241</v>
      </c>
      <c r="G29" s="20"/>
    </row>
    <row r="30" customFormat="false" ht="12.75" hidden="false" customHeight="false" outlineLevel="0" collapsed="false">
      <c r="A30" s="462" t="s">
        <v>103</v>
      </c>
      <c r="B30" s="22" t="s">
        <v>4243</v>
      </c>
      <c r="C30" s="46" t="s">
        <v>4240</v>
      </c>
      <c r="D30" s="180" t="n">
        <v>1</v>
      </c>
      <c r="E30" s="21" t="s">
        <v>4217</v>
      </c>
      <c r="F30" s="183" t="s">
        <v>4241</v>
      </c>
      <c r="G30" s="20"/>
    </row>
    <row r="31" customFormat="false" ht="12.75" hidden="false" customHeight="false" outlineLevel="0" collapsed="false">
      <c r="A31" s="462" t="s">
        <v>105</v>
      </c>
      <c r="B31" s="22" t="s">
        <v>4244</v>
      </c>
      <c r="C31" s="46" t="s">
        <v>4240</v>
      </c>
      <c r="D31" s="180" t="n">
        <v>1</v>
      </c>
      <c r="E31" s="21" t="s">
        <v>4217</v>
      </c>
      <c r="F31" s="183" t="s">
        <v>4241</v>
      </c>
      <c r="G31" s="20"/>
    </row>
    <row r="32" customFormat="false" ht="12.75" hidden="false" customHeight="false" outlineLevel="0" collapsed="false">
      <c r="A32" s="462" t="s">
        <v>107</v>
      </c>
      <c r="B32" s="22" t="s">
        <v>4245</v>
      </c>
      <c r="C32" s="46" t="s">
        <v>4240</v>
      </c>
      <c r="D32" s="180" t="n">
        <v>1</v>
      </c>
      <c r="E32" s="21" t="s">
        <v>4217</v>
      </c>
      <c r="F32" s="183" t="s">
        <v>4241</v>
      </c>
      <c r="G32" s="20"/>
    </row>
    <row r="33" customFormat="false" ht="12.75" hidden="false" customHeight="false" outlineLevel="0" collapsed="false">
      <c r="A33" s="462" t="s">
        <v>109</v>
      </c>
      <c r="B33" s="22" t="s">
        <v>4246</v>
      </c>
      <c r="C33" s="46" t="s">
        <v>4240</v>
      </c>
      <c r="D33" s="180" t="n">
        <v>1</v>
      </c>
      <c r="E33" s="21" t="s">
        <v>4217</v>
      </c>
      <c r="F33" s="183" t="s">
        <v>4241</v>
      </c>
      <c r="G33" s="20"/>
    </row>
    <row r="34" customFormat="false" ht="12.75" hidden="false" customHeight="false" outlineLevel="0" collapsed="false">
      <c r="A34" s="462" t="s">
        <v>111</v>
      </c>
      <c r="B34" s="22" t="s">
        <v>4247</v>
      </c>
      <c r="C34" s="46" t="s">
        <v>4240</v>
      </c>
      <c r="D34" s="180" t="n">
        <v>1</v>
      </c>
      <c r="E34" s="21" t="s">
        <v>4217</v>
      </c>
      <c r="F34" s="183" t="s">
        <v>4241</v>
      </c>
      <c r="G34" s="20"/>
    </row>
    <row r="35" customFormat="false" ht="16.5" hidden="false" customHeight="false" outlineLevel="0" collapsed="false">
      <c r="A35" s="462" t="s">
        <v>113</v>
      </c>
      <c r="B35" s="22" t="s">
        <v>4248</v>
      </c>
      <c r="C35" s="46" t="s">
        <v>4240</v>
      </c>
      <c r="D35" s="180" t="n">
        <v>1</v>
      </c>
      <c r="E35" s="21" t="s">
        <v>4217</v>
      </c>
      <c r="F35" s="183" t="s">
        <v>4241</v>
      </c>
      <c r="G35" s="20"/>
      <c r="M35" s="1"/>
      <c r="N35" s="216"/>
      <c r="O35" s="216"/>
      <c r="P35" s="216"/>
      <c r="Q35" s="216"/>
    </row>
    <row r="36" customFormat="false" ht="16.5" hidden="false" customHeight="false" outlineLevel="0" collapsed="false">
      <c r="A36" s="462" t="s">
        <v>115</v>
      </c>
      <c r="B36" s="22" t="s">
        <v>4249</v>
      </c>
      <c r="C36" s="46" t="s">
        <v>4240</v>
      </c>
      <c r="D36" s="180" t="n">
        <v>1</v>
      </c>
      <c r="E36" s="21" t="s">
        <v>4217</v>
      </c>
      <c r="F36" s="183" t="s">
        <v>4241</v>
      </c>
      <c r="G36" s="20"/>
      <c r="M36" s="1"/>
      <c r="N36" s="216"/>
      <c r="O36" s="216"/>
      <c r="P36" s="216"/>
      <c r="Q36" s="216"/>
    </row>
    <row r="37" customFormat="false" ht="12.75" hidden="false" customHeight="false" outlineLevel="0" collapsed="false">
      <c r="A37" s="462" t="s">
        <v>117</v>
      </c>
      <c r="B37" s="22" t="s">
        <v>4250</v>
      </c>
      <c r="C37" s="46" t="s">
        <v>4240</v>
      </c>
      <c r="D37" s="180" t="n">
        <v>1</v>
      </c>
      <c r="E37" s="21" t="s">
        <v>4217</v>
      </c>
      <c r="F37" s="183" t="s">
        <v>4241</v>
      </c>
      <c r="G37" s="20"/>
    </row>
    <row r="38" customFormat="false" ht="12.75" hidden="false" customHeight="false" outlineLevel="0" collapsed="false">
      <c r="A38" s="462" t="s">
        <v>119</v>
      </c>
      <c r="B38" s="22" t="s">
        <v>4251</v>
      </c>
      <c r="C38" s="46" t="s">
        <v>4240</v>
      </c>
      <c r="D38" s="180" t="n">
        <v>1</v>
      </c>
      <c r="E38" s="21" t="s">
        <v>4217</v>
      </c>
      <c r="F38" s="183" t="s">
        <v>4241</v>
      </c>
      <c r="G38" s="20"/>
    </row>
    <row r="39" customFormat="false" ht="12.75" hidden="false" customHeight="false" outlineLevel="0" collapsed="false">
      <c r="A39" s="462" t="s">
        <v>121</v>
      </c>
      <c r="B39" s="22" t="s">
        <v>4252</v>
      </c>
      <c r="C39" s="46" t="s">
        <v>4240</v>
      </c>
      <c r="D39" s="180" t="n">
        <v>1</v>
      </c>
      <c r="E39" s="21" t="s">
        <v>4217</v>
      </c>
      <c r="F39" s="183" t="s">
        <v>4241</v>
      </c>
      <c r="G39" s="20"/>
    </row>
    <row r="40" customFormat="false" ht="15.75" hidden="false" customHeight="false" outlineLevel="0" collapsed="false">
      <c r="A40" s="462" t="s">
        <v>123</v>
      </c>
      <c r="B40" s="22" t="s">
        <v>4253</v>
      </c>
      <c r="C40" s="46" t="s">
        <v>4240</v>
      </c>
      <c r="D40" s="180" t="n">
        <v>1</v>
      </c>
      <c r="E40" s="21" t="s">
        <v>4217</v>
      </c>
      <c r="F40" s="183" t="s">
        <v>4241</v>
      </c>
      <c r="G40" s="20"/>
      <c r="M40" s="217"/>
      <c r="N40" s="218"/>
      <c r="O40" s="219"/>
      <c r="P40" s="218"/>
      <c r="Q40" s="218"/>
    </row>
    <row r="41" customFormat="false" ht="14.25" hidden="false" customHeight="false" outlineLevel="0" collapsed="false">
      <c r="A41" s="462" t="s">
        <v>125</v>
      </c>
      <c r="B41" s="22" t="s">
        <v>4254</v>
      </c>
      <c r="C41" s="46" t="s">
        <v>4240</v>
      </c>
      <c r="D41" s="180" t="n">
        <v>1</v>
      </c>
      <c r="E41" s="21" t="s">
        <v>4217</v>
      </c>
      <c r="F41" s="183" t="s">
        <v>4241</v>
      </c>
      <c r="G41" s="20"/>
      <c r="M41" s="220"/>
      <c r="N41" s="221"/>
      <c r="O41" s="220"/>
      <c r="P41" s="221"/>
      <c r="Q41" s="221"/>
    </row>
    <row r="42" customFormat="false" ht="14.25" hidden="false" customHeight="false" outlineLevel="0" collapsed="false">
      <c r="A42" s="462" t="s">
        <v>127</v>
      </c>
      <c r="B42" s="22" t="s">
        <v>4255</v>
      </c>
      <c r="C42" s="46" t="s">
        <v>4240</v>
      </c>
      <c r="D42" s="180" t="n">
        <v>1</v>
      </c>
      <c r="E42" s="21" t="s">
        <v>4217</v>
      </c>
      <c r="F42" s="183" t="s">
        <v>4241</v>
      </c>
      <c r="G42" s="20"/>
      <c r="M42" s="220"/>
      <c r="N42" s="221"/>
      <c r="O42" s="220"/>
      <c r="P42" s="221"/>
      <c r="Q42" s="221"/>
    </row>
    <row r="43" customFormat="false" ht="14.25" hidden="false" customHeight="false" outlineLevel="0" collapsed="false">
      <c r="A43" s="462" t="s">
        <v>131</v>
      </c>
      <c r="B43" s="22" t="s">
        <v>4256</v>
      </c>
      <c r="C43" s="46" t="s">
        <v>4240</v>
      </c>
      <c r="D43" s="180" t="n">
        <v>1</v>
      </c>
      <c r="E43" s="21" t="s">
        <v>4217</v>
      </c>
      <c r="F43" s="183" t="s">
        <v>4241</v>
      </c>
      <c r="G43" s="20"/>
      <c r="M43" s="220"/>
      <c r="N43" s="221"/>
      <c r="O43" s="220"/>
      <c r="P43" s="221"/>
      <c r="Q43" s="221"/>
    </row>
    <row r="44" customFormat="false" ht="14.25" hidden="false" customHeight="false" outlineLevel="0" collapsed="false">
      <c r="A44" s="462" t="s">
        <v>135</v>
      </c>
      <c r="B44" s="22" t="s">
        <v>4257</v>
      </c>
      <c r="C44" s="46" t="s">
        <v>4240</v>
      </c>
      <c r="D44" s="180" t="n">
        <v>1</v>
      </c>
      <c r="E44" s="21" t="s">
        <v>4217</v>
      </c>
      <c r="F44" s="183" t="s">
        <v>4241</v>
      </c>
      <c r="G44" s="20"/>
      <c r="M44" s="220"/>
      <c r="N44" s="221"/>
      <c r="O44" s="220"/>
      <c r="P44" s="221"/>
      <c r="Q44" s="221"/>
    </row>
    <row r="45" customFormat="false" ht="14.25" hidden="false" customHeight="false" outlineLevel="0" collapsed="false">
      <c r="A45" s="462" t="s">
        <v>139</v>
      </c>
      <c r="B45" s="22" t="s">
        <v>4258</v>
      </c>
      <c r="C45" s="46" t="s">
        <v>4240</v>
      </c>
      <c r="D45" s="180" t="n">
        <v>1</v>
      </c>
      <c r="E45" s="21" t="s">
        <v>4217</v>
      </c>
      <c r="F45" s="183" t="s">
        <v>4241</v>
      </c>
      <c r="G45" s="20"/>
      <c r="M45" s="220"/>
      <c r="N45" s="221"/>
      <c r="O45" s="220"/>
      <c r="P45" s="221"/>
      <c r="Q45" s="221"/>
    </row>
    <row r="46" customFormat="false" ht="14.25" hidden="false" customHeight="false" outlineLevel="0" collapsed="false">
      <c r="A46" s="462" t="s">
        <v>143</v>
      </c>
      <c r="B46" s="22" t="s">
        <v>4259</v>
      </c>
      <c r="C46" s="46" t="s">
        <v>4240</v>
      </c>
      <c r="D46" s="180" t="n">
        <v>1</v>
      </c>
      <c r="E46" s="21" t="s">
        <v>4217</v>
      </c>
      <c r="F46" s="183" t="s">
        <v>4241</v>
      </c>
      <c r="G46" s="20"/>
      <c r="M46" s="220"/>
      <c r="N46" s="221"/>
      <c r="O46" s="220"/>
      <c r="P46" s="221"/>
      <c r="Q46" s="221"/>
    </row>
    <row r="47" customFormat="false" ht="14.25" hidden="false" customHeight="false" outlineLevel="0" collapsed="false">
      <c r="A47" s="462" t="s">
        <v>145</v>
      </c>
      <c r="B47" s="22" t="s">
        <v>4260</v>
      </c>
      <c r="C47" s="46" t="s">
        <v>4240</v>
      </c>
      <c r="D47" s="180" t="n">
        <v>1</v>
      </c>
      <c r="E47" s="21" t="s">
        <v>4217</v>
      </c>
      <c r="F47" s="183" t="s">
        <v>4241</v>
      </c>
      <c r="G47" s="20"/>
      <c r="M47" s="220"/>
      <c r="N47" s="221"/>
      <c r="O47" s="220"/>
      <c r="P47" s="221"/>
      <c r="Q47" s="221"/>
    </row>
    <row r="48" customFormat="false" ht="14.25" hidden="false" customHeight="false" outlineLevel="0" collapsed="false">
      <c r="A48" s="462" t="s">
        <v>147</v>
      </c>
      <c r="B48" s="22" t="s">
        <v>4261</v>
      </c>
      <c r="C48" s="46" t="s">
        <v>4240</v>
      </c>
      <c r="D48" s="180" t="n">
        <v>1</v>
      </c>
      <c r="E48" s="21" t="s">
        <v>4217</v>
      </c>
      <c r="F48" s="183" t="s">
        <v>4241</v>
      </c>
      <c r="G48" s="20"/>
      <c r="M48" s="220"/>
      <c r="N48" s="221"/>
      <c r="O48" s="220"/>
      <c r="P48" s="221"/>
      <c r="Q48" s="221"/>
    </row>
    <row r="49" customFormat="false" ht="14.25" hidden="false" customHeight="false" outlineLevel="0" collapsed="false">
      <c r="A49" s="462" t="s">
        <v>149</v>
      </c>
      <c r="B49" s="22" t="s">
        <v>4262</v>
      </c>
      <c r="C49" s="46" t="s">
        <v>4240</v>
      </c>
      <c r="D49" s="180" t="n">
        <v>1</v>
      </c>
      <c r="E49" s="21" t="s">
        <v>4217</v>
      </c>
      <c r="F49" s="183" t="s">
        <v>4241</v>
      </c>
      <c r="G49" s="20"/>
      <c r="M49" s="220"/>
      <c r="N49" s="221"/>
      <c r="O49" s="220"/>
      <c r="P49" s="221"/>
      <c r="Q49" s="221"/>
    </row>
    <row r="50" customFormat="false" ht="14.25" hidden="false" customHeight="false" outlineLevel="0" collapsed="false">
      <c r="A50" s="462" t="s">
        <v>151</v>
      </c>
      <c r="B50" s="22" t="s">
        <v>4263</v>
      </c>
      <c r="C50" s="46" t="s">
        <v>4240</v>
      </c>
      <c r="D50" s="180" t="n">
        <v>1</v>
      </c>
      <c r="E50" s="21" t="s">
        <v>4217</v>
      </c>
      <c r="F50" s="183" t="s">
        <v>4241</v>
      </c>
      <c r="G50" s="20"/>
      <c r="M50" s="220"/>
      <c r="N50" s="221"/>
      <c r="O50" s="220"/>
      <c r="P50" s="221"/>
      <c r="Q50" s="221"/>
    </row>
    <row r="51" customFormat="false" ht="14.25" hidden="false" customHeight="false" outlineLevel="0" collapsed="false">
      <c r="A51" s="462" t="s">
        <v>156</v>
      </c>
      <c r="B51" s="22" t="s">
        <v>4264</v>
      </c>
      <c r="C51" s="46" t="s">
        <v>4240</v>
      </c>
      <c r="D51" s="180" t="n">
        <v>1</v>
      </c>
      <c r="E51" s="21" t="s">
        <v>4217</v>
      </c>
      <c r="F51" s="183" t="s">
        <v>4241</v>
      </c>
      <c r="G51" s="20"/>
      <c r="M51" s="220"/>
      <c r="N51" s="221"/>
      <c r="O51" s="220"/>
      <c r="P51" s="221"/>
      <c r="Q51" s="221"/>
    </row>
    <row r="52" customFormat="false" ht="14.25" hidden="false" customHeight="false" outlineLevel="0" collapsed="false">
      <c r="A52" s="462" t="s">
        <v>160</v>
      </c>
      <c r="B52" s="22" t="s">
        <v>4265</v>
      </c>
      <c r="C52" s="46" t="s">
        <v>4240</v>
      </c>
      <c r="D52" s="180" t="n">
        <v>1</v>
      </c>
      <c r="E52" s="21" t="s">
        <v>4217</v>
      </c>
      <c r="F52" s="183" t="s">
        <v>4241</v>
      </c>
      <c r="G52" s="20"/>
      <c r="M52" s="220"/>
      <c r="N52" s="221"/>
      <c r="O52" s="220"/>
      <c r="P52" s="221"/>
      <c r="Q52" s="221"/>
    </row>
    <row r="53" customFormat="false" ht="14.25" hidden="false" customHeight="false" outlineLevel="0" collapsed="false">
      <c r="A53" s="462" t="s">
        <v>1564</v>
      </c>
      <c r="B53" s="22" t="s">
        <v>4266</v>
      </c>
      <c r="C53" s="46" t="s">
        <v>4240</v>
      </c>
      <c r="D53" s="180" t="n">
        <v>1</v>
      </c>
      <c r="E53" s="21" t="s">
        <v>4217</v>
      </c>
      <c r="F53" s="183" t="s">
        <v>4241</v>
      </c>
      <c r="G53" s="20"/>
      <c r="M53" s="220"/>
      <c r="N53" s="221"/>
      <c r="O53" s="220"/>
      <c r="P53" s="221"/>
      <c r="Q53" s="221"/>
    </row>
    <row r="54" customFormat="false" ht="14.25" hidden="false" customHeight="false" outlineLevel="0" collapsed="false">
      <c r="A54" s="462" t="s">
        <v>166</v>
      </c>
      <c r="B54" s="22" t="s">
        <v>4267</v>
      </c>
      <c r="C54" s="46" t="s">
        <v>4240</v>
      </c>
      <c r="D54" s="180" t="n">
        <v>1</v>
      </c>
      <c r="E54" s="21" t="s">
        <v>4217</v>
      </c>
      <c r="F54" s="183" t="s">
        <v>4241</v>
      </c>
      <c r="G54" s="20"/>
      <c r="M54" s="220"/>
      <c r="N54" s="221"/>
      <c r="O54" s="220"/>
      <c r="P54" s="221"/>
      <c r="Q54" s="221"/>
    </row>
    <row r="55" customFormat="false" ht="14.25" hidden="false" customHeight="false" outlineLevel="0" collapsed="false">
      <c r="A55" s="462" t="s">
        <v>170</v>
      </c>
      <c r="B55" s="22" t="s">
        <v>4268</v>
      </c>
      <c r="C55" s="46" t="s">
        <v>4240</v>
      </c>
      <c r="D55" s="180" t="n">
        <v>1</v>
      </c>
      <c r="E55" s="21" t="s">
        <v>4217</v>
      </c>
      <c r="F55" s="183" t="s">
        <v>4241</v>
      </c>
      <c r="G55" s="20"/>
      <c r="M55" s="220"/>
      <c r="N55" s="221"/>
      <c r="O55" s="220"/>
      <c r="P55" s="221"/>
      <c r="Q55" s="221"/>
    </row>
    <row r="56" customFormat="false" ht="14.25" hidden="false" customHeight="false" outlineLevel="0" collapsed="false">
      <c r="A56" s="462" t="s">
        <v>173</v>
      </c>
      <c r="B56" s="22" t="s">
        <v>4269</v>
      </c>
      <c r="C56" s="46" t="s">
        <v>4240</v>
      </c>
      <c r="D56" s="180" t="n">
        <v>1</v>
      </c>
      <c r="E56" s="21" t="s">
        <v>4217</v>
      </c>
      <c r="F56" s="183" t="s">
        <v>4241</v>
      </c>
      <c r="G56" s="20"/>
      <c r="M56" s="220"/>
      <c r="N56" s="221"/>
      <c r="O56" s="220"/>
      <c r="P56" s="221"/>
      <c r="Q56" s="221"/>
    </row>
    <row r="57" customFormat="false" ht="14.25" hidden="false" customHeight="false" outlineLevel="0" collapsed="false">
      <c r="A57" s="462" t="s">
        <v>177</v>
      </c>
      <c r="B57" s="22" t="s">
        <v>4270</v>
      </c>
      <c r="C57" s="46" t="s">
        <v>4240</v>
      </c>
      <c r="D57" s="180" t="n">
        <v>1</v>
      </c>
      <c r="E57" s="21" t="s">
        <v>4217</v>
      </c>
      <c r="F57" s="183" t="s">
        <v>4241</v>
      </c>
      <c r="G57" s="20"/>
      <c r="M57" s="220"/>
      <c r="N57" s="221"/>
      <c r="O57" s="220"/>
      <c r="P57" s="221"/>
      <c r="Q57" s="221"/>
    </row>
    <row r="58" customFormat="false" ht="14.25" hidden="false" customHeight="false" outlineLevel="0" collapsed="false">
      <c r="A58" s="462" t="s">
        <v>181</v>
      </c>
      <c r="B58" s="22" t="s">
        <v>4271</v>
      </c>
      <c r="C58" s="46" t="s">
        <v>4240</v>
      </c>
      <c r="D58" s="180" t="n">
        <v>1</v>
      </c>
      <c r="E58" s="21" t="s">
        <v>4217</v>
      </c>
      <c r="F58" s="183" t="s">
        <v>4241</v>
      </c>
      <c r="G58" s="20"/>
      <c r="M58" s="220"/>
      <c r="N58" s="221"/>
      <c r="O58" s="220"/>
      <c r="P58" s="221"/>
      <c r="Q58" s="221"/>
    </row>
    <row r="59" customFormat="false" ht="14.25" hidden="false" customHeight="false" outlineLevel="0" collapsed="false">
      <c r="A59" s="462" t="s">
        <v>183</v>
      </c>
      <c r="B59" s="22"/>
      <c r="C59" s="46" t="s">
        <v>2137</v>
      </c>
      <c r="D59" s="180" t="n">
        <v>1</v>
      </c>
      <c r="E59" s="46" t="s">
        <v>4272</v>
      </c>
      <c r="F59" s="42" t="s">
        <v>4273</v>
      </c>
      <c r="G59" s="20" t="s">
        <v>4274</v>
      </c>
      <c r="M59" s="220"/>
      <c r="N59" s="221"/>
      <c r="O59" s="220"/>
      <c r="P59" s="221"/>
      <c r="Q59" s="221"/>
    </row>
    <row r="60" customFormat="false" ht="14.25" hidden="false" customHeight="false" outlineLevel="0" collapsed="false">
      <c r="A60" s="462" t="s">
        <v>187</v>
      </c>
      <c r="B60" s="22" t="n">
        <v>2417</v>
      </c>
      <c r="C60" s="46" t="s">
        <v>4275</v>
      </c>
      <c r="D60" s="180" t="n">
        <v>1</v>
      </c>
      <c r="E60" s="46" t="s">
        <v>4276</v>
      </c>
      <c r="F60" s="42" t="s">
        <v>4277</v>
      </c>
      <c r="G60" s="20"/>
      <c r="M60" s="220"/>
      <c r="N60" s="221"/>
      <c r="O60" s="220"/>
      <c r="P60" s="221"/>
      <c r="Q60" s="221"/>
    </row>
    <row r="61" customFormat="false" ht="14.25" hidden="false" customHeight="false" outlineLevel="0" collapsed="false">
      <c r="A61" s="462" t="s">
        <v>189</v>
      </c>
      <c r="B61" s="22" t="n">
        <v>2373</v>
      </c>
      <c r="C61" s="41" t="s">
        <v>3752</v>
      </c>
      <c r="D61" s="86" t="n">
        <v>1</v>
      </c>
      <c r="E61" s="41" t="s">
        <v>3753</v>
      </c>
      <c r="F61" s="42" t="s">
        <v>4278</v>
      </c>
      <c r="G61" s="20"/>
      <c r="M61" s="220"/>
      <c r="N61" s="221"/>
      <c r="O61" s="220"/>
      <c r="P61" s="221"/>
      <c r="Q61" s="221"/>
    </row>
    <row r="62" customFormat="false" ht="14.25" hidden="false" customHeight="false" outlineLevel="0" collapsed="false">
      <c r="A62" s="462" t="s">
        <v>192</v>
      </c>
      <c r="B62" s="22" t="s">
        <v>1397</v>
      </c>
      <c r="C62" s="17" t="s">
        <v>1345</v>
      </c>
      <c r="D62" s="138" t="n">
        <v>1</v>
      </c>
      <c r="E62" s="17" t="s">
        <v>1346</v>
      </c>
      <c r="F62" s="74" t="s">
        <v>1347</v>
      </c>
      <c r="G62" s="20" t="s">
        <v>4279</v>
      </c>
      <c r="M62" s="220"/>
      <c r="N62" s="221"/>
      <c r="O62" s="220"/>
      <c r="P62" s="221"/>
      <c r="Q62" s="221"/>
    </row>
    <row r="63" customFormat="false" ht="14.25" hidden="false" customHeight="false" outlineLevel="0" collapsed="false">
      <c r="A63" s="462" t="s">
        <v>194</v>
      </c>
      <c r="B63" s="171" t="s">
        <v>4280</v>
      </c>
      <c r="C63" s="71" t="s">
        <v>3196</v>
      </c>
      <c r="D63" s="90" t="n">
        <v>1</v>
      </c>
      <c r="E63" s="17" t="s">
        <v>1346</v>
      </c>
      <c r="F63" s="73" t="s">
        <v>4050</v>
      </c>
      <c r="G63" s="20"/>
      <c r="M63" s="220"/>
      <c r="N63" s="221"/>
      <c r="O63" s="220"/>
      <c r="P63" s="221"/>
      <c r="Q63" s="221"/>
    </row>
    <row r="64" customFormat="false" ht="14.25" hidden="false" customHeight="false" outlineLevel="0" collapsed="false">
      <c r="A64" s="462" t="s">
        <v>196</v>
      </c>
      <c r="B64" s="22" t="s">
        <v>4281</v>
      </c>
      <c r="C64" s="41" t="s">
        <v>4282</v>
      </c>
      <c r="D64" s="86" t="n">
        <v>1</v>
      </c>
      <c r="E64" s="41"/>
      <c r="F64" s="42" t="s">
        <v>4283</v>
      </c>
      <c r="G64" s="20"/>
      <c r="M64" s="220"/>
      <c r="N64" s="221"/>
      <c r="O64" s="220"/>
      <c r="P64" s="221"/>
      <c r="Q64" s="221"/>
    </row>
    <row r="65" customFormat="false" ht="14.25" hidden="false" customHeight="false" outlineLevel="0" collapsed="false">
      <c r="A65" s="462" t="s">
        <v>200</v>
      </c>
      <c r="B65" s="22"/>
      <c r="C65" s="41" t="s">
        <v>2004</v>
      </c>
      <c r="D65" s="86" t="n">
        <v>1</v>
      </c>
      <c r="E65" s="41" t="s">
        <v>2005</v>
      </c>
      <c r="F65" s="42" t="s">
        <v>2006</v>
      </c>
      <c r="G65" s="20"/>
      <c r="M65" s="220"/>
      <c r="N65" s="221"/>
      <c r="O65" s="220"/>
      <c r="P65" s="221"/>
      <c r="Q65" s="221"/>
    </row>
    <row r="66" customFormat="false" ht="12.75" hidden="false" customHeight="false" outlineLevel="0" collapsed="false">
      <c r="A66" s="462" t="s">
        <v>201</v>
      </c>
      <c r="B66" s="22" t="s">
        <v>4284</v>
      </c>
      <c r="C66" s="20" t="s">
        <v>4285</v>
      </c>
      <c r="D66" s="15" t="n">
        <v>1</v>
      </c>
      <c r="E66" s="41" t="s">
        <v>1251</v>
      </c>
      <c r="F66" s="226" t="s">
        <v>2792</v>
      </c>
      <c r="G66" s="20"/>
    </row>
    <row r="67" customFormat="false" ht="12.75" hidden="false" customHeight="false" outlineLevel="0" collapsed="false">
      <c r="A67" s="462" t="s">
        <v>206</v>
      </c>
      <c r="B67" s="163" t="s">
        <v>4286</v>
      </c>
      <c r="C67" s="80" t="s">
        <v>4287</v>
      </c>
      <c r="D67" s="81" t="n">
        <v>1</v>
      </c>
      <c r="E67" s="95" t="s">
        <v>1436</v>
      </c>
      <c r="F67" s="164" t="s">
        <v>4288</v>
      </c>
      <c r="G67" s="20"/>
    </row>
    <row r="68" customFormat="false" ht="12.75" hidden="false" customHeight="false" outlineLevel="0" collapsed="false">
      <c r="A68" s="462" t="s">
        <v>210</v>
      </c>
      <c r="B68" s="163" t="s">
        <v>4289</v>
      </c>
      <c r="C68" s="80" t="s">
        <v>4287</v>
      </c>
      <c r="D68" s="81" t="n">
        <v>1</v>
      </c>
      <c r="E68" s="95" t="s">
        <v>1436</v>
      </c>
      <c r="F68" s="164" t="s">
        <v>4288</v>
      </c>
      <c r="G68" s="20"/>
    </row>
    <row r="69" customFormat="false" ht="12.75" hidden="false" customHeight="false" outlineLevel="0" collapsed="false">
      <c r="A69" s="462" t="s">
        <v>212</v>
      </c>
      <c r="B69" s="163"/>
      <c r="C69" s="80"/>
      <c r="D69" s="81"/>
      <c r="E69" s="41"/>
      <c r="F69" s="226"/>
      <c r="G69" s="20"/>
    </row>
    <row r="70" customFormat="false" ht="12.75" hidden="false" customHeight="false" outlineLevel="0" collapsed="false">
      <c r="A70" s="462" t="s">
        <v>216</v>
      </c>
      <c r="B70" s="163"/>
      <c r="C70" s="80"/>
      <c r="D70" s="81"/>
      <c r="E70" s="41"/>
      <c r="F70" s="226"/>
      <c r="G70" s="20"/>
    </row>
    <row r="71" customFormat="false" ht="12.75" hidden="false" customHeight="false" outlineLevel="0" collapsed="false">
      <c r="A71" s="462" t="s">
        <v>220</v>
      </c>
      <c r="B71" s="163"/>
      <c r="C71" s="80"/>
      <c r="D71" s="81"/>
      <c r="E71" s="41"/>
      <c r="F71" s="226"/>
      <c r="G71" s="20"/>
    </row>
    <row r="72" customFormat="false" ht="12.75" hidden="false" customHeight="false" outlineLevel="0" collapsed="false">
      <c r="A72" s="462" t="s">
        <v>224</v>
      </c>
      <c r="B72" s="163"/>
      <c r="C72" s="80"/>
      <c r="D72" s="81"/>
      <c r="E72" s="41"/>
      <c r="F72" s="226"/>
      <c r="G72" s="20"/>
    </row>
    <row r="73" customFormat="false" ht="12.75" hidden="false" customHeight="false" outlineLevel="0" collapsed="false">
      <c r="A73" s="462" t="s">
        <v>226</v>
      </c>
      <c r="B73" s="163"/>
      <c r="C73" s="80"/>
      <c r="D73" s="81"/>
      <c r="E73" s="41"/>
      <c r="F73" s="226"/>
      <c r="G73" s="20"/>
    </row>
    <row r="74" customFormat="false" ht="12.75" hidden="false" customHeight="false" outlineLevel="0" collapsed="false">
      <c r="A74" s="462" t="s">
        <v>230</v>
      </c>
      <c r="B74" s="163"/>
      <c r="C74" s="80"/>
      <c r="D74" s="81"/>
      <c r="E74" s="41"/>
      <c r="F74" s="226"/>
      <c r="G74" s="20"/>
    </row>
    <row r="78" customFormat="false" ht="12.75" hidden="false" customHeight="false" outlineLevel="0" collapsed="false">
      <c r="B78" s="639"/>
      <c r="C78" s="640"/>
      <c r="D78" s="631"/>
      <c r="E78" s="641"/>
      <c r="F78" s="642"/>
    </row>
    <row r="88" customFormat="false" ht="36" hidden="false" customHeight="true" outlineLevel="0" collapsed="false"/>
    <row r="89" customFormat="false" ht="18" hidden="false" customHeight="true" outlineLevel="0" collapsed="false"/>
    <row r="108" customFormat="false" ht="15.75" hidden="false" customHeight="false" outlineLevel="0" collapsed="false">
      <c r="A108" s="105" t="s">
        <v>2386</v>
      </c>
      <c r="B108" s="105"/>
      <c r="C108" s="105"/>
      <c r="D108" s="105"/>
      <c r="E108" s="105"/>
      <c r="F108" s="105"/>
    </row>
    <row r="109" customFormat="false" ht="15" hidden="false" customHeight="false" outlineLevel="0" collapsed="false">
      <c r="A109" s="291" t="s">
        <v>4290</v>
      </c>
      <c r="B109" s="291"/>
      <c r="C109" s="291"/>
      <c r="D109" s="291"/>
      <c r="E109" s="291"/>
      <c r="F109" s="291"/>
    </row>
    <row r="110" customFormat="false" ht="15" hidden="false" customHeight="false" outlineLevel="0" collapsed="false">
      <c r="A110" s="291" t="s">
        <v>2387</v>
      </c>
      <c r="B110" s="291"/>
      <c r="C110" s="291"/>
      <c r="D110" s="291"/>
      <c r="E110" s="291"/>
      <c r="F110" s="291"/>
    </row>
    <row r="111" customFormat="false" ht="12.75" hidden="false" customHeight="false" outlineLevel="0" collapsed="false">
      <c r="A111" s="400" t="s">
        <v>2388</v>
      </c>
      <c r="B111" s="400"/>
      <c r="C111" s="400"/>
      <c r="D111" s="400"/>
      <c r="E111" s="400"/>
      <c r="F111" s="400"/>
    </row>
    <row r="112" customFormat="false" ht="12.75" hidden="false" customHeight="false" outlineLevel="0" collapsed="false">
      <c r="A112" s="400"/>
      <c r="B112" s="643"/>
      <c r="C112" s="402"/>
      <c r="D112" s="402"/>
      <c r="E112" s="402"/>
      <c r="F112" s="402"/>
    </row>
    <row r="113" customFormat="false" ht="31.5" hidden="false" customHeight="false" outlineLevel="0" collapsed="false">
      <c r="A113" s="352" t="s">
        <v>2</v>
      </c>
      <c r="B113" s="644"/>
      <c r="C113" s="353" t="s">
        <v>3</v>
      </c>
      <c r="D113" s="354" t="s">
        <v>4</v>
      </c>
      <c r="E113" s="353" t="s">
        <v>5</v>
      </c>
      <c r="F113" s="356" t="s">
        <v>6</v>
      </c>
    </row>
    <row r="114" customFormat="false" ht="12.75" hidden="false" customHeight="false" outlineLevel="0" collapsed="false">
      <c r="A114" s="404" t="s">
        <v>8</v>
      </c>
      <c r="B114" s="645"/>
      <c r="C114" s="427" t="s">
        <v>4291</v>
      </c>
      <c r="D114" s="406" t="n">
        <v>1</v>
      </c>
      <c r="E114" s="427"/>
      <c r="F114" s="646" t="n">
        <v>38595</v>
      </c>
    </row>
    <row r="115" customFormat="false" ht="12.75" hidden="false" customHeight="false" outlineLevel="0" collapsed="false">
      <c r="A115" s="495" t="s">
        <v>12</v>
      </c>
      <c r="B115" s="22"/>
      <c r="C115" s="20" t="s">
        <v>3968</v>
      </c>
      <c r="D115" s="15" t="n">
        <v>1</v>
      </c>
      <c r="E115" s="647" t="s">
        <v>4292</v>
      </c>
      <c r="F115" s="648" t="n">
        <v>38595</v>
      </c>
    </row>
    <row r="116" customFormat="false" ht="12.75" hidden="false" customHeight="false" outlineLevel="0" collapsed="false">
      <c r="A116" s="408" t="s">
        <v>15</v>
      </c>
      <c r="B116" s="649"/>
      <c r="C116" s="429" t="s">
        <v>3970</v>
      </c>
      <c r="D116" s="410" t="n">
        <v>1</v>
      </c>
      <c r="E116" s="429" t="s">
        <v>4293</v>
      </c>
      <c r="F116" s="650" t="n">
        <v>38595</v>
      </c>
    </row>
    <row r="117" customFormat="false" ht="12.75" hidden="false" customHeight="false" outlineLevel="0" collapsed="false">
      <c r="D117" s="119" t="s">
        <v>4294</v>
      </c>
    </row>
    <row r="153" customFormat="false" ht="36" hidden="false" customHeight="true" outlineLevel="0" collapsed="false"/>
    <row r="154" customFormat="false" ht="18" hidden="false" customHeight="true" outlineLevel="0" collapsed="false"/>
  </sheetData>
  <mergeCells count="8">
    <mergeCell ref="A1:G1"/>
    <mergeCell ref="A2:G2"/>
    <mergeCell ref="A3:G3"/>
    <mergeCell ref="A4:B4"/>
    <mergeCell ref="A108:F108"/>
    <mergeCell ref="A109:F109"/>
    <mergeCell ref="A110:F110"/>
    <mergeCell ref="A111:F111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19" width="8.14"/>
    <col collapsed="false" customWidth="true" hidden="false" outlineLevel="0" max="3" min="3" style="119" width="25.7"/>
    <col collapsed="false" customWidth="true" hidden="false" outlineLevel="0" max="4" min="4" style="119" width="9.7"/>
    <col collapsed="false" customWidth="true" hidden="false" outlineLevel="0" max="5" min="5" style="119" width="15.13"/>
    <col collapsed="false" customWidth="true" hidden="false" outlineLevel="0" max="6" min="6" style="119" width="11.13"/>
    <col collapsed="false" customWidth="true" hidden="false" outlineLevel="0" max="7" min="7" style="119" width="10.13"/>
    <col collapsed="false" customWidth="true" hidden="false" outlineLevel="0" max="8" min="8" style="119" width="9.7"/>
    <col collapsed="false" customWidth="true" hidden="false" outlineLevel="0" max="9" min="9" style="119" width="19.7"/>
    <col collapsed="false" customWidth="true" hidden="false" outlineLevel="0" max="10" min="10" style="119" width="15.7"/>
    <col collapsed="false" customWidth="false" hidden="false" outlineLevel="0" max="11" min="11" style="119" width="9.14"/>
    <col collapsed="false" customWidth="true" hidden="false" outlineLevel="0" max="12" min="12" style="119" width="6.7"/>
    <col collapsed="false" customWidth="true" hidden="false" outlineLevel="0" max="13" min="13" style="119" width="25.7"/>
    <col collapsed="false" customWidth="true" hidden="false" outlineLevel="0" max="14" min="14" style="119" width="9.7"/>
    <col collapsed="false" customWidth="true" hidden="false" outlineLevel="0" max="15" min="15" style="119" width="19.7"/>
    <col collapsed="false" customWidth="true" hidden="false" outlineLevel="0" max="16" min="16" style="119" width="15.7"/>
    <col collapsed="false" customWidth="false" hidden="false" outlineLevel="0" max="257" min="17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16"/>
      <c r="I1" s="216"/>
      <c r="J1" s="216"/>
      <c r="L1" s="1"/>
      <c r="M1" s="1"/>
      <c r="N1" s="1"/>
      <c r="O1" s="1"/>
      <c r="P1" s="1"/>
    </row>
    <row r="2" customFormat="false" ht="18" hidden="false" customHeight="true" outlineLevel="0" collapsed="false">
      <c r="A2" s="34" t="s">
        <v>4295</v>
      </c>
      <c r="B2" s="34"/>
      <c r="C2" s="34"/>
      <c r="D2" s="34"/>
      <c r="E2" s="34"/>
      <c r="F2" s="34"/>
      <c r="G2" s="34"/>
      <c r="H2" s="216"/>
      <c r="I2" s="216"/>
      <c r="J2" s="216"/>
      <c r="L2" s="1"/>
      <c r="M2" s="1"/>
      <c r="N2" s="1"/>
      <c r="O2" s="1"/>
      <c r="P2" s="1"/>
    </row>
    <row r="3" customFormat="false" ht="29.25" hidden="false" customHeight="true" outlineLevel="0" collapsed="false">
      <c r="A3" s="4" t="s">
        <v>2</v>
      </c>
      <c r="B3" s="4"/>
      <c r="C3" s="7" t="s">
        <v>3</v>
      </c>
      <c r="D3" s="5" t="s">
        <v>4</v>
      </c>
      <c r="E3" s="5" t="s">
        <v>5</v>
      </c>
      <c r="F3" s="276" t="s">
        <v>6</v>
      </c>
      <c r="G3" s="8" t="s">
        <v>7</v>
      </c>
      <c r="H3" s="219"/>
      <c r="I3" s="218"/>
      <c r="J3" s="218"/>
      <c r="L3" s="217"/>
      <c r="M3" s="218"/>
      <c r="N3" s="219"/>
      <c r="O3" s="218"/>
      <c r="P3" s="218"/>
    </row>
    <row r="4" customFormat="false" ht="14.25" hidden="false" customHeight="false" outlineLevel="0" collapsed="false">
      <c r="A4" s="651" t="s">
        <v>8</v>
      </c>
      <c r="B4" s="193"/>
      <c r="C4" s="194" t="s">
        <v>2561</v>
      </c>
      <c r="D4" s="193" t="n">
        <v>1</v>
      </c>
      <c r="E4" s="194"/>
      <c r="F4" s="344"/>
      <c r="G4" s="194"/>
      <c r="H4" s="220"/>
      <c r="I4" s="221"/>
      <c r="J4" s="221"/>
      <c r="L4" s="220"/>
      <c r="M4" s="221"/>
      <c r="N4" s="220"/>
      <c r="O4" s="221"/>
      <c r="P4" s="221"/>
    </row>
    <row r="5" customFormat="false" ht="14.25" hidden="false" customHeight="false" outlineLevel="0" collapsed="false">
      <c r="A5" s="169" t="s">
        <v>12</v>
      </c>
      <c r="B5" s="25" t="n">
        <v>1798</v>
      </c>
      <c r="C5" s="30" t="s">
        <v>3162</v>
      </c>
      <c r="D5" s="25" t="n">
        <v>1</v>
      </c>
      <c r="E5" s="170"/>
      <c r="F5" s="31" t="s">
        <v>3163</v>
      </c>
      <c r="G5" s="30"/>
      <c r="H5" s="220"/>
      <c r="I5" s="221"/>
      <c r="J5" s="221"/>
      <c r="L5" s="220"/>
      <c r="M5" s="221"/>
      <c r="N5" s="220"/>
      <c r="O5" s="221"/>
      <c r="P5" s="221"/>
    </row>
    <row r="6" customFormat="false" ht="14.25" hidden="false" customHeight="false" outlineLevel="0" collapsed="false">
      <c r="A6" s="169" t="s">
        <v>15</v>
      </c>
      <c r="B6" s="25"/>
      <c r="C6" s="30" t="s">
        <v>1756</v>
      </c>
      <c r="D6" s="25" t="n">
        <v>6</v>
      </c>
      <c r="E6" s="170"/>
      <c r="F6" s="31"/>
      <c r="G6" s="30"/>
      <c r="H6" s="220"/>
      <c r="I6" s="221"/>
      <c r="J6" s="221"/>
      <c r="L6" s="220"/>
      <c r="M6" s="221"/>
      <c r="N6" s="220"/>
      <c r="O6" s="221"/>
      <c r="P6" s="221"/>
    </row>
    <row r="7" customFormat="false" ht="14.25" hidden="false" customHeight="false" outlineLevel="0" collapsed="false">
      <c r="A7" s="169" t="s">
        <v>18</v>
      </c>
      <c r="B7" s="25"/>
      <c r="C7" s="30" t="s">
        <v>3979</v>
      </c>
      <c r="D7" s="25" t="n">
        <v>1</v>
      </c>
      <c r="E7" s="170" t="s">
        <v>4296</v>
      </c>
      <c r="F7" s="31"/>
      <c r="G7" s="30"/>
      <c r="H7" s="220"/>
      <c r="I7" s="221"/>
      <c r="J7" s="221"/>
      <c r="L7" s="220"/>
      <c r="M7" s="221"/>
      <c r="N7" s="220"/>
      <c r="O7" s="221"/>
      <c r="P7" s="221"/>
    </row>
    <row r="8" customFormat="false" ht="14.25" hidden="false" customHeight="false" outlineLevel="0" collapsed="false">
      <c r="A8" s="169" t="s">
        <v>21</v>
      </c>
      <c r="B8" s="25"/>
      <c r="C8" s="30" t="s">
        <v>4297</v>
      </c>
      <c r="D8" s="25" t="n">
        <v>1</v>
      </c>
      <c r="E8" s="170"/>
      <c r="F8" s="31"/>
      <c r="G8" s="30"/>
      <c r="H8" s="220" t="s">
        <v>2409</v>
      </c>
      <c r="I8" s="221"/>
      <c r="J8" s="221"/>
      <c r="L8" s="220"/>
      <c r="M8" s="221"/>
      <c r="N8" s="220"/>
      <c r="O8" s="221"/>
      <c r="P8" s="221"/>
    </row>
    <row r="9" customFormat="false" ht="14.25" hidden="false" customHeight="false" outlineLevel="0" collapsed="false">
      <c r="A9" s="169" t="s">
        <v>24</v>
      </c>
      <c r="B9" s="25"/>
      <c r="C9" s="30" t="s">
        <v>4298</v>
      </c>
      <c r="D9" s="25" t="n">
        <v>1</v>
      </c>
      <c r="E9" s="170"/>
      <c r="F9" s="31"/>
      <c r="G9" s="30"/>
      <c r="H9" s="220"/>
      <c r="I9" s="221"/>
      <c r="J9" s="221"/>
      <c r="L9" s="220"/>
      <c r="M9" s="221"/>
      <c r="N9" s="220"/>
      <c r="O9" s="221"/>
      <c r="P9" s="221"/>
    </row>
    <row r="10" customFormat="false" ht="14.25" hidden="false" customHeight="false" outlineLevel="0" collapsed="false">
      <c r="A10" s="169" t="s">
        <v>26</v>
      </c>
      <c r="B10" s="25"/>
      <c r="C10" s="30" t="s">
        <v>4299</v>
      </c>
      <c r="D10" s="25" t="n">
        <v>1</v>
      </c>
      <c r="E10" s="170"/>
      <c r="F10" s="31"/>
      <c r="G10" s="30"/>
      <c r="H10" s="220"/>
      <c r="I10" s="221"/>
      <c r="J10" s="221"/>
      <c r="L10" s="220"/>
      <c r="M10" s="221"/>
      <c r="N10" s="220"/>
      <c r="O10" s="221"/>
      <c r="P10" s="221"/>
    </row>
    <row r="11" customFormat="false" ht="14.25" hidden="false" customHeight="false" outlineLevel="0" collapsed="false">
      <c r="A11" s="169" t="s">
        <v>30</v>
      </c>
      <c r="B11" s="25" t="n">
        <v>880</v>
      </c>
      <c r="C11" s="30" t="s">
        <v>4300</v>
      </c>
      <c r="D11" s="25" t="n">
        <v>1</v>
      </c>
      <c r="E11" s="30" t="s">
        <v>3805</v>
      </c>
      <c r="F11" s="31" t="s">
        <v>4301</v>
      </c>
      <c r="G11" s="30"/>
      <c r="H11" s="220"/>
      <c r="I11" s="221"/>
      <c r="J11" s="221"/>
      <c r="L11" s="220"/>
      <c r="M11" s="221"/>
      <c r="N11" s="220"/>
      <c r="P11" s="221"/>
    </row>
    <row r="12" customFormat="false" ht="14.25" hidden="false" customHeight="false" outlineLevel="0" collapsed="false">
      <c r="A12" s="169" t="s">
        <v>35</v>
      </c>
      <c r="B12" s="25" t="n">
        <v>881</v>
      </c>
      <c r="C12" s="30" t="s">
        <v>4300</v>
      </c>
      <c r="D12" s="25" t="n">
        <v>1</v>
      </c>
      <c r="E12" s="30" t="s">
        <v>3805</v>
      </c>
      <c r="F12" s="31" t="s">
        <v>4301</v>
      </c>
      <c r="G12" s="30"/>
      <c r="H12" s="220"/>
      <c r="I12" s="221"/>
      <c r="J12" s="221"/>
      <c r="L12" s="220"/>
      <c r="M12" s="221"/>
      <c r="N12" s="220"/>
      <c r="O12" s="221"/>
      <c r="P12" s="221"/>
    </row>
    <row r="13" customFormat="false" ht="14.25" hidden="false" customHeight="false" outlineLevel="0" collapsed="false">
      <c r="A13" s="169" t="s">
        <v>55</v>
      </c>
      <c r="B13" s="25" t="n">
        <v>882</v>
      </c>
      <c r="C13" s="30" t="s">
        <v>4300</v>
      </c>
      <c r="D13" s="25" t="n">
        <v>1</v>
      </c>
      <c r="E13" s="30" t="s">
        <v>3805</v>
      </c>
      <c r="F13" s="31" t="s">
        <v>4301</v>
      </c>
      <c r="G13" s="30"/>
      <c r="H13" s="220"/>
      <c r="I13" s="221"/>
      <c r="J13" s="221"/>
      <c r="L13" s="220"/>
      <c r="M13" s="221"/>
      <c r="N13" s="220"/>
      <c r="O13" s="221"/>
      <c r="P13" s="221"/>
    </row>
    <row r="14" customFormat="false" ht="14.25" hidden="false" customHeight="false" outlineLevel="0" collapsed="false">
      <c r="A14" s="169" t="s">
        <v>57</v>
      </c>
      <c r="B14" s="25" t="n">
        <v>883</v>
      </c>
      <c r="C14" s="30" t="s">
        <v>4300</v>
      </c>
      <c r="D14" s="25" t="n">
        <v>1</v>
      </c>
      <c r="E14" s="30" t="s">
        <v>3805</v>
      </c>
      <c r="F14" s="31" t="s">
        <v>4301</v>
      </c>
      <c r="G14" s="30"/>
      <c r="H14" s="220"/>
      <c r="I14" s="221"/>
      <c r="J14" s="221"/>
      <c r="L14" s="220"/>
      <c r="M14" s="221"/>
      <c r="N14" s="220"/>
      <c r="O14" s="221"/>
      <c r="P14" s="221"/>
    </row>
    <row r="15" customFormat="false" ht="14.25" hidden="false" customHeight="false" outlineLevel="0" collapsed="false">
      <c r="A15" s="169" t="s">
        <v>59</v>
      </c>
      <c r="B15" s="25" t="n">
        <v>884</v>
      </c>
      <c r="C15" s="30" t="s">
        <v>4300</v>
      </c>
      <c r="D15" s="25" t="n">
        <v>1</v>
      </c>
      <c r="E15" s="30" t="s">
        <v>3805</v>
      </c>
      <c r="F15" s="31" t="s">
        <v>4301</v>
      </c>
      <c r="G15" s="30"/>
      <c r="H15" s="220"/>
      <c r="I15" s="221"/>
      <c r="J15" s="221"/>
      <c r="L15" s="220"/>
      <c r="M15" s="221"/>
      <c r="N15" s="220"/>
    </row>
    <row r="16" customFormat="false" ht="14.25" hidden="false" customHeight="false" outlineLevel="0" collapsed="false">
      <c r="A16" s="169" t="s">
        <v>61</v>
      </c>
      <c r="B16" s="25" t="n">
        <v>885</v>
      </c>
      <c r="C16" s="30" t="s">
        <v>4300</v>
      </c>
      <c r="D16" s="25" t="n">
        <v>1</v>
      </c>
      <c r="E16" s="30" t="s">
        <v>3805</v>
      </c>
      <c r="F16" s="31" t="s">
        <v>4301</v>
      </c>
      <c r="G16" s="30"/>
      <c r="H16" s="220"/>
      <c r="I16" s="221"/>
      <c r="J16" s="221"/>
      <c r="L16" s="220"/>
      <c r="M16" s="221"/>
      <c r="N16" s="220"/>
      <c r="O16" s="221"/>
      <c r="P16" s="221"/>
    </row>
    <row r="17" customFormat="false" ht="14.25" hidden="false" customHeight="false" outlineLevel="0" collapsed="false">
      <c r="A17" s="169" t="s">
        <v>63</v>
      </c>
      <c r="B17" s="25" t="n">
        <v>886</v>
      </c>
      <c r="C17" s="30" t="s">
        <v>4300</v>
      </c>
      <c r="D17" s="25" t="n">
        <v>1</v>
      </c>
      <c r="E17" s="30" t="s">
        <v>3805</v>
      </c>
      <c r="F17" s="31" t="s">
        <v>4301</v>
      </c>
      <c r="G17" s="30"/>
      <c r="H17" s="220"/>
      <c r="I17" s="221"/>
      <c r="J17" s="221"/>
      <c r="L17" s="220"/>
      <c r="M17" s="221"/>
      <c r="N17" s="220"/>
      <c r="O17" s="221"/>
      <c r="P17" s="221"/>
    </row>
    <row r="18" customFormat="false" ht="14.25" hidden="false" customHeight="false" outlineLevel="0" collapsed="false">
      <c r="A18" s="169" t="s">
        <v>65</v>
      </c>
      <c r="B18" s="25" t="n">
        <v>902</v>
      </c>
      <c r="C18" s="30" t="s">
        <v>4302</v>
      </c>
      <c r="D18" s="25" t="n">
        <v>1</v>
      </c>
      <c r="E18" s="30"/>
      <c r="F18" s="31" t="s">
        <v>4303</v>
      </c>
      <c r="G18" s="30" t="s">
        <v>4304</v>
      </c>
      <c r="H18" s="220"/>
      <c r="I18" s="221"/>
      <c r="J18" s="221"/>
      <c r="L18" s="220"/>
      <c r="M18" s="221"/>
      <c r="N18" s="220"/>
      <c r="O18" s="221"/>
      <c r="P18" s="221"/>
    </row>
    <row r="19" customFormat="false" ht="14.25" hidden="false" customHeight="false" outlineLevel="0" collapsed="false">
      <c r="A19" s="169" t="s">
        <v>67</v>
      </c>
      <c r="B19" s="25" t="n">
        <v>903</v>
      </c>
      <c r="C19" s="30" t="s">
        <v>4302</v>
      </c>
      <c r="D19" s="25" t="n">
        <v>1</v>
      </c>
      <c r="E19" s="30"/>
      <c r="F19" s="31" t="s">
        <v>4303</v>
      </c>
      <c r="G19" s="30" t="s">
        <v>4305</v>
      </c>
      <c r="L19" s="220"/>
      <c r="M19" s="221"/>
      <c r="N19" s="220"/>
      <c r="O19" s="221"/>
      <c r="P19" s="221"/>
    </row>
    <row r="20" customFormat="false" ht="14.25" hidden="false" customHeight="false" outlineLevel="0" collapsed="false">
      <c r="A20" s="169" t="s">
        <v>69</v>
      </c>
      <c r="B20" s="25" t="n">
        <v>904</v>
      </c>
      <c r="C20" s="30" t="s">
        <v>4302</v>
      </c>
      <c r="D20" s="25" t="n">
        <v>1</v>
      </c>
      <c r="E20" s="30"/>
      <c r="F20" s="31" t="s">
        <v>4306</v>
      </c>
      <c r="G20" s="30"/>
      <c r="L20" s="220"/>
      <c r="M20" s="221"/>
      <c r="N20" s="220"/>
      <c r="O20" s="221"/>
      <c r="P20" s="221"/>
    </row>
    <row r="21" customFormat="false" ht="14.25" hidden="false" customHeight="false" outlineLevel="0" collapsed="false">
      <c r="A21" s="169" t="s">
        <v>71</v>
      </c>
      <c r="B21" s="25" t="n">
        <v>905</v>
      </c>
      <c r="C21" s="30" t="s">
        <v>4302</v>
      </c>
      <c r="D21" s="25" t="n">
        <v>1</v>
      </c>
      <c r="E21" s="30"/>
      <c r="F21" s="31" t="s">
        <v>4306</v>
      </c>
      <c r="G21" s="30"/>
      <c r="L21" s="220"/>
      <c r="M21" s="221"/>
      <c r="N21" s="220"/>
      <c r="O21" s="221"/>
      <c r="P21" s="221"/>
    </row>
    <row r="22" customFormat="false" ht="14.25" hidden="false" customHeight="false" outlineLevel="0" collapsed="false">
      <c r="A22" s="169" t="s">
        <v>73</v>
      </c>
      <c r="B22" s="25" t="n">
        <v>906</v>
      </c>
      <c r="C22" s="30" t="s">
        <v>4302</v>
      </c>
      <c r="D22" s="25" t="n">
        <v>1</v>
      </c>
      <c r="E22" s="30"/>
      <c r="F22" s="31" t="s">
        <v>4306</v>
      </c>
      <c r="G22" s="30"/>
      <c r="L22" s="220"/>
      <c r="M22" s="221"/>
      <c r="N22" s="220"/>
      <c r="O22" s="221"/>
      <c r="P22" s="221"/>
    </row>
    <row r="23" customFormat="false" ht="12.75" hidden="false" customHeight="false" outlineLevel="0" collapsed="false">
      <c r="A23" s="169" t="s">
        <v>75</v>
      </c>
      <c r="B23" s="25" t="n">
        <v>907</v>
      </c>
      <c r="C23" s="30" t="s">
        <v>4302</v>
      </c>
      <c r="D23" s="25" t="n">
        <v>1</v>
      </c>
      <c r="E23" s="30"/>
      <c r="F23" s="31" t="s">
        <v>4306</v>
      </c>
      <c r="G23" s="30"/>
    </row>
    <row r="24" customFormat="false" ht="12.75" hidden="false" customHeight="false" outlineLevel="0" collapsed="false">
      <c r="A24" s="169" t="s">
        <v>80</v>
      </c>
      <c r="B24" s="25" t="n">
        <v>908</v>
      </c>
      <c r="C24" s="30" t="s">
        <v>4307</v>
      </c>
      <c r="D24" s="25" t="n">
        <v>1</v>
      </c>
      <c r="E24" s="30"/>
      <c r="F24" s="31" t="s">
        <v>4308</v>
      </c>
      <c r="G24" s="30"/>
    </row>
    <row r="25" customFormat="false" ht="12.75" hidden="false" customHeight="false" outlineLevel="0" collapsed="false">
      <c r="A25" s="169" t="s">
        <v>85</v>
      </c>
      <c r="B25" s="25" t="n">
        <v>909</v>
      </c>
      <c r="C25" s="30" t="s">
        <v>2529</v>
      </c>
      <c r="D25" s="25" t="n">
        <v>1</v>
      </c>
      <c r="E25" s="30"/>
      <c r="F25" s="31"/>
      <c r="G25" s="30"/>
    </row>
    <row r="26" customFormat="false" ht="12.75" hidden="false" customHeight="false" outlineLevel="0" collapsed="false">
      <c r="A26" s="169" t="s">
        <v>89</v>
      </c>
      <c r="B26" s="25" t="n">
        <v>1465</v>
      </c>
      <c r="C26" s="30" t="s">
        <v>4309</v>
      </c>
      <c r="D26" s="25" t="n">
        <v>1</v>
      </c>
      <c r="E26" s="30"/>
      <c r="F26" s="31"/>
      <c r="G26" s="30"/>
    </row>
    <row r="27" customFormat="false" ht="12.75" hidden="false" customHeight="false" outlineLevel="0" collapsed="false">
      <c r="A27" s="169" t="s">
        <v>93</v>
      </c>
      <c r="B27" s="25" t="n">
        <v>1466</v>
      </c>
      <c r="C27" s="30" t="s">
        <v>4309</v>
      </c>
      <c r="D27" s="25" t="n">
        <v>1</v>
      </c>
      <c r="E27" s="30"/>
      <c r="F27" s="31"/>
      <c r="G27" s="30"/>
    </row>
    <row r="28" customFormat="false" ht="12.75" hidden="false" customHeight="false" outlineLevel="0" collapsed="false">
      <c r="A28" s="169" t="s">
        <v>97</v>
      </c>
      <c r="B28" s="25" t="n">
        <v>1467</v>
      </c>
      <c r="C28" s="30" t="s">
        <v>4310</v>
      </c>
      <c r="D28" s="25" t="n">
        <v>1</v>
      </c>
      <c r="E28" s="30"/>
      <c r="F28" s="31"/>
      <c r="G28" s="30"/>
    </row>
    <row r="29" customFormat="false" ht="12.75" hidden="false" customHeight="false" outlineLevel="0" collapsed="false">
      <c r="A29" s="169" t="s">
        <v>103</v>
      </c>
      <c r="B29" s="25" t="n">
        <v>1468</v>
      </c>
      <c r="C29" s="30" t="s">
        <v>4311</v>
      </c>
      <c r="D29" s="25" t="n">
        <v>1</v>
      </c>
      <c r="E29" s="30"/>
      <c r="F29" s="31"/>
      <c r="G29" s="30"/>
    </row>
    <row r="30" customFormat="false" ht="16.5" hidden="false" customHeight="false" outlineLevel="0" collapsed="false">
      <c r="A30" s="169" t="s">
        <v>105</v>
      </c>
      <c r="B30" s="25" t="n">
        <v>1469</v>
      </c>
      <c r="C30" s="30" t="s">
        <v>4312</v>
      </c>
      <c r="D30" s="25" t="n">
        <v>1</v>
      </c>
      <c r="E30" s="30"/>
      <c r="F30" s="31"/>
      <c r="G30" s="30"/>
      <c r="J30" s="1"/>
      <c r="K30" s="216"/>
      <c r="L30" s="216"/>
      <c r="M30" s="216"/>
      <c r="N30" s="216"/>
    </row>
    <row r="31" customFormat="false" ht="16.5" hidden="false" customHeight="false" outlineLevel="0" collapsed="false">
      <c r="A31" s="169" t="s">
        <v>107</v>
      </c>
      <c r="B31" s="25" t="n">
        <v>1470</v>
      </c>
      <c r="C31" s="30" t="s">
        <v>4313</v>
      </c>
      <c r="D31" s="25" t="n">
        <v>1</v>
      </c>
      <c r="E31" s="30"/>
      <c r="F31" s="31"/>
      <c r="G31" s="30"/>
      <c r="J31" s="1"/>
      <c r="K31" s="216"/>
      <c r="L31" s="216"/>
      <c r="M31" s="216"/>
      <c r="N31" s="216"/>
    </row>
    <row r="32" customFormat="false" ht="12.75" hidden="false" customHeight="false" outlineLevel="0" collapsed="false">
      <c r="A32" s="169" t="s">
        <v>109</v>
      </c>
      <c r="B32" s="25" t="n">
        <v>1471</v>
      </c>
      <c r="C32" s="30" t="s">
        <v>4314</v>
      </c>
      <c r="D32" s="25" t="n">
        <v>1</v>
      </c>
      <c r="E32" s="30"/>
      <c r="F32" s="31"/>
      <c r="G32" s="30"/>
    </row>
    <row r="33" customFormat="false" ht="12.75" hidden="false" customHeight="false" outlineLevel="0" collapsed="false">
      <c r="A33" s="169" t="s">
        <v>111</v>
      </c>
      <c r="B33" s="25" t="n">
        <v>1472</v>
      </c>
      <c r="C33" s="30" t="s">
        <v>4315</v>
      </c>
      <c r="D33" s="25" t="n">
        <v>1</v>
      </c>
      <c r="E33" s="30"/>
      <c r="F33" s="31"/>
      <c r="G33" s="30"/>
    </row>
    <row r="34" customFormat="false" ht="12.75" hidden="false" customHeight="false" outlineLevel="0" collapsed="false">
      <c r="A34" s="169" t="s">
        <v>113</v>
      </c>
      <c r="B34" s="25" t="n">
        <v>1473</v>
      </c>
      <c r="C34" s="30" t="s">
        <v>4311</v>
      </c>
      <c r="D34" s="25" t="n">
        <v>1</v>
      </c>
      <c r="E34" s="30"/>
      <c r="F34" s="31"/>
      <c r="G34" s="30"/>
    </row>
    <row r="35" customFormat="false" ht="15.75" hidden="false" customHeight="false" outlineLevel="0" collapsed="false">
      <c r="A35" s="169" t="s">
        <v>115</v>
      </c>
      <c r="B35" s="25" t="n">
        <v>1474</v>
      </c>
      <c r="C35" s="30" t="s">
        <v>4316</v>
      </c>
      <c r="D35" s="25" t="n">
        <v>1</v>
      </c>
      <c r="E35" s="30"/>
      <c r="F35" s="31"/>
      <c r="G35" s="30"/>
      <c r="J35" s="217"/>
      <c r="K35" s="218"/>
      <c r="L35" s="219"/>
      <c r="M35" s="218"/>
      <c r="N35" s="218"/>
    </row>
    <row r="36" customFormat="false" ht="14.25" hidden="false" customHeight="false" outlineLevel="0" collapsed="false">
      <c r="A36" s="169" t="s">
        <v>117</v>
      </c>
      <c r="B36" s="25" t="n">
        <v>1475</v>
      </c>
      <c r="C36" s="30" t="s">
        <v>4317</v>
      </c>
      <c r="D36" s="25" t="n">
        <v>1</v>
      </c>
      <c r="E36" s="30"/>
      <c r="F36" s="31"/>
      <c r="G36" s="30"/>
      <c r="J36" s="220"/>
      <c r="K36" s="221"/>
      <c r="L36" s="220"/>
      <c r="M36" s="221"/>
      <c r="N36" s="221"/>
    </row>
    <row r="37" customFormat="false" ht="14.25" hidden="false" customHeight="false" outlineLevel="0" collapsed="false">
      <c r="A37" s="169" t="s">
        <v>119</v>
      </c>
      <c r="B37" s="25" t="n">
        <v>1476</v>
      </c>
      <c r="C37" s="30" t="s">
        <v>4318</v>
      </c>
      <c r="D37" s="25" t="n">
        <v>1</v>
      </c>
      <c r="E37" s="30"/>
      <c r="F37" s="31"/>
      <c r="G37" s="30"/>
      <c r="J37" s="220"/>
      <c r="K37" s="221"/>
      <c r="L37" s="220"/>
      <c r="M37" s="221"/>
      <c r="N37" s="221"/>
    </row>
    <row r="38" customFormat="false" ht="14.25" hidden="false" customHeight="false" outlineLevel="0" collapsed="false">
      <c r="A38" s="169" t="s">
        <v>121</v>
      </c>
      <c r="B38" s="30"/>
      <c r="C38" s="28" t="s">
        <v>2137</v>
      </c>
      <c r="D38" s="29" t="n">
        <v>1</v>
      </c>
      <c r="E38" s="28" t="s">
        <v>4272</v>
      </c>
      <c r="F38" s="31" t="s">
        <v>4273</v>
      </c>
      <c r="G38" s="30"/>
      <c r="H38" s="558" t="s">
        <v>2409</v>
      </c>
      <c r="J38" s="220"/>
      <c r="K38" s="221"/>
      <c r="L38" s="220"/>
      <c r="M38" s="221"/>
      <c r="N38" s="221"/>
    </row>
    <row r="39" customFormat="false" ht="14.25" hidden="false" customHeight="false" outlineLevel="0" collapsed="false">
      <c r="A39" s="169" t="s">
        <v>123</v>
      </c>
      <c r="B39" s="29" t="n">
        <v>2495</v>
      </c>
      <c r="C39" s="28" t="s">
        <v>3099</v>
      </c>
      <c r="D39" s="29" t="n">
        <v>1</v>
      </c>
      <c r="E39" s="28" t="s">
        <v>1749</v>
      </c>
      <c r="F39" s="31" t="s">
        <v>2781</v>
      </c>
      <c r="G39" s="30"/>
      <c r="J39" s="220"/>
      <c r="K39" s="221"/>
      <c r="L39" s="220"/>
      <c r="M39" s="221"/>
      <c r="N39" s="221"/>
    </row>
    <row r="40" customFormat="false" ht="14.25" hidden="false" customHeight="false" outlineLevel="0" collapsed="false">
      <c r="A40" s="169" t="s">
        <v>125</v>
      </c>
      <c r="B40" s="29" t="n">
        <v>3939</v>
      </c>
      <c r="C40" s="28" t="s">
        <v>4319</v>
      </c>
      <c r="D40" s="29" t="n">
        <v>1</v>
      </c>
      <c r="E40" s="30"/>
      <c r="F40" s="31"/>
      <c r="G40" s="30"/>
      <c r="J40" s="220"/>
      <c r="K40" s="221"/>
      <c r="L40" s="220"/>
      <c r="M40" s="221"/>
      <c r="N40" s="221"/>
    </row>
    <row r="41" customFormat="false" ht="14.25" hidden="false" customHeight="false" outlineLevel="0" collapsed="false">
      <c r="A41" s="169" t="s">
        <v>127</v>
      </c>
      <c r="B41" s="25" t="s">
        <v>1400</v>
      </c>
      <c r="C41" s="30" t="s">
        <v>1345</v>
      </c>
      <c r="D41" s="25" t="n">
        <v>1</v>
      </c>
      <c r="E41" s="30" t="s">
        <v>1346</v>
      </c>
      <c r="F41" s="31" t="s">
        <v>1347</v>
      </c>
      <c r="G41" s="30" t="s">
        <v>4320</v>
      </c>
      <c r="J41" s="220"/>
      <c r="K41" s="221"/>
      <c r="L41" s="220"/>
      <c r="M41" s="221"/>
      <c r="N41" s="221"/>
    </row>
    <row r="42" customFormat="false" ht="14.25" hidden="false" customHeight="false" outlineLevel="0" collapsed="false">
      <c r="A42" s="169" t="s">
        <v>131</v>
      </c>
      <c r="B42" s="29" t="n">
        <v>2769</v>
      </c>
      <c r="C42" s="46" t="s">
        <v>4321</v>
      </c>
      <c r="D42" s="171" t="n">
        <v>1</v>
      </c>
      <c r="E42" s="77" t="s">
        <v>1251</v>
      </c>
      <c r="F42" s="226" t="s">
        <v>4322</v>
      </c>
      <c r="G42" s="20"/>
      <c r="J42" s="220"/>
      <c r="K42" s="221"/>
      <c r="L42" s="220"/>
      <c r="M42" s="221"/>
      <c r="N42" s="221"/>
    </row>
    <row r="43" customFormat="false" ht="14.25" hidden="false" customHeight="false" outlineLevel="0" collapsed="false">
      <c r="A43" s="169" t="s">
        <v>135</v>
      </c>
      <c r="B43" s="29" t="s">
        <v>4323</v>
      </c>
      <c r="C43" s="46" t="s">
        <v>1873</v>
      </c>
      <c r="D43" s="171" t="n">
        <v>16</v>
      </c>
      <c r="E43" s="77" t="s">
        <v>4324</v>
      </c>
      <c r="F43" s="226" t="s">
        <v>4325</v>
      </c>
      <c r="G43" s="20"/>
      <c r="J43" s="220"/>
      <c r="K43" s="221"/>
      <c r="L43" s="220"/>
      <c r="M43" s="221"/>
      <c r="N43" s="221"/>
    </row>
    <row r="44" customFormat="false" ht="24" hidden="false" customHeight="false" outlineLevel="0" collapsed="false">
      <c r="A44" s="169" t="s">
        <v>139</v>
      </c>
      <c r="B44" s="652" t="s">
        <v>4326</v>
      </c>
      <c r="C44" s="46" t="s">
        <v>4327</v>
      </c>
      <c r="D44" s="171" t="n">
        <v>4</v>
      </c>
      <c r="E44" s="77"/>
      <c r="F44" s="226"/>
      <c r="G44" s="20"/>
      <c r="J44" s="220"/>
      <c r="K44" s="221"/>
      <c r="L44" s="220"/>
      <c r="M44" s="221"/>
      <c r="N44" s="221"/>
    </row>
    <row r="45" customFormat="false" ht="14.25" hidden="false" customHeight="false" outlineLevel="0" collapsed="false">
      <c r="A45" s="169" t="s">
        <v>143</v>
      </c>
      <c r="B45" s="29" t="n">
        <v>911</v>
      </c>
      <c r="C45" s="46" t="s">
        <v>3979</v>
      </c>
      <c r="D45" s="171" t="n">
        <v>1</v>
      </c>
      <c r="E45" s="77"/>
      <c r="F45" s="226"/>
      <c r="G45" s="20"/>
      <c r="J45" s="220"/>
      <c r="K45" s="221"/>
      <c r="L45" s="220"/>
      <c r="M45" s="221"/>
      <c r="N45" s="221"/>
    </row>
    <row r="46" customFormat="false" ht="14.25" hidden="false" customHeight="false" outlineLevel="0" collapsed="false">
      <c r="A46" s="169" t="s">
        <v>145</v>
      </c>
      <c r="B46" s="29" t="n">
        <v>857</v>
      </c>
      <c r="C46" s="46" t="s">
        <v>4328</v>
      </c>
      <c r="D46" s="171" t="n">
        <v>1</v>
      </c>
      <c r="E46" s="653" t="s">
        <v>4329</v>
      </c>
      <c r="F46" s="350" t="s">
        <v>4330</v>
      </c>
      <c r="G46" s="272" t="s">
        <v>4331</v>
      </c>
      <c r="J46" s="220"/>
      <c r="K46" s="221"/>
      <c r="L46" s="220"/>
      <c r="M46" s="221"/>
      <c r="N46" s="221"/>
    </row>
    <row r="47" customFormat="false" ht="14.25" hidden="false" customHeight="false" outlineLevel="0" collapsed="false">
      <c r="A47" s="169" t="s">
        <v>147</v>
      </c>
      <c r="B47" s="29" t="n">
        <v>4259</v>
      </c>
      <c r="C47" s="46" t="s">
        <v>4332</v>
      </c>
      <c r="D47" s="171" t="n">
        <v>1</v>
      </c>
      <c r="E47" s="653"/>
      <c r="F47" s="350" t="s">
        <v>4333</v>
      </c>
      <c r="G47" s="272"/>
      <c r="J47" s="220"/>
      <c r="K47" s="221"/>
      <c r="L47" s="220"/>
      <c r="M47" s="221"/>
      <c r="N47" s="221"/>
    </row>
    <row r="48" customFormat="false" ht="14.25" hidden="false" customHeight="false" outlineLevel="0" collapsed="false">
      <c r="A48" s="169" t="s">
        <v>149</v>
      </c>
      <c r="B48" s="29" t="s">
        <v>4334</v>
      </c>
      <c r="C48" s="46" t="s">
        <v>4335</v>
      </c>
      <c r="D48" s="171" t="n">
        <v>14</v>
      </c>
      <c r="E48" s="77"/>
      <c r="F48" s="226"/>
      <c r="G48" s="20"/>
      <c r="J48" s="220"/>
      <c r="K48" s="221"/>
      <c r="L48" s="220"/>
      <c r="M48" s="221"/>
      <c r="N48" s="221"/>
    </row>
    <row r="49" customFormat="false" ht="12.75" hidden="false" customHeight="false" outlineLevel="0" collapsed="false">
      <c r="A49" s="169" t="s">
        <v>151</v>
      </c>
      <c r="B49" s="29" t="s">
        <v>4336</v>
      </c>
      <c r="C49" s="46" t="s">
        <v>4337</v>
      </c>
      <c r="D49" s="171" t="n">
        <v>16</v>
      </c>
      <c r="E49" s="77"/>
      <c r="F49" s="226"/>
      <c r="G49" s="20"/>
    </row>
    <row r="50" customFormat="false" ht="12.75" hidden="false" customHeight="false" outlineLevel="0" collapsed="false">
      <c r="A50" s="169" t="s">
        <v>156</v>
      </c>
      <c r="B50" s="29" t="s">
        <v>4338</v>
      </c>
      <c r="C50" s="46" t="s">
        <v>4339</v>
      </c>
      <c r="D50" s="171" t="n">
        <v>16</v>
      </c>
      <c r="E50" s="77"/>
      <c r="F50" s="226"/>
      <c r="G50" s="20"/>
    </row>
    <row r="51" customFormat="false" ht="12.75" hidden="false" customHeight="false" outlineLevel="0" collapsed="false">
      <c r="A51" s="169" t="s">
        <v>160</v>
      </c>
      <c r="B51" s="29" t="s">
        <v>4340</v>
      </c>
      <c r="C51" s="46" t="s">
        <v>3688</v>
      </c>
      <c r="D51" s="171" t="n">
        <v>2</v>
      </c>
      <c r="E51" s="77"/>
      <c r="F51" s="226"/>
      <c r="G51" s="20"/>
    </row>
    <row r="53" customFormat="false" ht="24" hidden="false" customHeight="true" outlineLevel="0" collapsed="false">
      <c r="A53" s="105" t="s">
        <v>2386</v>
      </c>
      <c r="B53" s="105"/>
      <c r="C53" s="105"/>
      <c r="D53" s="105"/>
      <c r="E53" s="105"/>
      <c r="F53" s="105"/>
    </row>
    <row r="54" customFormat="false" ht="18" hidden="false" customHeight="true" outlineLevel="0" collapsed="false">
      <c r="A54" s="291" t="s">
        <v>2249</v>
      </c>
      <c r="B54" s="291"/>
      <c r="C54" s="291"/>
      <c r="D54" s="291"/>
      <c r="E54" s="291"/>
      <c r="F54" s="291"/>
    </row>
    <row r="55" customFormat="false" ht="15" hidden="false" customHeight="false" outlineLevel="0" collapsed="false">
      <c r="A55" s="291" t="s">
        <v>2387</v>
      </c>
      <c r="B55" s="291"/>
      <c r="C55" s="291"/>
      <c r="D55" s="291"/>
      <c r="E55" s="291"/>
      <c r="F55" s="291"/>
    </row>
    <row r="56" customFormat="false" ht="12.75" hidden="false" customHeight="false" outlineLevel="0" collapsed="false">
      <c r="A56" s="400" t="s">
        <v>2388</v>
      </c>
      <c r="B56" s="400"/>
      <c r="C56" s="400"/>
      <c r="D56" s="400"/>
      <c r="E56" s="400"/>
      <c r="F56" s="400"/>
    </row>
    <row r="57" customFormat="false" ht="13.5" hidden="false" customHeight="false" outlineLevel="0" collapsed="false">
      <c r="A57" s="400"/>
      <c r="B57" s="402"/>
      <c r="C57" s="402"/>
      <c r="D57" s="402"/>
      <c r="E57" s="402"/>
      <c r="F57" s="402"/>
    </row>
    <row r="58" customFormat="false" ht="33" hidden="false" customHeight="false" outlineLevel="0" collapsed="false">
      <c r="A58" s="352" t="s">
        <v>2</v>
      </c>
      <c r="B58" s="352"/>
      <c r="C58" s="353" t="s">
        <v>3</v>
      </c>
      <c r="D58" s="354" t="s">
        <v>4</v>
      </c>
      <c r="E58" s="355" t="s">
        <v>5</v>
      </c>
      <c r="F58" s="356" t="s">
        <v>6</v>
      </c>
    </row>
    <row r="59" customFormat="false" ht="14.25" hidden="false" customHeight="false" outlineLevel="0" collapsed="false">
      <c r="A59" s="357" t="s">
        <v>8</v>
      </c>
      <c r="B59" s="531"/>
      <c r="C59" s="531" t="s">
        <v>1332</v>
      </c>
      <c r="D59" s="530" t="n">
        <v>1</v>
      </c>
      <c r="E59" s="529" t="s">
        <v>1333</v>
      </c>
      <c r="F59" s="654" t="n">
        <v>38595</v>
      </c>
    </row>
    <row r="73" customFormat="false" ht="15.75" hidden="false" customHeight="false" outlineLevel="0" collapsed="false">
      <c r="A73" s="105" t="s">
        <v>2386</v>
      </c>
      <c r="B73" s="105"/>
      <c r="C73" s="105"/>
      <c r="D73" s="105"/>
      <c r="E73" s="105"/>
      <c r="F73" s="105"/>
    </row>
    <row r="74" customFormat="false" ht="15" hidden="false" customHeight="false" outlineLevel="0" collapsed="false">
      <c r="A74" s="291" t="s">
        <v>4341</v>
      </c>
      <c r="B74" s="291"/>
      <c r="C74" s="291"/>
      <c r="D74" s="291"/>
      <c r="E74" s="291"/>
      <c r="F74" s="291"/>
    </row>
    <row r="75" customFormat="false" ht="15" hidden="false" customHeight="false" outlineLevel="0" collapsed="false">
      <c r="A75" s="291" t="s">
        <v>2433</v>
      </c>
      <c r="B75" s="291"/>
      <c r="C75" s="291"/>
      <c r="D75" s="291"/>
      <c r="E75" s="291"/>
      <c r="F75" s="291"/>
    </row>
    <row r="76" customFormat="false" ht="12.75" hidden="false" customHeight="false" outlineLevel="0" collapsed="false">
      <c r="A76" s="400"/>
      <c r="B76" s="400"/>
      <c r="C76" s="400"/>
      <c r="D76" s="400"/>
      <c r="E76" s="400"/>
      <c r="F76" s="400"/>
    </row>
    <row r="77" customFormat="false" ht="13.5" hidden="false" customHeight="false" outlineLevel="0" collapsed="false">
      <c r="A77" s="400"/>
      <c r="B77" s="402"/>
      <c r="C77" s="402"/>
      <c r="D77" s="402"/>
      <c r="E77" s="402"/>
      <c r="F77" s="402"/>
    </row>
    <row r="78" customFormat="false" ht="33" hidden="false" customHeight="false" outlineLevel="0" collapsed="false">
      <c r="A78" s="352" t="s">
        <v>2</v>
      </c>
      <c r="B78" s="352"/>
      <c r="C78" s="353" t="s">
        <v>3</v>
      </c>
      <c r="D78" s="354" t="s">
        <v>4</v>
      </c>
      <c r="E78" s="355" t="s">
        <v>5</v>
      </c>
      <c r="F78" s="356" t="s">
        <v>6</v>
      </c>
    </row>
    <row r="79" customFormat="false" ht="13.5" hidden="false" customHeight="false" outlineLevel="0" collapsed="false">
      <c r="A79" s="404" t="s">
        <v>8</v>
      </c>
      <c r="B79" s="427"/>
      <c r="C79" s="427" t="s">
        <v>4342</v>
      </c>
      <c r="D79" s="406" t="n">
        <v>1</v>
      </c>
      <c r="E79" s="427" t="s">
        <v>4077</v>
      </c>
      <c r="F79" s="655" t="s">
        <v>2435</v>
      </c>
    </row>
    <row r="80" customFormat="false" ht="12.75" hidden="false" customHeight="false" outlineLevel="0" collapsed="false">
      <c r="A80" s="495" t="s">
        <v>12</v>
      </c>
      <c r="B80" s="20"/>
      <c r="C80" s="20" t="s">
        <v>4342</v>
      </c>
      <c r="D80" s="15" t="n">
        <v>1</v>
      </c>
      <c r="E80" s="20" t="s">
        <v>4077</v>
      </c>
      <c r="F80" s="656" t="s">
        <v>2435</v>
      </c>
    </row>
    <row r="81" customFormat="false" ht="13.5" hidden="false" customHeight="false" outlineLevel="0" collapsed="false">
      <c r="A81" s="408" t="s">
        <v>15</v>
      </c>
      <c r="B81" s="429"/>
      <c r="C81" s="429" t="s">
        <v>4343</v>
      </c>
      <c r="D81" s="410" t="n">
        <v>1</v>
      </c>
      <c r="E81" s="429" t="s">
        <v>3167</v>
      </c>
      <c r="F81" s="657" t="s">
        <v>2435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</row>
    <row r="96" customFormat="false" ht="16.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431"/>
      <c r="B97" s="432"/>
      <c r="C97" s="658"/>
      <c r="D97" s="432"/>
      <c r="E97" s="658"/>
      <c r="F97" s="659"/>
      <c r="G97" s="0"/>
    </row>
    <row r="98" customFormat="false" ht="12.75" hidden="false" customHeight="false" outlineLevel="0" collapsed="false">
      <c r="A98" s="0"/>
      <c r="B98" s="0"/>
      <c r="C98" s="2"/>
      <c r="D98" s="0"/>
      <c r="E98" s="2"/>
      <c r="F98" s="413"/>
      <c r="G98" s="0"/>
    </row>
    <row r="99" customFormat="false" ht="13.5" hidden="false" customHeight="false" outlineLevel="0" collapsed="false">
      <c r="A99" s="0"/>
      <c r="B99" s="0"/>
      <c r="C99" s="2"/>
      <c r="D99" s="0"/>
      <c r="E99" s="2"/>
      <c r="F99" s="413"/>
      <c r="G99" s="0"/>
    </row>
    <row r="100" customFormat="false" ht="32.25" hidden="false" customHeight="false" outlineLevel="0" collapsed="false">
      <c r="A100" s="4" t="s">
        <v>2</v>
      </c>
      <c r="B100" s="4"/>
      <c r="C100" s="5" t="s">
        <v>3</v>
      </c>
      <c r="D100" s="6" t="s">
        <v>4</v>
      </c>
      <c r="E100" s="5" t="s">
        <v>5</v>
      </c>
      <c r="F100" s="660" t="s">
        <v>6</v>
      </c>
      <c r="G100" s="341" t="s">
        <v>7</v>
      </c>
    </row>
    <row r="101" customFormat="false" ht="12.75" hidden="false" customHeight="false" outlineLevel="0" collapsed="false">
      <c r="A101" s="9" t="s">
        <v>8</v>
      </c>
      <c r="B101" s="390" t="n">
        <v>2868</v>
      </c>
      <c r="C101" s="14" t="s">
        <v>4344</v>
      </c>
      <c r="D101" s="9" t="n">
        <v>1</v>
      </c>
      <c r="E101" s="39" t="s">
        <v>1251</v>
      </c>
      <c r="F101" s="14" t="s">
        <v>4345</v>
      </c>
      <c r="G101" s="290" t="s">
        <v>4346</v>
      </c>
    </row>
    <row r="102" customFormat="false" ht="12.75" hidden="false" customHeight="false" outlineLevel="0" collapsed="false">
      <c r="A102" s="9" t="s">
        <v>12</v>
      </c>
      <c r="B102" s="86" t="s">
        <v>4347</v>
      </c>
      <c r="C102" s="41" t="s">
        <v>4348</v>
      </c>
      <c r="D102" s="661" t="n">
        <v>1</v>
      </c>
      <c r="E102" s="41" t="s">
        <v>1251</v>
      </c>
      <c r="F102" s="20" t="s">
        <v>2337</v>
      </c>
      <c r="G102" s="20" t="s">
        <v>4349</v>
      </c>
      <c r="H102" s="119" t="s">
        <v>2786</v>
      </c>
    </row>
    <row r="103" customFormat="false" ht="12.75" hidden="false" customHeight="false" outlineLevel="0" collapsed="false">
      <c r="A103" s="9" t="s">
        <v>15</v>
      </c>
      <c r="B103" s="86" t="s">
        <v>4350</v>
      </c>
      <c r="C103" s="47" t="s">
        <v>4351</v>
      </c>
      <c r="D103" s="661" t="n">
        <v>1</v>
      </c>
      <c r="E103" s="41" t="s">
        <v>1251</v>
      </c>
      <c r="F103" s="20" t="s">
        <v>2337</v>
      </c>
      <c r="G103" s="20" t="s">
        <v>4349</v>
      </c>
      <c r="H103" s="119" t="s">
        <v>2786</v>
      </c>
    </row>
  </sheetData>
  <mergeCells count="16">
    <mergeCell ref="A1:G1"/>
    <mergeCell ref="A2:G2"/>
    <mergeCell ref="A3:B3"/>
    <mergeCell ref="A53:F53"/>
    <mergeCell ref="A54:F54"/>
    <mergeCell ref="A55:F55"/>
    <mergeCell ref="A56:F56"/>
    <mergeCell ref="A58:B58"/>
    <mergeCell ref="A73:F73"/>
    <mergeCell ref="A74:F74"/>
    <mergeCell ref="A75:F75"/>
    <mergeCell ref="A76:F76"/>
    <mergeCell ref="A78:B78"/>
    <mergeCell ref="A95:G95"/>
    <mergeCell ref="A96:G96"/>
    <mergeCell ref="A100:B100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49" width="6.56"/>
    <col collapsed="false" customWidth="true" hidden="false" outlineLevel="0" max="3" min="3" style="119" width="26.7"/>
    <col collapsed="false" customWidth="false" hidden="false" outlineLevel="0" max="4" min="4" style="49" width="9.14"/>
    <col collapsed="false" customWidth="true" hidden="false" outlineLevel="0" max="5" min="5" style="516" width="16.56"/>
    <col collapsed="false" customWidth="true" hidden="false" outlineLevel="0" max="6" min="6" style="516" width="12.99"/>
    <col collapsed="false" customWidth="true" hidden="false" outlineLevel="0" max="7" min="7" style="119" width="10.13"/>
    <col collapsed="false" customWidth="false" hidden="false" outlineLevel="0" max="8" min="8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34" t="s">
        <v>4352</v>
      </c>
      <c r="B2" s="34"/>
      <c r="C2" s="34"/>
      <c r="D2" s="34"/>
      <c r="E2" s="34"/>
      <c r="F2" s="34"/>
      <c r="G2" s="34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29.25" hidden="false" customHeight="true" outlineLevel="0" collapsed="false">
      <c r="A3" s="4" t="s">
        <v>2</v>
      </c>
      <c r="B3" s="4"/>
      <c r="C3" s="7" t="s">
        <v>3</v>
      </c>
      <c r="D3" s="5" t="s">
        <v>4</v>
      </c>
      <c r="E3" s="5" t="s">
        <v>5</v>
      </c>
      <c r="F3" s="276" t="s">
        <v>6</v>
      </c>
      <c r="G3" s="8" t="s">
        <v>7</v>
      </c>
      <c r="I3" s="217"/>
      <c r="J3" s="218"/>
      <c r="K3" s="219"/>
      <c r="L3" s="218"/>
      <c r="M3" s="218"/>
      <c r="O3" s="217"/>
      <c r="P3" s="218"/>
      <c r="Q3" s="219"/>
      <c r="R3" s="218"/>
      <c r="S3" s="218"/>
    </row>
    <row r="4" customFormat="false" ht="14.25" hidden="false" customHeight="false" outlineLevel="0" collapsed="false">
      <c r="A4" s="193" t="s">
        <v>8</v>
      </c>
      <c r="B4" s="193"/>
      <c r="C4" s="343" t="s">
        <v>3977</v>
      </c>
      <c r="D4" s="193" t="n">
        <v>3</v>
      </c>
      <c r="E4" s="343"/>
      <c r="F4" s="632"/>
      <c r="G4" s="194"/>
      <c r="I4" s="220"/>
      <c r="J4" s="221"/>
      <c r="K4" s="220"/>
      <c r="L4" s="221"/>
      <c r="M4" s="221"/>
      <c r="O4" s="220"/>
      <c r="P4" s="221"/>
      <c r="Q4" s="220"/>
      <c r="R4" s="221"/>
      <c r="S4" s="221"/>
    </row>
    <row r="5" customFormat="false" ht="14.25" hidden="false" customHeight="false" outlineLevel="0" collapsed="false">
      <c r="A5" s="25" t="s">
        <v>12</v>
      </c>
      <c r="B5" s="25"/>
      <c r="C5" s="26" t="s">
        <v>3979</v>
      </c>
      <c r="D5" s="25" t="n">
        <v>1</v>
      </c>
      <c r="E5" s="26"/>
      <c r="F5" s="27"/>
      <c r="G5" s="30"/>
      <c r="I5" s="220"/>
      <c r="J5" s="221"/>
      <c r="K5" s="220"/>
      <c r="L5" s="221"/>
      <c r="M5" s="221"/>
      <c r="O5" s="220"/>
      <c r="P5" s="221"/>
      <c r="Q5" s="220"/>
      <c r="R5" s="221"/>
      <c r="S5" s="221"/>
    </row>
    <row r="6" customFormat="false" ht="14.25" hidden="false" customHeight="false" outlineLevel="0" collapsed="false">
      <c r="A6" s="25" t="s">
        <v>15</v>
      </c>
      <c r="B6" s="25"/>
      <c r="C6" s="26" t="s">
        <v>3661</v>
      </c>
      <c r="D6" s="25" t="n">
        <v>1</v>
      </c>
      <c r="E6" s="26" t="s">
        <v>3380</v>
      </c>
      <c r="F6" s="27" t="s">
        <v>4353</v>
      </c>
      <c r="G6" s="30"/>
      <c r="I6" s="220"/>
      <c r="J6" s="221"/>
      <c r="K6" s="220"/>
      <c r="L6" s="221"/>
      <c r="M6" s="221"/>
      <c r="O6" s="220"/>
      <c r="P6" s="221"/>
      <c r="Q6" s="220"/>
      <c r="R6" s="221"/>
      <c r="S6" s="221"/>
    </row>
    <row r="7" customFormat="false" ht="14.25" hidden="false" customHeight="false" outlineLevel="0" collapsed="false">
      <c r="A7" s="25" t="s">
        <v>18</v>
      </c>
      <c r="B7" s="25"/>
      <c r="C7" s="26" t="s">
        <v>4354</v>
      </c>
      <c r="D7" s="25" t="n">
        <v>11</v>
      </c>
      <c r="E7" s="26" t="s">
        <v>3805</v>
      </c>
      <c r="F7" s="27" t="s">
        <v>4353</v>
      </c>
      <c r="G7" s="30"/>
      <c r="H7" s="119" t="s">
        <v>4355</v>
      </c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25" t="s">
        <v>21</v>
      </c>
      <c r="B8" s="25" t="n">
        <v>1574</v>
      </c>
      <c r="C8" s="26" t="s">
        <v>4356</v>
      </c>
      <c r="D8" s="25" t="n">
        <v>2</v>
      </c>
      <c r="E8" s="26" t="s">
        <v>4357</v>
      </c>
      <c r="F8" s="27" t="s">
        <v>4358</v>
      </c>
      <c r="G8" s="30" t="s">
        <v>4359</v>
      </c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25" t="s">
        <v>24</v>
      </c>
      <c r="B9" s="25" t="s">
        <v>4360</v>
      </c>
      <c r="C9" s="26" t="s">
        <v>4361</v>
      </c>
      <c r="D9" s="25" t="n">
        <v>1</v>
      </c>
      <c r="E9" s="26" t="s">
        <v>4357</v>
      </c>
      <c r="F9" s="27" t="s">
        <v>4362</v>
      </c>
      <c r="G9" s="30" t="s">
        <v>4363</v>
      </c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25" t="s">
        <v>26</v>
      </c>
      <c r="B10" s="25" t="s">
        <v>4364</v>
      </c>
      <c r="C10" s="26" t="s">
        <v>4365</v>
      </c>
      <c r="D10" s="25" t="n">
        <v>1</v>
      </c>
      <c r="E10" s="26" t="s">
        <v>4357</v>
      </c>
      <c r="F10" s="27" t="s">
        <v>4362</v>
      </c>
      <c r="G10" s="30" t="s">
        <v>4366</v>
      </c>
      <c r="H10" s="662" t="s">
        <v>4367</v>
      </c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25" t="s">
        <v>30</v>
      </c>
      <c r="B11" s="25" t="s">
        <v>4368</v>
      </c>
      <c r="C11" s="26" t="s">
        <v>4365</v>
      </c>
      <c r="D11" s="25" t="n">
        <v>1</v>
      </c>
      <c r="E11" s="26" t="s">
        <v>4357</v>
      </c>
      <c r="F11" s="27" t="s">
        <v>4362</v>
      </c>
      <c r="G11" s="30" t="s">
        <v>4369</v>
      </c>
      <c r="H11" s="662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25" t="s">
        <v>35</v>
      </c>
      <c r="B12" s="25" t="s">
        <v>4370</v>
      </c>
      <c r="C12" s="26" t="s">
        <v>4365</v>
      </c>
      <c r="D12" s="25" t="n">
        <v>1</v>
      </c>
      <c r="E12" s="26" t="s">
        <v>4357</v>
      </c>
      <c r="F12" s="27" t="s">
        <v>4362</v>
      </c>
      <c r="G12" s="30" t="s">
        <v>4371</v>
      </c>
      <c r="H12" s="662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25" t="s">
        <v>55</v>
      </c>
      <c r="B13" s="25" t="s">
        <v>4372</v>
      </c>
      <c r="C13" s="26" t="s">
        <v>4365</v>
      </c>
      <c r="D13" s="25" t="n">
        <v>1</v>
      </c>
      <c r="E13" s="26" t="s">
        <v>4357</v>
      </c>
      <c r="F13" s="27" t="s">
        <v>4362</v>
      </c>
      <c r="G13" s="30" t="s">
        <v>4373</v>
      </c>
      <c r="H13" s="662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25" t="s">
        <v>57</v>
      </c>
      <c r="B14" s="25" t="s">
        <v>4374</v>
      </c>
      <c r="C14" s="26" t="s">
        <v>4365</v>
      </c>
      <c r="D14" s="25" t="n">
        <v>1</v>
      </c>
      <c r="E14" s="26" t="s">
        <v>4357</v>
      </c>
      <c r="F14" s="27" t="s">
        <v>4362</v>
      </c>
      <c r="G14" s="30" t="s">
        <v>4375</v>
      </c>
      <c r="H14" s="662"/>
      <c r="O14" s="220"/>
      <c r="P14" s="221"/>
      <c r="Q14" s="220"/>
      <c r="R14" s="221"/>
      <c r="S14" s="221"/>
    </row>
    <row r="15" customFormat="false" ht="12.75" hidden="false" customHeight="false" outlineLevel="0" collapsed="false">
      <c r="A15" s="25" t="s">
        <v>59</v>
      </c>
      <c r="B15" s="25" t="s">
        <v>4376</v>
      </c>
      <c r="C15" s="26" t="s">
        <v>4365</v>
      </c>
      <c r="D15" s="25" t="n">
        <v>1</v>
      </c>
      <c r="E15" s="26" t="s">
        <v>4357</v>
      </c>
      <c r="F15" s="27" t="s">
        <v>4362</v>
      </c>
      <c r="G15" s="30" t="s">
        <v>4377</v>
      </c>
      <c r="H15" s="662"/>
    </row>
    <row r="16" customFormat="false" ht="12.75" hidden="false" customHeight="false" outlineLevel="0" collapsed="false">
      <c r="A16" s="25" t="s">
        <v>61</v>
      </c>
      <c r="B16" s="25" t="s">
        <v>4378</v>
      </c>
      <c r="C16" s="26" t="s">
        <v>4365</v>
      </c>
      <c r="D16" s="25" t="n">
        <v>1</v>
      </c>
      <c r="E16" s="26" t="s">
        <v>4357</v>
      </c>
      <c r="F16" s="27" t="s">
        <v>4362</v>
      </c>
      <c r="G16" s="30" t="s">
        <v>4379</v>
      </c>
      <c r="H16" s="662"/>
    </row>
    <row r="17" customFormat="false" ht="12.75" hidden="false" customHeight="false" outlineLevel="0" collapsed="false">
      <c r="A17" s="25" t="s">
        <v>63</v>
      </c>
      <c r="B17" s="25" t="s">
        <v>4380</v>
      </c>
      <c r="C17" s="26" t="s">
        <v>4365</v>
      </c>
      <c r="D17" s="25" t="n">
        <v>1</v>
      </c>
      <c r="E17" s="26" t="s">
        <v>4357</v>
      </c>
      <c r="F17" s="27" t="s">
        <v>4362</v>
      </c>
      <c r="G17" s="30" t="s">
        <v>4381</v>
      </c>
      <c r="H17" s="662"/>
    </row>
    <row r="18" customFormat="false" ht="12.75" hidden="false" customHeight="false" outlineLevel="0" collapsed="false">
      <c r="A18" s="25" t="s">
        <v>65</v>
      </c>
      <c r="B18" s="25" t="s">
        <v>4382</v>
      </c>
      <c r="C18" s="26" t="s">
        <v>4365</v>
      </c>
      <c r="D18" s="25" t="n">
        <v>1</v>
      </c>
      <c r="E18" s="26" t="s">
        <v>4357</v>
      </c>
      <c r="F18" s="27" t="s">
        <v>4362</v>
      </c>
      <c r="G18" s="30" t="s">
        <v>4383</v>
      </c>
      <c r="H18" s="662"/>
    </row>
    <row r="19" customFormat="false" ht="12.75" hidden="false" customHeight="false" outlineLevel="0" collapsed="false">
      <c r="A19" s="25" t="s">
        <v>67</v>
      </c>
      <c r="B19" s="25" t="s">
        <v>4384</v>
      </c>
      <c r="C19" s="26" t="s">
        <v>4365</v>
      </c>
      <c r="D19" s="25" t="n">
        <v>1</v>
      </c>
      <c r="E19" s="26" t="s">
        <v>4357</v>
      </c>
      <c r="F19" s="27" t="s">
        <v>4362</v>
      </c>
      <c r="G19" s="30" t="s">
        <v>4385</v>
      </c>
      <c r="H19" s="662"/>
    </row>
    <row r="20" customFormat="false" ht="12.75" hidden="false" customHeight="false" outlineLevel="0" collapsed="false">
      <c r="A20" s="25" t="s">
        <v>69</v>
      </c>
      <c r="B20" s="25" t="n">
        <v>1592</v>
      </c>
      <c r="C20" s="26" t="s">
        <v>4386</v>
      </c>
      <c r="D20" s="25" t="n">
        <v>1</v>
      </c>
      <c r="E20" s="26" t="s">
        <v>4357</v>
      </c>
      <c r="F20" s="27" t="s">
        <v>4387</v>
      </c>
      <c r="G20" s="28" t="s">
        <v>4388</v>
      </c>
    </row>
    <row r="21" customFormat="false" ht="12.75" hidden="false" customHeight="false" outlineLevel="0" collapsed="false">
      <c r="A21" s="25" t="s">
        <v>71</v>
      </c>
      <c r="B21" s="25" t="s">
        <v>4389</v>
      </c>
      <c r="C21" s="26" t="s">
        <v>4390</v>
      </c>
      <c r="D21" s="25" t="n">
        <v>1</v>
      </c>
      <c r="E21" s="26" t="s">
        <v>4357</v>
      </c>
      <c r="F21" s="27" t="s">
        <v>4391</v>
      </c>
      <c r="G21" s="28" t="s">
        <v>4392</v>
      </c>
    </row>
    <row r="22" customFormat="false" ht="16.5" hidden="false" customHeight="false" outlineLevel="0" collapsed="false">
      <c r="A22" s="25" t="s">
        <v>73</v>
      </c>
      <c r="B22" s="25" t="s">
        <v>4393</v>
      </c>
      <c r="C22" s="26" t="s">
        <v>4394</v>
      </c>
      <c r="D22" s="25" t="n">
        <v>1</v>
      </c>
      <c r="E22" s="27" t="s">
        <v>4357</v>
      </c>
      <c r="F22" s="27" t="s">
        <v>2360</v>
      </c>
      <c r="G22" s="28" t="s">
        <v>4395</v>
      </c>
      <c r="M22" s="1"/>
      <c r="N22" s="216"/>
      <c r="O22" s="216"/>
      <c r="P22" s="216"/>
      <c r="Q22" s="216"/>
    </row>
    <row r="23" customFormat="false" ht="16.5" hidden="false" customHeight="false" outlineLevel="0" collapsed="false">
      <c r="A23" s="25" t="s">
        <v>75</v>
      </c>
      <c r="B23" s="25" t="s">
        <v>4396</v>
      </c>
      <c r="C23" s="26" t="s">
        <v>4397</v>
      </c>
      <c r="D23" s="25" t="n">
        <v>1</v>
      </c>
      <c r="E23" s="27" t="s">
        <v>4357</v>
      </c>
      <c r="F23" s="27" t="s">
        <v>2360</v>
      </c>
      <c r="G23" s="30"/>
      <c r="H23" s="119" t="s">
        <v>2409</v>
      </c>
      <c r="M23" s="1"/>
      <c r="N23" s="216"/>
      <c r="O23" s="216"/>
      <c r="P23" s="216"/>
      <c r="Q23" s="216"/>
    </row>
    <row r="24" customFormat="false" ht="12.75" hidden="false" customHeight="false" outlineLevel="0" collapsed="false">
      <c r="A24" s="25" t="s">
        <v>80</v>
      </c>
      <c r="B24" s="25" t="s">
        <v>4398</v>
      </c>
      <c r="C24" s="26" t="s">
        <v>4397</v>
      </c>
      <c r="D24" s="25" t="n">
        <v>1</v>
      </c>
      <c r="E24" s="27" t="s">
        <v>4357</v>
      </c>
      <c r="F24" s="27" t="s">
        <v>4399</v>
      </c>
      <c r="G24" s="30"/>
      <c r="H24" s="119" t="s">
        <v>2409</v>
      </c>
    </row>
    <row r="25" customFormat="false" ht="12.75" hidden="false" customHeight="false" outlineLevel="0" collapsed="false">
      <c r="A25" s="25" t="s">
        <v>85</v>
      </c>
      <c r="B25" s="25" t="n">
        <v>4223</v>
      </c>
      <c r="C25" s="26" t="s">
        <v>4400</v>
      </c>
      <c r="D25" s="25" t="n">
        <v>1</v>
      </c>
      <c r="E25" s="27"/>
      <c r="F25" s="30" t="s">
        <v>4401</v>
      </c>
      <c r="G25" s="30"/>
    </row>
    <row r="26" customFormat="false" ht="12.75" hidden="false" customHeight="false" outlineLevel="0" collapsed="false">
      <c r="A26" s="25" t="s">
        <v>89</v>
      </c>
      <c r="B26" s="25" t="n">
        <v>4226</v>
      </c>
      <c r="C26" s="26" t="s">
        <v>4402</v>
      </c>
      <c r="D26" s="25" t="n">
        <v>1</v>
      </c>
      <c r="E26" s="27"/>
      <c r="F26" s="30" t="s">
        <v>4401</v>
      </c>
      <c r="G26" s="30"/>
    </row>
    <row r="27" customFormat="false" ht="15.75" hidden="false" customHeight="false" outlineLevel="0" collapsed="false">
      <c r="A27" s="25" t="s">
        <v>93</v>
      </c>
      <c r="B27" s="25" t="n">
        <v>4227</v>
      </c>
      <c r="C27" s="26" t="s">
        <v>4386</v>
      </c>
      <c r="D27" s="25" t="n">
        <v>1</v>
      </c>
      <c r="E27" s="27"/>
      <c r="F27" s="30" t="s">
        <v>4401</v>
      </c>
      <c r="G27" s="30"/>
      <c r="M27" s="217"/>
      <c r="N27" s="218"/>
      <c r="O27" s="219"/>
      <c r="P27" s="218"/>
      <c r="Q27" s="218"/>
    </row>
    <row r="28" customFormat="false" ht="14.25" hidden="false" customHeight="false" outlineLevel="0" collapsed="false">
      <c r="A28" s="25" t="s">
        <v>97</v>
      </c>
      <c r="B28" s="25" t="n">
        <v>4228</v>
      </c>
      <c r="C28" s="26" t="s">
        <v>4403</v>
      </c>
      <c r="D28" s="25" t="n">
        <v>1</v>
      </c>
      <c r="E28" s="27"/>
      <c r="F28" s="30" t="s">
        <v>4401</v>
      </c>
      <c r="G28" s="30"/>
      <c r="M28" s="220"/>
      <c r="N28" s="221"/>
      <c r="O28" s="220"/>
      <c r="P28" s="221"/>
      <c r="Q28" s="221"/>
    </row>
    <row r="29" customFormat="false" ht="14.25" hidden="false" customHeight="false" outlineLevel="0" collapsed="false">
      <c r="A29" s="25" t="s">
        <v>103</v>
      </c>
      <c r="B29" s="25" t="n">
        <v>4229</v>
      </c>
      <c r="C29" s="26" t="s">
        <v>4404</v>
      </c>
      <c r="D29" s="25" t="n">
        <v>1</v>
      </c>
      <c r="E29" s="27"/>
      <c r="F29" s="30" t="s">
        <v>4401</v>
      </c>
      <c r="G29" s="30"/>
      <c r="M29" s="220"/>
      <c r="N29" s="221"/>
      <c r="O29" s="220"/>
      <c r="P29" s="221"/>
      <c r="Q29" s="221"/>
    </row>
    <row r="30" customFormat="false" ht="14.25" hidden="false" customHeight="false" outlineLevel="0" collapsed="false">
      <c r="A30" s="25" t="s">
        <v>105</v>
      </c>
      <c r="B30" s="25" t="n">
        <v>4231</v>
      </c>
      <c r="C30" s="26" t="s">
        <v>4405</v>
      </c>
      <c r="D30" s="25" t="n">
        <v>1</v>
      </c>
      <c r="E30" s="27"/>
      <c r="F30" s="30" t="s">
        <v>4401</v>
      </c>
      <c r="G30" s="30"/>
      <c r="M30" s="220"/>
      <c r="N30" s="221"/>
      <c r="O30" s="220"/>
      <c r="P30" s="221"/>
      <c r="Q30" s="221"/>
    </row>
    <row r="31" customFormat="false" ht="14.25" hidden="false" customHeight="false" outlineLevel="0" collapsed="false">
      <c r="A31" s="25" t="s">
        <v>107</v>
      </c>
      <c r="B31" s="25" t="n">
        <v>336</v>
      </c>
      <c r="C31" s="30" t="s">
        <v>4406</v>
      </c>
      <c r="D31" s="25" t="n">
        <v>1</v>
      </c>
      <c r="E31" s="30" t="s">
        <v>4407</v>
      </c>
      <c r="F31" s="31" t="s">
        <v>4408</v>
      </c>
      <c r="G31" s="30" t="s">
        <v>4409</v>
      </c>
      <c r="M31" s="220"/>
      <c r="N31" s="221"/>
      <c r="O31" s="220"/>
      <c r="P31" s="221"/>
      <c r="Q31" s="221"/>
    </row>
    <row r="32" customFormat="false" ht="25.5" hidden="false" customHeight="false" outlineLevel="0" collapsed="false">
      <c r="A32" s="25" t="s">
        <v>109</v>
      </c>
      <c r="B32" s="663" t="s">
        <v>4410</v>
      </c>
      <c r="C32" s="80" t="s">
        <v>4411</v>
      </c>
      <c r="D32" s="81" t="n">
        <v>15</v>
      </c>
      <c r="E32" s="95" t="s">
        <v>1436</v>
      </c>
      <c r="F32" s="164" t="s">
        <v>4412</v>
      </c>
      <c r="G32" s="290"/>
      <c r="M32" s="220"/>
      <c r="N32" s="221"/>
      <c r="O32" s="220"/>
      <c r="P32" s="221"/>
      <c r="Q32" s="221"/>
    </row>
    <row r="33" customFormat="false" ht="25.5" hidden="false" customHeight="false" outlineLevel="0" collapsed="false">
      <c r="A33" s="25" t="s">
        <v>111</v>
      </c>
      <c r="B33" s="635" t="s">
        <v>4413</v>
      </c>
      <c r="C33" s="271" t="s">
        <v>2636</v>
      </c>
      <c r="D33" s="81" t="n">
        <v>16</v>
      </c>
      <c r="E33" s="95" t="s">
        <v>1436</v>
      </c>
      <c r="F33" s="164" t="s">
        <v>4414</v>
      </c>
      <c r="G33" s="290"/>
      <c r="M33" s="220"/>
      <c r="N33" s="221"/>
      <c r="O33" s="220"/>
      <c r="P33" s="221"/>
      <c r="Q33" s="221"/>
    </row>
    <row r="34" customFormat="false" ht="14.25" hidden="false" customHeight="false" outlineLevel="0" collapsed="false">
      <c r="A34" s="25" t="s">
        <v>113</v>
      </c>
      <c r="B34" s="25"/>
      <c r="C34" s="271" t="s">
        <v>2636</v>
      </c>
      <c r="D34" s="25" t="n">
        <v>10</v>
      </c>
      <c r="E34" s="27" t="s">
        <v>2615</v>
      </c>
      <c r="F34" s="30"/>
      <c r="G34" s="30"/>
      <c r="M34" s="220"/>
      <c r="N34" s="221"/>
      <c r="O34" s="220"/>
      <c r="P34" s="221"/>
      <c r="Q34" s="221"/>
    </row>
    <row r="35" customFormat="false" ht="25.5" hidden="false" customHeight="false" outlineLevel="0" collapsed="false">
      <c r="A35" s="25" t="s">
        <v>115</v>
      </c>
      <c r="B35" s="182" t="s">
        <v>4415</v>
      </c>
      <c r="C35" s="664" t="s">
        <v>4416</v>
      </c>
      <c r="D35" s="182" t="n">
        <v>4</v>
      </c>
      <c r="E35" s="184" t="s">
        <v>4417</v>
      </c>
      <c r="F35" s="183" t="s">
        <v>3557</v>
      </c>
      <c r="G35" s="41"/>
      <c r="M35" s="220"/>
      <c r="N35" s="221"/>
      <c r="O35" s="220"/>
      <c r="P35" s="221"/>
      <c r="Q35" s="221"/>
    </row>
    <row r="36" customFormat="false" ht="14.25" hidden="false" customHeight="false" outlineLevel="0" collapsed="false">
      <c r="A36" s="25" t="s">
        <v>117</v>
      </c>
      <c r="B36" s="79" t="s">
        <v>874</v>
      </c>
      <c r="C36" s="95" t="s">
        <v>4418</v>
      </c>
      <c r="D36" s="79" t="n">
        <v>1</v>
      </c>
      <c r="E36" s="272"/>
      <c r="F36" s="350" t="s">
        <v>4419</v>
      </c>
      <c r="G36" s="272" t="s">
        <v>4420</v>
      </c>
      <c r="M36" s="220"/>
      <c r="N36" s="221"/>
      <c r="O36" s="220"/>
      <c r="P36" s="221"/>
      <c r="Q36" s="221"/>
    </row>
    <row r="37" customFormat="false" ht="12.75" hidden="false" customHeight="false" outlineLevel="0" collapsed="false">
      <c r="A37" s="25" t="s">
        <v>119</v>
      </c>
      <c r="B37" s="79" t="s">
        <v>878</v>
      </c>
      <c r="C37" s="95" t="s">
        <v>4418</v>
      </c>
      <c r="D37" s="79" t="n">
        <v>1</v>
      </c>
      <c r="E37" s="272"/>
      <c r="F37" s="350" t="s">
        <v>4419</v>
      </c>
      <c r="G37" s="272" t="s">
        <v>4421</v>
      </c>
    </row>
    <row r="38" customFormat="false" ht="12.75" hidden="false" customHeight="false" outlineLevel="0" collapsed="false">
      <c r="A38" s="25" t="s">
        <v>121</v>
      </c>
      <c r="B38" s="79" t="s">
        <v>904</v>
      </c>
      <c r="C38" s="95" t="s">
        <v>4418</v>
      </c>
      <c r="D38" s="79" t="n">
        <v>1</v>
      </c>
      <c r="E38" s="272"/>
      <c r="F38" s="350" t="s">
        <v>4419</v>
      </c>
      <c r="G38" s="272" t="s">
        <v>4422</v>
      </c>
    </row>
    <row r="39" customFormat="false" ht="12.75" hidden="false" customHeight="false" outlineLevel="0" collapsed="false">
      <c r="A39" s="25" t="s">
        <v>123</v>
      </c>
      <c r="B39" s="25"/>
      <c r="C39" s="26"/>
      <c r="D39" s="25"/>
      <c r="E39" s="27"/>
      <c r="F39" s="30"/>
      <c r="G39" s="30"/>
    </row>
    <row r="40" customFormat="false" ht="12.75" hidden="false" customHeight="false" outlineLevel="0" collapsed="false">
      <c r="A40" s="25" t="s">
        <v>125</v>
      </c>
      <c r="B40" s="25"/>
      <c r="C40" s="26"/>
      <c r="D40" s="25"/>
      <c r="E40" s="27"/>
      <c r="F40" s="30"/>
      <c r="G40" s="30"/>
    </row>
    <row r="41" customFormat="false" ht="12.75" hidden="false" customHeight="false" outlineLevel="0" collapsed="false">
      <c r="A41" s="25" t="s">
        <v>127</v>
      </c>
      <c r="B41" s="25"/>
      <c r="C41" s="26"/>
      <c r="D41" s="25"/>
      <c r="E41" s="27"/>
      <c r="F41" s="30"/>
      <c r="G41" s="30"/>
    </row>
    <row r="42" customFormat="false" ht="12.75" hidden="false" customHeight="false" outlineLevel="0" collapsed="false">
      <c r="A42" s="25" t="s">
        <v>131</v>
      </c>
      <c r="B42" s="25"/>
      <c r="C42" s="26"/>
      <c r="D42" s="25"/>
      <c r="E42" s="27"/>
      <c r="F42" s="30"/>
      <c r="G42" s="30"/>
    </row>
    <row r="43" customFormat="false" ht="12.75" hidden="false" customHeight="false" outlineLevel="0" collapsed="false">
      <c r="A43" s="25" t="s">
        <v>135</v>
      </c>
      <c r="B43" s="25"/>
      <c r="C43" s="26"/>
      <c r="D43" s="25"/>
      <c r="E43" s="27"/>
      <c r="F43" s="30"/>
      <c r="G43" s="30"/>
    </row>
    <row r="74" customFormat="false" ht="36" hidden="false" customHeight="true" outlineLevel="0" collapsed="false"/>
    <row r="75" customFormat="false" ht="18" hidden="false" customHeight="true" outlineLevel="0" collapsed="false"/>
    <row r="124" customFormat="false" ht="36" hidden="false" customHeight="true" outlineLevel="0" collapsed="false"/>
    <row r="125" customFormat="false" ht="18" hidden="false" customHeight="true" outlineLevel="0" collapsed="false"/>
  </sheetData>
  <mergeCells count="4">
    <mergeCell ref="A1:G1"/>
    <mergeCell ref="A2:G2"/>
    <mergeCell ref="A3:B3"/>
    <mergeCell ref="H10:H19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22.99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6.5" hidden="false" customHeight="false" outlineLevel="0" collapsed="false">
      <c r="A1" s="174" t="s">
        <v>1466</v>
      </c>
      <c r="B1" s="174"/>
      <c r="C1" s="174"/>
      <c r="D1" s="174"/>
      <c r="E1" s="174"/>
      <c r="F1" s="174"/>
      <c r="G1" s="174"/>
      <c r="H1" s="174"/>
    </row>
    <row r="2" customFormat="false" ht="24" hidden="false" customHeight="false" outlineLevel="0" collapsed="false">
      <c r="A2" s="175" t="s">
        <v>2</v>
      </c>
      <c r="B2" s="4"/>
      <c r="C2" s="7" t="s">
        <v>3</v>
      </c>
      <c r="D2" s="176" t="s">
        <v>4</v>
      </c>
      <c r="E2" s="5" t="s">
        <v>5</v>
      </c>
      <c r="F2" s="5" t="s">
        <v>6</v>
      </c>
      <c r="G2" s="5"/>
      <c r="H2" s="177" t="s">
        <v>1467</v>
      </c>
    </row>
    <row r="3" customFormat="false" ht="12.75" hidden="false" customHeight="false" outlineLevel="0" collapsed="false">
      <c r="A3" s="86" t="s">
        <v>8</v>
      </c>
      <c r="B3" s="178" t="n">
        <v>436</v>
      </c>
      <c r="C3" s="11" t="s">
        <v>1468</v>
      </c>
      <c r="D3" s="178" t="n">
        <v>1</v>
      </c>
      <c r="E3" s="11" t="s">
        <v>1469</v>
      </c>
      <c r="F3" s="11" t="s">
        <v>1470</v>
      </c>
      <c r="G3" s="179" t="s">
        <v>1471</v>
      </c>
      <c r="H3" s="39"/>
    </row>
    <row r="4" customFormat="false" ht="12.75" hidden="false" customHeight="false" outlineLevel="0" collapsed="false">
      <c r="A4" s="86" t="s">
        <v>12</v>
      </c>
      <c r="B4" s="41"/>
      <c r="C4" s="46" t="s">
        <v>1472</v>
      </c>
      <c r="D4" s="180" t="n">
        <v>16</v>
      </c>
      <c r="E4" s="41" t="s">
        <v>1473</v>
      </c>
      <c r="F4" s="181" t="s">
        <v>1474</v>
      </c>
      <c r="G4" s="41" t="s">
        <v>1475</v>
      </c>
      <c r="H4" s="41"/>
    </row>
    <row r="5" customFormat="false" ht="12.75" hidden="false" customHeight="false" outlineLevel="0" collapsed="false">
      <c r="A5" s="86" t="s">
        <v>15</v>
      </c>
      <c r="B5" s="41"/>
      <c r="C5" s="21" t="s">
        <v>1476</v>
      </c>
      <c r="D5" s="182" t="n">
        <v>18</v>
      </c>
      <c r="E5" s="182"/>
      <c r="F5" s="183" t="s">
        <v>1477</v>
      </c>
      <c r="G5" s="41" t="s">
        <v>1475</v>
      </c>
      <c r="H5" s="41"/>
    </row>
    <row r="6" customFormat="false" ht="12.75" hidden="false" customHeight="false" outlineLevel="0" collapsed="false">
      <c r="A6" s="86" t="s">
        <v>18</v>
      </c>
      <c r="B6" s="41"/>
      <c r="C6" s="21" t="s">
        <v>1478</v>
      </c>
      <c r="D6" s="182" t="n">
        <v>18</v>
      </c>
      <c r="E6" s="182"/>
      <c r="F6" s="183" t="s">
        <v>1479</v>
      </c>
      <c r="G6" s="41" t="s">
        <v>1475</v>
      </c>
      <c r="H6" s="41"/>
    </row>
    <row r="7" customFormat="false" ht="12.75" hidden="false" customHeight="false" outlineLevel="0" collapsed="false">
      <c r="A7" s="86" t="s">
        <v>21</v>
      </c>
      <c r="B7" s="86" t="n">
        <v>530</v>
      </c>
      <c r="C7" s="41" t="s">
        <v>1480</v>
      </c>
      <c r="D7" s="86" t="n">
        <v>1</v>
      </c>
      <c r="E7" s="41" t="s">
        <v>1463</v>
      </c>
      <c r="F7" s="41" t="s">
        <v>1464</v>
      </c>
      <c r="G7" s="41"/>
      <c r="H7" s="41"/>
    </row>
    <row r="8" customFormat="false" ht="12.75" hidden="false" customHeight="false" outlineLevel="0" collapsed="false">
      <c r="A8" s="86" t="s">
        <v>24</v>
      </c>
      <c r="B8" s="21"/>
      <c r="C8" s="21" t="s">
        <v>1481</v>
      </c>
      <c r="D8" s="182" t="n">
        <v>6</v>
      </c>
      <c r="E8" s="182" t="s">
        <v>1482</v>
      </c>
      <c r="F8" s="183" t="s">
        <v>1483</v>
      </c>
      <c r="G8" s="41" t="s">
        <v>1484</v>
      </c>
      <c r="H8" s="41"/>
    </row>
    <row r="9" customFormat="false" ht="12.75" hidden="false" customHeight="false" outlineLevel="0" collapsed="false">
      <c r="A9" s="86" t="s">
        <v>26</v>
      </c>
      <c r="B9" s="41"/>
      <c r="C9" s="21" t="s">
        <v>1485</v>
      </c>
      <c r="D9" s="182" t="n">
        <v>1</v>
      </c>
      <c r="E9" s="21"/>
      <c r="F9" s="183" t="s">
        <v>1486</v>
      </c>
      <c r="G9" s="41" t="s">
        <v>1484</v>
      </c>
      <c r="H9" s="41"/>
    </row>
    <row r="10" customFormat="false" ht="12.75" hidden="false" customHeight="false" outlineLevel="0" collapsed="false">
      <c r="A10" s="86" t="s">
        <v>30</v>
      </c>
      <c r="B10" s="41"/>
      <c r="C10" s="21" t="s">
        <v>1487</v>
      </c>
      <c r="D10" s="182" t="n">
        <v>1</v>
      </c>
      <c r="E10" s="21" t="s">
        <v>1488</v>
      </c>
      <c r="F10" s="41"/>
      <c r="G10" s="41" t="s">
        <v>1484</v>
      </c>
      <c r="H10" s="41"/>
    </row>
    <row r="11" customFormat="false" ht="12.75" hidden="false" customHeight="false" outlineLevel="0" collapsed="false">
      <c r="A11" s="86" t="s">
        <v>35</v>
      </c>
      <c r="B11" s="41"/>
      <c r="C11" s="46" t="s">
        <v>1489</v>
      </c>
      <c r="D11" s="180" t="n">
        <v>1</v>
      </c>
      <c r="E11" s="46" t="s">
        <v>1490</v>
      </c>
      <c r="F11" s="41"/>
      <c r="G11" s="47" t="s">
        <v>1491</v>
      </c>
      <c r="H11" s="41"/>
    </row>
    <row r="12" customFormat="false" ht="12.75" hidden="false" customHeight="false" outlineLevel="0" collapsed="false">
      <c r="A12" s="86" t="s">
        <v>55</v>
      </c>
      <c r="B12" s="41"/>
      <c r="C12" s="95" t="s">
        <v>1492</v>
      </c>
      <c r="D12" s="163" t="n">
        <v>2</v>
      </c>
      <c r="E12" s="41"/>
      <c r="F12" s="41"/>
      <c r="G12" s="47" t="s">
        <v>1493</v>
      </c>
      <c r="H12" s="41"/>
    </row>
    <row r="13" customFormat="false" ht="12.75" hidden="false" customHeight="false" outlineLevel="0" collapsed="false">
      <c r="A13" s="86" t="s">
        <v>57</v>
      </c>
      <c r="B13" s="41"/>
      <c r="C13" s="95" t="s">
        <v>1494</v>
      </c>
      <c r="D13" s="163" t="n">
        <v>2</v>
      </c>
      <c r="E13" s="95"/>
      <c r="F13" s="82" t="s">
        <v>1495</v>
      </c>
      <c r="G13" s="47" t="s">
        <v>1493</v>
      </c>
      <c r="H13" s="41"/>
    </row>
    <row r="14" customFormat="false" ht="12.75" hidden="false" customHeight="false" outlineLevel="0" collapsed="false">
      <c r="A14" s="86" t="s">
        <v>59</v>
      </c>
      <c r="B14" s="41"/>
      <c r="C14" s="21" t="s">
        <v>1496</v>
      </c>
      <c r="D14" s="182" t="n">
        <v>48</v>
      </c>
      <c r="E14" s="41"/>
      <c r="F14" s="41"/>
      <c r="G14" s="47" t="s">
        <v>1493</v>
      </c>
      <c r="H14" s="41"/>
    </row>
    <row r="15" customFormat="false" ht="12.75" hidden="false" customHeight="false" outlineLevel="0" collapsed="false">
      <c r="A15" s="86" t="s">
        <v>61</v>
      </c>
      <c r="B15" s="41"/>
      <c r="C15" s="184" t="s">
        <v>1497</v>
      </c>
      <c r="D15" s="182" t="n">
        <v>10</v>
      </c>
      <c r="E15" s="182" t="s">
        <v>1498</v>
      </c>
      <c r="F15" s="183"/>
      <c r="G15" s="47" t="s">
        <v>1493</v>
      </c>
      <c r="H15" s="41"/>
    </row>
    <row r="16" customFormat="false" ht="12.75" hidden="false" customHeight="false" outlineLevel="0" collapsed="false">
      <c r="A16" s="86" t="s">
        <v>63</v>
      </c>
      <c r="B16" s="41"/>
      <c r="C16" s="21" t="s">
        <v>1499</v>
      </c>
      <c r="D16" s="182" t="n">
        <v>6</v>
      </c>
      <c r="E16" s="21"/>
      <c r="F16" s="183"/>
      <c r="G16" s="47" t="s">
        <v>1493</v>
      </c>
      <c r="H16" s="41"/>
    </row>
    <row r="17" customFormat="false" ht="12.75" hidden="false" customHeight="false" outlineLevel="0" collapsed="false">
      <c r="A17" s="86" t="s">
        <v>65</v>
      </c>
      <c r="B17" s="41"/>
      <c r="C17" s="21" t="s">
        <v>1500</v>
      </c>
      <c r="D17" s="180" t="n">
        <v>10</v>
      </c>
      <c r="E17" s="21" t="s">
        <v>1501</v>
      </c>
      <c r="F17" s="183"/>
      <c r="G17" s="47" t="s">
        <v>1493</v>
      </c>
      <c r="H17" s="41"/>
    </row>
    <row r="18" customFormat="false" ht="12.75" hidden="false" customHeight="false" outlineLevel="0" collapsed="false">
      <c r="A18" s="86" t="s">
        <v>67</v>
      </c>
      <c r="B18" s="41"/>
      <c r="C18" s="21" t="s">
        <v>1502</v>
      </c>
      <c r="D18" s="180" t="n">
        <v>20</v>
      </c>
      <c r="E18" s="21" t="s">
        <v>1503</v>
      </c>
      <c r="F18" s="183"/>
      <c r="G18" s="47" t="s">
        <v>1493</v>
      </c>
      <c r="H18" s="41"/>
    </row>
    <row r="19" customFormat="false" ht="12.75" hidden="false" customHeight="false" outlineLevel="0" collapsed="false">
      <c r="A19" s="86" t="s">
        <v>69</v>
      </c>
      <c r="B19" s="41"/>
      <c r="C19" s="21" t="s">
        <v>1504</v>
      </c>
      <c r="D19" s="180" t="n">
        <v>2</v>
      </c>
      <c r="E19" s="21" t="s">
        <v>1505</v>
      </c>
      <c r="F19" s="183"/>
      <c r="G19" s="47" t="s">
        <v>1493</v>
      </c>
      <c r="H19" s="41"/>
    </row>
    <row r="20" customFormat="false" ht="12.75" hidden="false" customHeight="false" outlineLevel="0" collapsed="false">
      <c r="A20" s="86" t="s">
        <v>71</v>
      </c>
      <c r="B20" s="41"/>
      <c r="C20" s="46" t="s">
        <v>1506</v>
      </c>
      <c r="D20" s="180" t="n">
        <v>20</v>
      </c>
      <c r="E20" s="21" t="s">
        <v>1507</v>
      </c>
      <c r="F20" s="181"/>
      <c r="G20" s="47" t="s">
        <v>1493</v>
      </c>
      <c r="H20" s="41"/>
    </row>
    <row r="21" customFormat="false" ht="12.75" hidden="false" customHeight="false" outlineLevel="0" collapsed="false">
      <c r="A21" s="86" t="s">
        <v>73</v>
      </c>
      <c r="B21" s="41"/>
      <c r="C21" s="46" t="s">
        <v>1508</v>
      </c>
      <c r="D21" s="180" t="n">
        <v>26</v>
      </c>
      <c r="E21" s="21"/>
      <c r="F21" s="181"/>
      <c r="G21" s="47" t="s">
        <v>1493</v>
      </c>
      <c r="H21" s="41"/>
    </row>
    <row r="22" customFormat="false" ht="12.75" hidden="false" customHeight="false" outlineLevel="0" collapsed="false">
      <c r="A22" s="86" t="s">
        <v>75</v>
      </c>
      <c r="B22" s="41"/>
      <c r="C22" s="46" t="s">
        <v>1509</v>
      </c>
      <c r="D22" s="180" t="n">
        <v>10</v>
      </c>
      <c r="E22" s="21"/>
      <c r="F22" s="181"/>
      <c r="G22" s="47" t="s">
        <v>1493</v>
      </c>
      <c r="H22" s="41"/>
    </row>
    <row r="23" customFormat="false" ht="12.75" hidden="false" customHeight="false" outlineLevel="0" collapsed="false">
      <c r="A23" s="86" t="s">
        <v>80</v>
      </c>
      <c r="B23" s="41"/>
      <c r="C23" s="46" t="s">
        <v>1510</v>
      </c>
      <c r="D23" s="180" t="n">
        <v>25</v>
      </c>
      <c r="E23" s="21"/>
      <c r="F23" s="181"/>
      <c r="G23" s="47" t="s">
        <v>1493</v>
      </c>
      <c r="H23" s="41"/>
    </row>
    <row r="24" customFormat="false" ht="12.75" hidden="false" customHeight="false" outlineLevel="0" collapsed="false">
      <c r="A24" s="86" t="s">
        <v>85</v>
      </c>
      <c r="B24" s="41"/>
      <c r="C24" s="46" t="s">
        <v>1511</v>
      </c>
      <c r="D24" s="182" t="n">
        <v>10</v>
      </c>
      <c r="E24" s="21"/>
      <c r="F24" s="183"/>
      <c r="G24" s="47" t="s">
        <v>1493</v>
      </c>
      <c r="H24" s="41"/>
    </row>
    <row r="25" customFormat="false" ht="12.75" hidden="false" customHeight="false" outlineLevel="0" collapsed="false">
      <c r="A25" s="86" t="s">
        <v>89</v>
      </c>
      <c r="B25" s="41"/>
      <c r="C25" s="21" t="s">
        <v>1512</v>
      </c>
      <c r="D25" s="182" t="n">
        <v>10</v>
      </c>
      <c r="E25" s="21"/>
      <c r="F25" s="183"/>
      <c r="G25" s="47" t="s">
        <v>1493</v>
      </c>
      <c r="H25" s="41"/>
    </row>
    <row r="26" customFormat="false" ht="12.75" hidden="false" customHeight="false" outlineLevel="0" collapsed="false">
      <c r="A26" s="86" t="s">
        <v>93</v>
      </c>
      <c r="B26" s="41"/>
      <c r="C26" s="21" t="s">
        <v>1513</v>
      </c>
      <c r="D26" s="182" t="n">
        <v>1</v>
      </c>
      <c r="E26" s="21"/>
      <c r="F26" s="183"/>
      <c r="G26" s="47" t="s">
        <v>1493</v>
      </c>
      <c r="H26" s="41"/>
    </row>
    <row r="27" customFormat="false" ht="12.75" hidden="false" customHeight="false" outlineLevel="0" collapsed="false">
      <c r="A27" s="86" t="s">
        <v>97</v>
      </c>
      <c r="B27" s="41"/>
      <c r="C27" s="21" t="s">
        <v>1510</v>
      </c>
      <c r="D27" s="182" t="n">
        <v>10</v>
      </c>
      <c r="E27" s="21"/>
      <c r="F27" s="183"/>
      <c r="G27" s="47" t="s">
        <v>1493</v>
      </c>
      <c r="H27" s="41"/>
    </row>
    <row r="28" customFormat="false" ht="12.75" hidden="false" customHeight="false" outlineLevel="0" collapsed="false">
      <c r="A28" s="86" t="s">
        <v>103</v>
      </c>
      <c r="B28" s="41"/>
      <c r="C28" s="21" t="s">
        <v>1514</v>
      </c>
      <c r="D28" s="182" t="n">
        <v>5</v>
      </c>
      <c r="E28" s="41"/>
      <c r="F28" s="42"/>
      <c r="G28" s="47" t="s">
        <v>1493</v>
      </c>
      <c r="H28" s="41"/>
    </row>
    <row r="29" customFormat="false" ht="12.75" hidden="false" customHeight="false" outlineLevel="0" collapsed="false">
      <c r="A29" s="86" t="s">
        <v>105</v>
      </c>
      <c r="B29" s="41"/>
      <c r="C29" s="21" t="s">
        <v>1510</v>
      </c>
      <c r="D29" s="182" t="n">
        <v>5</v>
      </c>
      <c r="E29" s="41"/>
      <c r="F29" s="42"/>
      <c r="G29" s="47" t="s">
        <v>1493</v>
      </c>
      <c r="H29" s="41"/>
    </row>
    <row r="30" customFormat="false" ht="12.75" hidden="false" customHeight="false" outlineLevel="0" collapsed="false">
      <c r="A30" s="86" t="s">
        <v>107</v>
      </c>
      <c r="B30" s="41"/>
      <c r="C30" s="46" t="s">
        <v>1514</v>
      </c>
      <c r="D30" s="180" t="n">
        <v>8</v>
      </c>
      <c r="E30" s="41"/>
      <c r="F30" s="42"/>
      <c r="G30" s="47" t="s">
        <v>1493</v>
      </c>
      <c r="H30" s="41"/>
    </row>
    <row r="31" customFormat="false" ht="12.75" hidden="false" customHeight="false" outlineLevel="0" collapsed="false">
      <c r="A31" s="86" t="s">
        <v>109</v>
      </c>
      <c r="B31" s="41"/>
      <c r="C31" s="46" t="s">
        <v>1508</v>
      </c>
      <c r="D31" s="180" t="n">
        <v>6</v>
      </c>
      <c r="E31" s="41"/>
      <c r="F31" s="42"/>
      <c r="G31" s="47" t="s">
        <v>1493</v>
      </c>
      <c r="H31" s="41"/>
    </row>
    <row r="32" customFormat="false" ht="12.75" hidden="false" customHeight="false" outlineLevel="0" collapsed="false">
      <c r="A32" s="86" t="s">
        <v>111</v>
      </c>
      <c r="B32" s="41"/>
      <c r="C32" s="46" t="s">
        <v>1515</v>
      </c>
      <c r="D32" s="180" t="n">
        <v>1</v>
      </c>
      <c r="E32" s="41"/>
      <c r="F32" s="42"/>
      <c r="G32" s="47" t="s">
        <v>1493</v>
      </c>
      <c r="H32" s="41"/>
    </row>
    <row r="33" customFormat="false" ht="12.75" hidden="false" customHeight="false" outlineLevel="0" collapsed="false">
      <c r="A33" s="86" t="s">
        <v>113</v>
      </c>
      <c r="B33" s="41"/>
      <c r="C33" s="46" t="s">
        <v>1516</v>
      </c>
      <c r="D33" s="180" t="n">
        <v>6</v>
      </c>
      <c r="E33" s="41"/>
      <c r="F33" s="42"/>
      <c r="G33" s="47" t="s">
        <v>1493</v>
      </c>
      <c r="H33" s="41"/>
    </row>
    <row r="34" customFormat="false" ht="12.75" hidden="false" customHeight="false" outlineLevel="0" collapsed="false">
      <c r="A34" s="86" t="s">
        <v>115</v>
      </c>
      <c r="B34" s="41"/>
      <c r="C34" s="46" t="s">
        <v>1517</v>
      </c>
      <c r="D34" s="180" t="n">
        <v>6</v>
      </c>
      <c r="E34" s="41"/>
      <c r="F34" s="42"/>
      <c r="G34" s="47" t="s">
        <v>1493</v>
      </c>
      <c r="H34" s="41"/>
    </row>
    <row r="35" customFormat="false" ht="12.75" hidden="false" customHeight="false" outlineLevel="0" collapsed="false">
      <c r="A35" s="86" t="s">
        <v>117</v>
      </c>
      <c r="B35" s="90" t="n">
        <v>2235</v>
      </c>
      <c r="C35" s="71" t="s">
        <v>1518</v>
      </c>
      <c r="D35" s="90" t="n">
        <v>1</v>
      </c>
      <c r="E35" s="74" t="s">
        <v>1519</v>
      </c>
      <c r="F35" s="74" t="s">
        <v>1520</v>
      </c>
      <c r="G35" s="47" t="s">
        <v>1521</v>
      </c>
      <c r="H35" s="41"/>
    </row>
    <row r="36" customFormat="false" ht="12.75" hidden="false" customHeight="false" outlineLevel="0" collapsed="false">
      <c r="A36" s="86" t="s">
        <v>119</v>
      </c>
      <c r="B36" s="182" t="n">
        <v>1630</v>
      </c>
      <c r="C36" s="17" t="s">
        <v>1522</v>
      </c>
      <c r="D36" s="182" t="n">
        <v>1</v>
      </c>
      <c r="E36" s="73" t="s">
        <v>1523</v>
      </c>
      <c r="F36" s="17" t="s">
        <v>1524</v>
      </c>
      <c r="G36" s="41"/>
      <c r="H36" s="41"/>
    </row>
    <row r="37" customFormat="false" ht="12.75" hidden="false" customHeight="false" outlineLevel="0" collapsed="false">
      <c r="A37" s="86" t="s">
        <v>121</v>
      </c>
      <c r="B37" s="138" t="n">
        <v>1275</v>
      </c>
      <c r="C37" s="17" t="s">
        <v>1525</v>
      </c>
      <c r="D37" s="138" t="n">
        <v>1</v>
      </c>
      <c r="E37" s="17" t="s">
        <v>1526</v>
      </c>
      <c r="F37" s="74" t="s">
        <v>1527</v>
      </c>
      <c r="G37" s="47" t="s">
        <v>1528</v>
      </c>
      <c r="H37" s="41"/>
    </row>
    <row r="38" customFormat="false" ht="12.75" hidden="false" customHeight="false" outlineLevel="0" collapsed="false">
      <c r="A38" s="86" t="s">
        <v>123</v>
      </c>
      <c r="B38" s="41"/>
      <c r="C38" s="17" t="s">
        <v>1529</v>
      </c>
      <c r="D38" s="138" t="n">
        <v>1</v>
      </c>
      <c r="E38" s="17"/>
      <c r="F38" s="74" t="s">
        <v>1530</v>
      </c>
      <c r="G38" s="47" t="s">
        <v>1528</v>
      </c>
      <c r="H38" s="41"/>
    </row>
    <row r="39" customFormat="false" ht="12.75" hidden="false" customHeight="false" outlineLevel="0" collapsed="false">
      <c r="A39" s="86" t="s">
        <v>125</v>
      </c>
      <c r="B39" s="138" t="n">
        <v>1565</v>
      </c>
      <c r="C39" s="17" t="s">
        <v>1531</v>
      </c>
      <c r="D39" s="138" t="n">
        <v>1</v>
      </c>
      <c r="E39" s="17"/>
      <c r="F39" s="74" t="s">
        <v>1532</v>
      </c>
      <c r="G39" s="47" t="s">
        <v>1528</v>
      </c>
      <c r="H39" s="41"/>
    </row>
    <row r="40" customFormat="false" ht="12.75" hidden="false" customHeight="false" outlineLevel="0" collapsed="false">
      <c r="A40" s="86" t="s">
        <v>127</v>
      </c>
      <c r="B40" s="138" t="n">
        <v>1625</v>
      </c>
      <c r="C40" s="17" t="s">
        <v>1533</v>
      </c>
      <c r="D40" s="138" t="n">
        <v>1</v>
      </c>
      <c r="E40" s="17"/>
      <c r="F40" s="74" t="s">
        <v>1534</v>
      </c>
      <c r="G40" s="47" t="s">
        <v>1528</v>
      </c>
      <c r="H40" s="41"/>
    </row>
    <row r="41" customFormat="false" ht="12.75" hidden="false" customHeight="false" outlineLevel="0" collapsed="false">
      <c r="A41" s="86" t="s">
        <v>131</v>
      </c>
      <c r="B41" s="138" t="n">
        <v>1548</v>
      </c>
      <c r="C41" s="17" t="s">
        <v>1535</v>
      </c>
      <c r="D41" s="138" t="n">
        <v>1</v>
      </c>
      <c r="E41" s="112" t="s">
        <v>1536</v>
      </c>
      <c r="F41" s="74" t="s">
        <v>1537</v>
      </c>
      <c r="G41" s="47" t="s">
        <v>1528</v>
      </c>
      <c r="H41" s="41"/>
    </row>
    <row r="42" customFormat="false" ht="12.75" hidden="false" customHeight="false" outlineLevel="0" collapsed="false">
      <c r="A42" s="86" t="s">
        <v>135</v>
      </c>
      <c r="B42" s="185" t="s">
        <v>1538</v>
      </c>
      <c r="C42" s="17" t="s">
        <v>1539</v>
      </c>
      <c r="D42" s="138" t="n">
        <v>1</v>
      </c>
      <c r="E42" s="112" t="s">
        <v>1540</v>
      </c>
      <c r="F42" s="74" t="s">
        <v>1541</v>
      </c>
      <c r="G42" s="47" t="s">
        <v>1528</v>
      </c>
      <c r="H42" s="41"/>
    </row>
    <row r="43" customFormat="false" ht="12.75" hidden="false" customHeight="false" outlineLevel="0" collapsed="false">
      <c r="A43" s="86" t="s">
        <v>139</v>
      </c>
      <c r="B43" s="41"/>
      <c r="C43" s="17" t="s">
        <v>1542</v>
      </c>
      <c r="D43" s="138" t="n">
        <v>1</v>
      </c>
      <c r="E43" s="17"/>
      <c r="F43" s="41"/>
      <c r="G43" s="47" t="s">
        <v>1543</v>
      </c>
      <c r="H43" s="41"/>
    </row>
    <row r="44" customFormat="false" ht="12.75" hidden="false" customHeight="false" outlineLevel="0" collapsed="false">
      <c r="A44" s="86" t="s">
        <v>143</v>
      </c>
      <c r="B44" s="138" t="n">
        <v>455</v>
      </c>
      <c r="C44" s="17" t="s">
        <v>1544</v>
      </c>
      <c r="D44" s="138" t="n">
        <v>1</v>
      </c>
      <c r="E44" s="17" t="s">
        <v>1545</v>
      </c>
      <c r="F44" s="17" t="s">
        <v>1546</v>
      </c>
      <c r="G44" s="41"/>
      <c r="H44" s="41"/>
    </row>
    <row r="45" customFormat="false" ht="12.75" hidden="false" customHeight="false" outlineLevel="0" collapsed="false">
      <c r="A45" s="86" t="s">
        <v>145</v>
      </c>
      <c r="B45" s="41"/>
      <c r="C45" s="21" t="s">
        <v>1547</v>
      </c>
      <c r="D45" s="182" t="n">
        <v>1</v>
      </c>
      <c r="E45" s="182"/>
      <c r="F45" s="183" t="s">
        <v>1548</v>
      </c>
      <c r="G45" s="47" t="s">
        <v>1549</v>
      </c>
      <c r="H45" s="41"/>
    </row>
    <row r="46" customFormat="false" ht="12.75" hidden="false" customHeight="false" outlineLevel="0" collapsed="false">
      <c r="A46" s="86" t="s">
        <v>147</v>
      </c>
      <c r="B46" s="41"/>
      <c r="C46" s="21" t="s">
        <v>1550</v>
      </c>
      <c r="D46" s="182" t="n">
        <v>1</v>
      </c>
      <c r="E46" s="183"/>
      <c r="F46" s="183" t="s">
        <v>1551</v>
      </c>
      <c r="G46" s="47" t="s">
        <v>1549</v>
      </c>
      <c r="H46" s="41"/>
    </row>
    <row r="47" customFormat="false" ht="12.75" hidden="false" customHeight="false" outlineLevel="0" collapsed="false">
      <c r="A47" s="86" t="s">
        <v>149</v>
      </c>
      <c r="B47" s="41"/>
      <c r="C47" s="21" t="s">
        <v>1552</v>
      </c>
      <c r="D47" s="182" t="n">
        <v>19</v>
      </c>
      <c r="E47" s="183"/>
      <c r="F47" s="183" t="s">
        <v>1553</v>
      </c>
      <c r="G47" s="47" t="s">
        <v>1549</v>
      </c>
      <c r="H47" s="41"/>
    </row>
    <row r="48" customFormat="false" ht="12.75" hidden="false" customHeight="false" outlineLevel="0" collapsed="false">
      <c r="A48" s="86" t="s">
        <v>151</v>
      </c>
      <c r="B48" s="41"/>
      <c r="C48" s="21" t="s">
        <v>1554</v>
      </c>
      <c r="D48" s="182" t="n">
        <v>1</v>
      </c>
      <c r="E48" s="183"/>
      <c r="F48" s="183" t="s">
        <v>1555</v>
      </c>
      <c r="G48" s="47" t="s">
        <v>1549</v>
      </c>
      <c r="H48" s="41"/>
    </row>
    <row r="49" customFormat="false" ht="12.75" hidden="false" customHeight="false" outlineLevel="0" collapsed="false">
      <c r="A49" s="86" t="s">
        <v>156</v>
      </c>
      <c r="B49" s="182" t="n">
        <v>633</v>
      </c>
      <c r="C49" s="21" t="s">
        <v>1556</v>
      </c>
      <c r="D49" s="182" t="n">
        <v>1</v>
      </c>
      <c r="E49" s="21" t="s">
        <v>1557</v>
      </c>
      <c r="F49" s="183" t="s">
        <v>1558</v>
      </c>
      <c r="G49" s="47" t="s">
        <v>1559</v>
      </c>
      <c r="H49" s="41" t="s">
        <v>1560</v>
      </c>
    </row>
    <row r="50" customFormat="false" ht="12.75" hidden="false" customHeight="false" outlineLevel="0" collapsed="false">
      <c r="A50" s="86" t="s">
        <v>160</v>
      </c>
      <c r="B50" s="182" t="n">
        <v>634</v>
      </c>
      <c r="C50" s="21" t="s">
        <v>1561</v>
      </c>
      <c r="D50" s="182" t="n">
        <v>1</v>
      </c>
      <c r="E50" s="184" t="n">
        <v>9527</v>
      </c>
      <c r="F50" s="183" t="s">
        <v>1562</v>
      </c>
      <c r="G50" s="47" t="s">
        <v>1559</v>
      </c>
      <c r="H50" s="41" t="s">
        <v>1563</v>
      </c>
    </row>
    <row r="51" customFormat="false" ht="12.75" hidden="false" customHeight="false" outlineLevel="0" collapsed="false">
      <c r="A51" s="86" t="s">
        <v>1564</v>
      </c>
      <c r="B51" s="41"/>
      <c r="C51" s="46" t="s">
        <v>1565</v>
      </c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86" t="s">
        <v>164</v>
      </c>
      <c r="B52" s="86" t="n">
        <v>1059</v>
      </c>
      <c r="C52" s="46" t="s">
        <v>1565</v>
      </c>
      <c r="D52" s="86" t="n">
        <v>1</v>
      </c>
      <c r="E52" s="41" t="s">
        <v>1566</v>
      </c>
      <c r="F52" s="41" t="s">
        <v>1567</v>
      </c>
      <c r="G52" s="41"/>
      <c r="H52" s="41"/>
    </row>
    <row r="53" customFormat="false" ht="12.75" hidden="false" customHeight="false" outlineLevel="0" collapsed="false">
      <c r="A53" s="86" t="s">
        <v>170</v>
      </c>
      <c r="B53" s="86" t="n">
        <v>1060</v>
      </c>
      <c r="C53" s="46" t="s">
        <v>1565</v>
      </c>
      <c r="D53" s="86" t="n">
        <v>1</v>
      </c>
      <c r="E53" s="41" t="s">
        <v>1566</v>
      </c>
      <c r="F53" s="41" t="s">
        <v>1568</v>
      </c>
      <c r="G53" s="41"/>
      <c r="H53" s="41"/>
    </row>
    <row r="54" customFormat="false" ht="12.75" hidden="false" customHeight="false" outlineLevel="0" collapsed="false">
      <c r="A54" s="86" t="s">
        <v>173</v>
      </c>
      <c r="B54" s="86" t="n">
        <v>1061</v>
      </c>
      <c r="C54" s="46" t="s">
        <v>1565</v>
      </c>
      <c r="D54" s="86" t="n">
        <v>1</v>
      </c>
      <c r="E54" s="41" t="s">
        <v>1566</v>
      </c>
      <c r="F54" s="41" t="s">
        <v>1569</v>
      </c>
      <c r="G54" s="41"/>
      <c r="H54" s="41"/>
    </row>
    <row r="55" customFormat="false" ht="12.75" hidden="false" customHeight="false" outlineLevel="0" collapsed="false">
      <c r="A55" s="86" t="s">
        <v>177</v>
      </c>
      <c r="B55" s="86" t="n">
        <v>1062</v>
      </c>
      <c r="C55" s="46" t="s">
        <v>1565</v>
      </c>
      <c r="D55" s="86" t="n">
        <v>1</v>
      </c>
      <c r="E55" s="41" t="s">
        <v>1566</v>
      </c>
      <c r="F55" s="41" t="s">
        <v>1570</v>
      </c>
      <c r="G55" s="41"/>
      <c r="H55" s="41"/>
    </row>
    <row r="56" customFormat="false" ht="12.75" hidden="false" customHeight="false" outlineLevel="0" collapsed="false">
      <c r="A56" s="86" t="s">
        <v>181</v>
      </c>
      <c r="B56" s="21"/>
      <c r="C56" s="21" t="s">
        <v>1571</v>
      </c>
      <c r="D56" s="182" t="n">
        <v>12</v>
      </c>
      <c r="E56" s="182" t="s">
        <v>1572</v>
      </c>
      <c r="F56" s="183" t="s">
        <v>1573</v>
      </c>
      <c r="G56" s="41" t="s">
        <v>1211</v>
      </c>
      <c r="H56" s="41" t="s">
        <v>1574</v>
      </c>
    </row>
    <row r="57" customFormat="false" ht="12.75" hidden="false" customHeight="false" outlineLevel="0" collapsed="false">
      <c r="A57" s="86" t="s">
        <v>183</v>
      </c>
      <c r="B57" s="21"/>
      <c r="C57" s="21" t="s">
        <v>1575</v>
      </c>
      <c r="D57" s="182" t="n">
        <v>1</v>
      </c>
      <c r="E57" s="182"/>
      <c r="F57" s="183" t="s">
        <v>1576</v>
      </c>
      <c r="G57" s="41" t="s">
        <v>1211</v>
      </c>
      <c r="H57" s="41" t="s">
        <v>1577</v>
      </c>
    </row>
    <row r="58" customFormat="false" ht="12.75" hidden="false" customHeight="false" outlineLevel="0" collapsed="false">
      <c r="A58" s="86" t="s">
        <v>187</v>
      </c>
      <c r="B58" s="21"/>
      <c r="C58" s="21" t="s">
        <v>1578</v>
      </c>
      <c r="D58" s="182" t="n">
        <v>2</v>
      </c>
      <c r="E58" s="182"/>
      <c r="F58" s="183" t="s">
        <v>1579</v>
      </c>
      <c r="G58" s="41" t="s">
        <v>1211</v>
      </c>
      <c r="H58" s="41" t="s">
        <v>1580</v>
      </c>
    </row>
    <row r="59" customFormat="false" ht="12.75" hidden="false" customHeight="false" outlineLevel="0" collapsed="false">
      <c r="A59" s="86" t="s">
        <v>189</v>
      </c>
      <c r="B59" s="21"/>
      <c r="C59" s="21" t="s">
        <v>1581</v>
      </c>
      <c r="D59" s="182" t="n">
        <v>1</v>
      </c>
      <c r="E59" s="182"/>
      <c r="F59" s="183" t="s">
        <v>1582</v>
      </c>
      <c r="G59" s="41" t="s">
        <v>1211</v>
      </c>
      <c r="H59" s="186" t="s">
        <v>1583</v>
      </c>
    </row>
    <row r="60" customFormat="false" ht="12.75" hidden="false" customHeight="false" outlineLevel="0" collapsed="false">
      <c r="A60" s="86" t="s">
        <v>192</v>
      </c>
      <c r="B60" s="21"/>
      <c r="C60" s="21" t="s">
        <v>1584</v>
      </c>
      <c r="D60" s="182" t="n">
        <v>12</v>
      </c>
      <c r="E60" s="182"/>
      <c r="F60" s="183" t="s">
        <v>1585</v>
      </c>
      <c r="G60" s="41" t="s">
        <v>1211</v>
      </c>
      <c r="H60" s="186" t="s">
        <v>1586</v>
      </c>
    </row>
    <row r="61" customFormat="false" ht="12.75" hidden="false" customHeight="false" outlineLevel="0" collapsed="false">
      <c r="A61" s="86" t="s">
        <v>194</v>
      </c>
      <c r="B61" s="21" t="s">
        <v>1211</v>
      </c>
      <c r="C61" s="21" t="s">
        <v>1587</v>
      </c>
      <c r="D61" s="182" t="n">
        <v>1</v>
      </c>
      <c r="E61" s="21" t="s">
        <v>1588</v>
      </c>
      <c r="F61" s="183" t="s">
        <v>1589</v>
      </c>
      <c r="G61" s="41" t="s">
        <v>1211</v>
      </c>
      <c r="H61" s="186" t="s">
        <v>1590</v>
      </c>
    </row>
    <row r="62" customFormat="false" ht="12.75" hidden="false" customHeight="false" outlineLevel="0" collapsed="false">
      <c r="A62" s="86" t="s">
        <v>196</v>
      </c>
      <c r="B62" s="21" t="s">
        <v>1211</v>
      </c>
      <c r="C62" s="21" t="s">
        <v>1591</v>
      </c>
      <c r="D62" s="182" t="n">
        <v>2</v>
      </c>
      <c r="E62" s="21"/>
      <c r="F62" s="183" t="s">
        <v>1592</v>
      </c>
      <c r="G62" s="41" t="s">
        <v>1211</v>
      </c>
      <c r="H62" s="186" t="s">
        <v>1593</v>
      </c>
    </row>
    <row r="63" customFormat="false" ht="12.75" hidden="false" customHeight="false" outlineLevel="0" collapsed="false">
      <c r="A63" s="86" t="s">
        <v>200</v>
      </c>
      <c r="B63" s="21" t="s">
        <v>1211</v>
      </c>
      <c r="C63" s="21" t="s">
        <v>1594</v>
      </c>
      <c r="D63" s="182" t="n">
        <v>1</v>
      </c>
      <c r="E63" s="21"/>
      <c r="F63" s="183" t="s">
        <v>1595</v>
      </c>
      <c r="G63" s="41" t="s">
        <v>1211</v>
      </c>
      <c r="H63" s="186" t="s">
        <v>1596</v>
      </c>
    </row>
    <row r="64" customFormat="false" ht="12.75" hidden="false" customHeight="false" outlineLevel="0" collapsed="false">
      <c r="A64" s="86" t="s">
        <v>201</v>
      </c>
      <c r="B64" s="21"/>
      <c r="C64" s="21" t="s">
        <v>1597</v>
      </c>
      <c r="D64" s="182" t="n">
        <v>37</v>
      </c>
      <c r="E64" s="182"/>
      <c r="F64" s="183" t="s">
        <v>1598</v>
      </c>
      <c r="G64" s="41" t="s">
        <v>1211</v>
      </c>
      <c r="H64" s="41"/>
    </row>
    <row r="65" customFormat="false" ht="12.75" hidden="false" customHeight="false" outlineLevel="0" collapsed="false">
      <c r="A65" s="86" t="s">
        <v>206</v>
      </c>
      <c r="B65" s="21"/>
      <c r="C65" s="21" t="s">
        <v>1599</v>
      </c>
      <c r="D65" s="182" t="n">
        <v>1</v>
      </c>
      <c r="E65" s="182"/>
      <c r="F65" s="183" t="s">
        <v>1600</v>
      </c>
      <c r="G65" s="41" t="s">
        <v>1211</v>
      </c>
      <c r="H65" s="41"/>
    </row>
    <row r="66" customFormat="false" ht="12.75" hidden="false" customHeight="false" outlineLevel="0" collapsed="false">
      <c r="A66" s="86" t="s">
        <v>210</v>
      </c>
      <c r="B66" s="21"/>
      <c r="C66" s="21" t="s">
        <v>1601</v>
      </c>
      <c r="D66" s="182" t="n">
        <v>1</v>
      </c>
      <c r="E66" s="182"/>
      <c r="F66" s="183" t="s">
        <v>1602</v>
      </c>
      <c r="G66" s="41" t="s">
        <v>1211</v>
      </c>
      <c r="H66" s="41"/>
    </row>
    <row r="67" customFormat="false" ht="12.75" hidden="false" customHeight="false" outlineLevel="0" collapsed="false">
      <c r="A67" s="86" t="s">
        <v>212</v>
      </c>
      <c r="B67" s="21"/>
      <c r="C67" s="21" t="s">
        <v>1603</v>
      </c>
      <c r="D67" s="182" t="n">
        <v>1</v>
      </c>
      <c r="E67" s="21"/>
      <c r="F67" s="183" t="s">
        <v>1604</v>
      </c>
      <c r="G67" s="41" t="s">
        <v>1211</v>
      </c>
      <c r="H67" s="41"/>
    </row>
    <row r="68" customFormat="false" ht="12.75" hidden="false" customHeight="false" outlineLevel="0" collapsed="false">
      <c r="A68" s="86" t="s">
        <v>216</v>
      </c>
      <c r="B68" s="21"/>
      <c r="C68" s="21" t="s">
        <v>1605</v>
      </c>
      <c r="D68" s="182" t="n">
        <v>1</v>
      </c>
      <c r="E68" s="21"/>
      <c r="F68" s="183" t="s">
        <v>1606</v>
      </c>
      <c r="G68" s="41" t="s">
        <v>1211</v>
      </c>
      <c r="H68" s="41"/>
    </row>
    <row r="69" customFormat="false" ht="12.75" hidden="false" customHeight="false" outlineLevel="0" collapsed="false">
      <c r="A69" s="86" t="s">
        <v>220</v>
      </c>
      <c r="B69" s="21"/>
      <c r="C69" s="21" t="s">
        <v>1607</v>
      </c>
      <c r="D69" s="182" t="n">
        <v>1</v>
      </c>
      <c r="E69" s="21"/>
      <c r="F69" s="183" t="s">
        <v>1608</v>
      </c>
      <c r="G69" s="41" t="s">
        <v>1211</v>
      </c>
      <c r="H69" s="41"/>
    </row>
    <row r="70" customFormat="false" ht="12.75" hidden="false" customHeight="false" outlineLevel="0" collapsed="false">
      <c r="A70" s="86" t="s">
        <v>224</v>
      </c>
      <c r="B70" s="21"/>
      <c r="C70" s="21" t="s">
        <v>1609</v>
      </c>
      <c r="D70" s="182" t="n">
        <v>1</v>
      </c>
      <c r="E70" s="182"/>
      <c r="F70" s="183" t="s">
        <v>1610</v>
      </c>
      <c r="G70" s="41" t="s">
        <v>1211</v>
      </c>
      <c r="H70" s="41"/>
    </row>
    <row r="71" customFormat="false" ht="12.75" hidden="false" customHeight="false" outlineLevel="0" collapsed="false">
      <c r="A71" s="86" t="s">
        <v>226</v>
      </c>
      <c r="B71" s="21"/>
      <c r="C71" s="21" t="s">
        <v>1611</v>
      </c>
      <c r="D71" s="182" t="n">
        <v>1</v>
      </c>
      <c r="E71" s="21"/>
      <c r="F71" s="183" t="s">
        <v>1612</v>
      </c>
      <c r="G71" s="41" t="s">
        <v>1211</v>
      </c>
      <c r="H71" s="41"/>
    </row>
    <row r="72" customFormat="false" ht="12.75" hidden="false" customHeight="false" outlineLevel="0" collapsed="false">
      <c r="A72" s="86" t="s">
        <v>230</v>
      </c>
      <c r="B72" s="21"/>
      <c r="C72" s="21" t="s">
        <v>1613</v>
      </c>
      <c r="D72" s="182" t="n">
        <v>1</v>
      </c>
      <c r="E72" s="21"/>
      <c r="F72" s="183" t="s">
        <v>1483</v>
      </c>
      <c r="G72" s="41" t="s">
        <v>1211</v>
      </c>
      <c r="H72" s="41"/>
    </row>
    <row r="73" customFormat="false" ht="12.75" hidden="false" customHeight="false" outlineLevel="0" collapsed="false">
      <c r="A73" s="86" t="s">
        <v>234</v>
      </c>
      <c r="B73" s="21"/>
      <c r="C73" s="21" t="s">
        <v>1614</v>
      </c>
      <c r="D73" s="182" t="n">
        <v>1</v>
      </c>
      <c r="E73" s="21"/>
      <c r="F73" s="183" t="s">
        <v>1483</v>
      </c>
      <c r="G73" s="41" t="s">
        <v>1211</v>
      </c>
      <c r="H73" s="41"/>
    </row>
    <row r="74" customFormat="false" ht="12.75" hidden="false" customHeight="false" outlineLevel="0" collapsed="false">
      <c r="A74" s="86" t="s">
        <v>236</v>
      </c>
      <c r="B74" s="21"/>
      <c r="C74" s="21" t="s">
        <v>1615</v>
      </c>
      <c r="D74" s="182" t="n">
        <v>1</v>
      </c>
      <c r="E74" s="21"/>
      <c r="F74" s="183" t="s">
        <v>1483</v>
      </c>
      <c r="G74" s="41" t="s">
        <v>1211</v>
      </c>
      <c r="H74" s="41"/>
    </row>
    <row r="75" customFormat="false" ht="12.75" hidden="false" customHeight="false" outlineLevel="0" collapsed="false">
      <c r="A75" s="86" t="s">
        <v>238</v>
      </c>
      <c r="B75" s="21"/>
      <c r="C75" s="21" t="s">
        <v>1616</v>
      </c>
      <c r="D75" s="182" t="n">
        <v>1</v>
      </c>
      <c r="E75" s="21"/>
      <c r="F75" s="183" t="s">
        <v>1483</v>
      </c>
      <c r="G75" s="41" t="s">
        <v>1211</v>
      </c>
      <c r="H75" s="41"/>
    </row>
    <row r="76" customFormat="false" ht="12.75" hidden="false" customHeight="false" outlineLevel="0" collapsed="false">
      <c r="A76" s="86" t="s">
        <v>240</v>
      </c>
      <c r="B76" s="21"/>
      <c r="C76" s="21" t="s">
        <v>1617</v>
      </c>
      <c r="D76" s="182" t="n">
        <v>1</v>
      </c>
      <c r="E76" s="21"/>
      <c r="F76" s="183" t="s">
        <v>1483</v>
      </c>
      <c r="G76" s="41" t="s">
        <v>1211</v>
      </c>
      <c r="H76" s="41"/>
    </row>
    <row r="77" customFormat="false" ht="12.75" hidden="false" customHeight="false" outlineLevel="0" collapsed="false">
      <c r="A77" s="86" t="s">
        <v>242</v>
      </c>
      <c r="B77" s="21"/>
      <c r="C77" s="21" t="s">
        <v>1618</v>
      </c>
      <c r="D77" s="182" t="n">
        <v>1</v>
      </c>
      <c r="E77" s="182"/>
      <c r="F77" s="183" t="s">
        <v>1619</v>
      </c>
      <c r="G77" s="41" t="s">
        <v>1211</v>
      </c>
      <c r="H77" s="41"/>
    </row>
    <row r="78" customFormat="false" ht="12.75" hidden="false" customHeight="false" outlineLevel="0" collapsed="false">
      <c r="A78" s="86" t="s">
        <v>244</v>
      </c>
      <c r="B78" s="21"/>
      <c r="C78" s="21" t="s">
        <v>1620</v>
      </c>
      <c r="D78" s="182" t="n">
        <v>1</v>
      </c>
      <c r="E78" s="182"/>
      <c r="F78" s="183" t="s">
        <v>1621</v>
      </c>
      <c r="G78" s="41" t="s">
        <v>1211</v>
      </c>
      <c r="H78" s="41"/>
    </row>
    <row r="79" customFormat="false" ht="12.75" hidden="false" customHeight="false" outlineLevel="0" collapsed="false">
      <c r="A79" s="86" t="s">
        <v>246</v>
      </c>
      <c r="B79" s="21"/>
      <c r="C79" s="21" t="s">
        <v>1622</v>
      </c>
      <c r="D79" s="182" t="n">
        <v>1</v>
      </c>
      <c r="E79" s="182"/>
      <c r="F79" s="183" t="s">
        <v>1621</v>
      </c>
      <c r="G79" s="41" t="s">
        <v>1211</v>
      </c>
      <c r="H79" s="41"/>
    </row>
    <row r="80" customFormat="false" ht="12.75" hidden="false" customHeight="false" outlineLevel="0" collapsed="false">
      <c r="A80" s="86" t="s">
        <v>248</v>
      </c>
      <c r="B80" s="21"/>
      <c r="C80" s="21" t="s">
        <v>1623</v>
      </c>
      <c r="D80" s="182" t="n">
        <v>1</v>
      </c>
      <c r="E80" s="182"/>
      <c r="F80" s="183" t="s">
        <v>1624</v>
      </c>
      <c r="G80" s="41" t="s">
        <v>1211</v>
      </c>
      <c r="H80" s="41"/>
    </row>
    <row r="81" customFormat="false" ht="12.75" hidden="false" customHeight="false" outlineLevel="0" collapsed="false">
      <c r="A81" s="86" t="s">
        <v>250</v>
      </c>
      <c r="B81" s="21"/>
      <c r="C81" s="21" t="s">
        <v>1625</v>
      </c>
      <c r="D81" s="182" t="n">
        <v>1</v>
      </c>
      <c r="E81" s="182"/>
      <c r="F81" s="183" t="s">
        <v>1626</v>
      </c>
      <c r="G81" s="41" t="s">
        <v>1211</v>
      </c>
      <c r="H81" s="41"/>
    </row>
    <row r="82" customFormat="false" ht="12.75" hidden="false" customHeight="false" outlineLevel="0" collapsed="false">
      <c r="A82" s="86" t="s">
        <v>252</v>
      </c>
      <c r="B82" s="21"/>
      <c r="C82" s="21" t="s">
        <v>1627</v>
      </c>
      <c r="D82" s="182" t="n">
        <v>1</v>
      </c>
      <c r="E82" s="182"/>
      <c r="F82" s="183" t="s">
        <v>1628</v>
      </c>
      <c r="G82" s="41" t="s">
        <v>1211</v>
      </c>
      <c r="H82" s="41"/>
    </row>
    <row r="83" customFormat="false" ht="12.75" hidden="false" customHeight="false" outlineLevel="0" collapsed="false">
      <c r="A83" s="86" t="s">
        <v>254</v>
      </c>
      <c r="B83" s="21"/>
      <c r="C83" s="21" t="s">
        <v>1629</v>
      </c>
      <c r="D83" s="182" t="n">
        <v>1</v>
      </c>
      <c r="E83" s="182"/>
      <c r="F83" s="183" t="s">
        <v>1630</v>
      </c>
      <c r="G83" s="41" t="s">
        <v>1549</v>
      </c>
      <c r="H83" s="186" t="s">
        <v>1631</v>
      </c>
    </row>
    <row r="84" customFormat="false" ht="12.75" hidden="false" customHeight="false" outlineLevel="0" collapsed="false">
      <c r="A84" s="86" t="s">
        <v>256</v>
      </c>
      <c r="B84" s="21"/>
      <c r="C84" s="21" t="s">
        <v>1632</v>
      </c>
      <c r="D84" s="182" t="n">
        <v>1</v>
      </c>
      <c r="E84" s="183"/>
      <c r="F84" s="183" t="s">
        <v>1633</v>
      </c>
      <c r="G84" s="41" t="s">
        <v>1549</v>
      </c>
      <c r="H84" s="41"/>
    </row>
    <row r="85" customFormat="false" ht="12.75" hidden="false" customHeight="false" outlineLevel="0" collapsed="false">
      <c r="A85" s="86" t="s">
        <v>258</v>
      </c>
      <c r="B85" s="21"/>
      <c r="C85" s="21" t="s">
        <v>1634</v>
      </c>
      <c r="D85" s="182" t="n">
        <v>1</v>
      </c>
      <c r="E85" s="183"/>
      <c r="F85" s="183" t="s">
        <v>1635</v>
      </c>
      <c r="G85" s="41" t="s">
        <v>1549</v>
      </c>
      <c r="H85" s="41"/>
    </row>
    <row r="86" customFormat="false" ht="12.75" hidden="false" customHeight="false" outlineLevel="0" collapsed="false">
      <c r="A86" s="86" t="s">
        <v>260</v>
      </c>
      <c r="B86" s="21"/>
      <c r="C86" s="21" t="s">
        <v>1636</v>
      </c>
      <c r="D86" s="182" t="n">
        <v>1</v>
      </c>
      <c r="E86" s="183"/>
      <c r="F86" s="183" t="s">
        <v>1637</v>
      </c>
      <c r="G86" s="41" t="s">
        <v>1549</v>
      </c>
      <c r="H86" s="41"/>
    </row>
    <row r="87" customFormat="false" ht="12.75" hidden="false" customHeight="false" outlineLevel="0" collapsed="false">
      <c r="A87" s="86" t="s">
        <v>262</v>
      </c>
      <c r="B87" s="41"/>
      <c r="C87" s="46" t="s">
        <v>1638</v>
      </c>
      <c r="D87" s="180" t="n">
        <v>1</v>
      </c>
      <c r="E87" s="41"/>
      <c r="F87" s="41"/>
      <c r="G87" s="41"/>
      <c r="H87" s="186" t="s">
        <v>1639</v>
      </c>
    </row>
    <row r="88" customFormat="false" ht="12.75" hidden="false" customHeight="false" outlineLevel="0" collapsed="false">
      <c r="A88" s="86" t="s">
        <v>267</v>
      </c>
      <c r="B88" s="41"/>
      <c r="C88" s="46" t="s">
        <v>1640</v>
      </c>
      <c r="D88" s="180" t="n">
        <v>2</v>
      </c>
      <c r="E88" s="41"/>
      <c r="F88" s="41"/>
      <c r="G88" s="41"/>
      <c r="H88" s="186" t="s">
        <v>1641</v>
      </c>
    </row>
    <row r="89" customFormat="false" ht="12.75" hidden="false" customHeight="false" outlineLevel="0" collapsed="false">
      <c r="A89" s="86" t="s">
        <v>271</v>
      </c>
      <c r="B89" s="21"/>
      <c r="C89" s="21" t="s">
        <v>1642</v>
      </c>
      <c r="D89" s="182" t="n">
        <v>1</v>
      </c>
      <c r="E89" s="182"/>
      <c r="F89" s="183" t="s">
        <v>1643</v>
      </c>
      <c r="G89" s="41"/>
      <c r="H89" s="186" t="s">
        <v>1644</v>
      </c>
    </row>
    <row r="90" customFormat="false" ht="12.75" hidden="false" customHeight="false" outlineLevel="0" collapsed="false">
      <c r="A90" s="86" t="s">
        <v>274</v>
      </c>
      <c r="B90" s="41"/>
      <c r="C90" s="46" t="s">
        <v>1645</v>
      </c>
      <c r="D90" s="180" t="n">
        <v>1</v>
      </c>
      <c r="E90" s="41"/>
      <c r="F90" s="181" t="s">
        <v>1646</v>
      </c>
      <c r="G90" s="41"/>
      <c r="H90" s="41" t="s">
        <v>1647</v>
      </c>
    </row>
    <row r="91" customFormat="false" ht="12.75" hidden="false" customHeight="false" outlineLevel="0" collapsed="false">
      <c r="A91" s="86" t="s">
        <v>276</v>
      </c>
      <c r="B91" s="182" t="n">
        <v>1566</v>
      </c>
      <c r="C91" s="21" t="s">
        <v>1648</v>
      </c>
      <c r="D91" s="182" t="n">
        <v>1</v>
      </c>
      <c r="E91" s="21" t="s">
        <v>1649</v>
      </c>
      <c r="F91" s="183" t="s">
        <v>1562</v>
      </c>
      <c r="G91" s="41" t="s">
        <v>46</v>
      </c>
      <c r="H91" s="47" t="s">
        <v>1650</v>
      </c>
    </row>
    <row r="92" customFormat="false" ht="12.75" hidden="false" customHeight="false" outlineLevel="0" collapsed="false">
      <c r="A92" s="86" t="s">
        <v>280</v>
      </c>
      <c r="B92" s="182" t="n">
        <v>1567</v>
      </c>
      <c r="C92" s="21" t="s">
        <v>1651</v>
      </c>
      <c r="D92" s="182" t="n">
        <v>1</v>
      </c>
      <c r="E92" s="21"/>
      <c r="F92" s="183"/>
      <c r="G92" s="41"/>
      <c r="H92" s="41"/>
    </row>
    <row r="93" customFormat="false" ht="12.75" hidden="false" customHeight="false" outlineLevel="0" collapsed="false">
      <c r="A93" s="86" t="s">
        <v>285</v>
      </c>
      <c r="B93" s="182" t="n">
        <v>151</v>
      </c>
      <c r="C93" s="21" t="s">
        <v>1652</v>
      </c>
      <c r="D93" s="182" t="n">
        <v>1</v>
      </c>
      <c r="E93" s="21" t="s">
        <v>1653</v>
      </c>
      <c r="F93" s="183" t="s">
        <v>1654</v>
      </c>
      <c r="G93" s="41" t="s">
        <v>1655</v>
      </c>
      <c r="H93" s="41"/>
    </row>
  </sheetData>
  <mergeCells count="2">
    <mergeCell ref="A1:H1"/>
    <mergeCell ref="F2:G2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32" width="6.7"/>
    <col collapsed="false" customWidth="true" hidden="false" outlineLevel="0" max="3" min="3" style="0" width="24.85"/>
    <col collapsed="false" customWidth="true" hidden="false" outlineLevel="0" max="4" min="4" style="32" width="9.7"/>
    <col collapsed="false" customWidth="true" hidden="false" outlineLevel="0" max="5" min="5" style="0" width="16.13"/>
    <col collapsed="false" customWidth="true" hidden="false" outlineLevel="0" max="6" min="6" style="214" width="11.56"/>
    <col collapsed="false" customWidth="true" hidden="false" outlineLevel="0" max="7" min="7" style="0" width="12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 t="s">
        <v>4423</v>
      </c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4" t="s">
        <v>3333</v>
      </c>
      <c r="B3" s="34"/>
      <c r="C3" s="34"/>
      <c r="D3" s="34"/>
      <c r="E3" s="34"/>
      <c r="F3" s="34"/>
      <c r="G3" s="34"/>
    </row>
    <row r="4" customFormat="false" ht="32.25" hidden="false" customHeight="false" outlineLevel="0" collapsed="false">
      <c r="A4" s="4" t="s">
        <v>2</v>
      </c>
      <c r="B4" s="35"/>
      <c r="C4" s="7" t="s">
        <v>3</v>
      </c>
      <c r="D4" s="6" t="s">
        <v>4</v>
      </c>
      <c r="E4" s="5" t="s">
        <v>5</v>
      </c>
      <c r="F4" s="396" t="s">
        <v>6</v>
      </c>
      <c r="G4" s="8" t="s">
        <v>7</v>
      </c>
    </row>
    <row r="5" customFormat="false" ht="12.75" hidden="false" customHeight="false" outlineLevel="0" collapsed="false">
      <c r="A5" s="96" t="s">
        <v>8</v>
      </c>
      <c r="B5" s="96" t="n">
        <v>362</v>
      </c>
      <c r="C5" s="97" t="s">
        <v>4424</v>
      </c>
      <c r="D5" s="96" t="n">
        <v>1</v>
      </c>
      <c r="E5" s="97" t="n">
        <v>151690</v>
      </c>
      <c r="F5" s="97" t="s">
        <v>4425</v>
      </c>
      <c r="G5" s="97" t="s">
        <v>4426</v>
      </c>
      <c r="H5" s="665" t="s">
        <v>2409</v>
      </c>
    </row>
    <row r="6" customFormat="false" ht="12.75" hidden="false" customHeight="false" outlineLevel="0" collapsed="false">
      <c r="A6" s="96" t="s">
        <v>12</v>
      </c>
      <c r="B6" s="25" t="n">
        <v>998</v>
      </c>
      <c r="C6" s="30" t="s">
        <v>4427</v>
      </c>
      <c r="D6" s="25" t="n">
        <v>1</v>
      </c>
      <c r="E6" s="170" t="n">
        <v>18902</v>
      </c>
      <c r="F6" s="31" t="s">
        <v>2145</v>
      </c>
      <c r="G6" s="28" t="s">
        <v>4428</v>
      </c>
      <c r="H6" s="0" t="s">
        <v>2409</v>
      </c>
    </row>
    <row r="7" customFormat="false" ht="12.75" hidden="false" customHeight="false" outlineLevel="0" collapsed="false">
      <c r="A7" s="96" t="s">
        <v>15</v>
      </c>
      <c r="B7" s="96" t="n">
        <v>361</v>
      </c>
      <c r="C7" s="97" t="s">
        <v>4429</v>
      </c>
      <c r="D7" s="96" t="n">
        <v>1</v>
      </c>
      <c r="E7" s="97" t="s">
        <v>4430</v>
      </c>
      <c r="F7" s="97" t="s">
        <v>4431</v>
      </c>
      <c r="G7" s="97" t="s">
        <v>4432</v>
      </c>
      <c r="H7" s="665" t="s">
        <v>2409</v>
      </c>
    </row>
    <row r="8" customFormat="false" ht="12.75" hidden="false" customHeight="false" outlineLevel="0" collapsed="false">
      <c r="A8" s="96" t="s">
        <v>18</v>
      </c>
      <c r="B8" s="182" t="n">
        <v>1093</v>
      </c>
      <c r="C8" s="21" t="s">
        <v>4433</v>
      </c>
      <c r="D8" s="182" t="n">
        <v>1</v>
      </c>
      <c r="E8" s="21" t="s">
        <v>3515</v>
      </c>
      <c r="F8" s="183" t="s">
        <v>2018</v>
      </c>
      <c r="G8" s="47" t="s">
        <v>4434</v>
      </c>
      <c r="H8" s="0" t="s">
        <v>2409</v>
      </c>
    </row>
    <row r="9" customFormat="false" ht="12.75" hidden="false" customHeight="false" outlineLevel="0" collapsed="false">
      <c r="A9" s="96" t="s">
        <v>21</v>
      </c>
      <c r="B9" s="96"/>
      <c r="C9" s="97" t="s">
        <v>3979</v>
      </c>
      <c r="D9" s="96" t="n">
        <v>1</v>
      </c>
      <c r="E9" s="97" t="s">
        <v>4435</v>
      </c>
      <c r="F9" s="97"/>
      <c r="G9" s="97"/>
    </row>
    <row r="10" customFormat="false" ht="12.75" hidden="false" customHeight="false" outlineLevel="0" collapsed="false">
      <c r="A10" s="96" t="s">
        <v>24</v>
      </c>
      <c r="B10" s="96"/>
      <c r="C10" s="97" t="s">
        <v>3977</v>
      </c>
      <c r="D10" s="96" t="n">
        <v>4</v>
      </c>
      <c r="E10" s="97"/>
      <c r="F10" s="97"/>
      <c r="G10" s="97"/>
    </row>
    <row r="11" customFormat="false" ht="12.75" hidden="false" customHeight="false" outlineLevel="0" collapsed="false">
      <c r="A11" s="96" t="s">
        <v>26</v>
      </c>
      <c r="B11" s="96"/>
      <c r="C11" s="97" t="s">
        <v>4436</v>
      </c>
      <c r="D11" s="96" t="n">
        <v>1</v>
      </c>
      <c r="E11" s="97"/>
      <c r="F11" s="97"/>
      <c r="G11" s="97"/>
    </row>
    <row r="12" customFormat="false" ht="12.75" hidden="false" customHeight="false" outlineLevel="0" collapsed="false">
      <c r="A12" s="96" t="s">
        <v>30</v>
      </c>
      <c r="B12" s="96"/>
      <c r="C12" s="97" t="s">
        <v>1728</v>
      </c>
      <c r="D12" s="96" t="n">
        <v>1</v>
      </c>
      <c r="E12" s="97"/>
      <c r="F12" s="97"/>
      <c r="G12" s="97"/>
    </row>
    <row r="13" customFormat="false" ht="12.75" hidden="false" customHeight="false" outlineLevel="0" collapsed="false">
      <c r="A13" s="96" t="s">
        <v>35</v>
      </c>
      <c r="B13" s="96"/>
      <c r="C13" s="97" t="s">
        <v>4437</v>
      </c>
      <c r="D13" s="96" t="n">
        <v>2</v>
      </c>
      <c r="E13" s="97"/>
      <c r="F13" s="97"/>
      <c r="G13" s="97"/>
      <c r="H13" s="0" t="s">
        <v>2409</v>
      </c>
    </row>
    <row r="14" customFormat="false" ht="12.75" hidden="false" customHeight="false" outlineLevel="0" collapsed="false">
      <c r="A14" s="96" t="s">
        <v>55</v>
      </c>
      <c r="B14" s="96" t="s">
        <v>4438</v>
      </c>
      <c r="C14" s="666" t="s">
        <v>3708</v>
      </c>
      <c r="D14" s="96" t="n">
        <v>1</v>
      </c>
      <c r="E14" s="97"/>
      <c r="F14" s="97" t="s">
        <v>1950</v>
      </c>
      <c r="G14" s="97"/>
    </row>
    <row r="15" customFormat="false" ht="12.75" hidden="false" customHeight="false" outlineLevel="0" collapsed="false">
      <c r="A15" s="96" t="s">
        <v>57</v>
      </c>
      <c r="B15" s="96" t="s">
        <v>4439</v>
      </c>
      <c r="C15" s="666" t="s">
        <v>3708</v>
      </c>
      <c r="D15" s="96" t="n">
        <v>1</v>
      </c>
      <c r="E15" s="97"/>
      <c r="F15" s="97" t="s">
        <v>1950</v>
      </c>
      <c r="G15" s="97"/>
    </row>
    <row r="16" customFormat="false" ht="12.75" hidden="false" customHeight="false" outlineLevel="0" collapsed="false">
      <c r="A16" s="96" t="s">
        <v>59</v>
      </c>
      <c r="B16" s="96" t="s">
        <v>4440</v>
      </c>
      <c r="C16" s="666" t="s">
        <v>3708</v>
      </c>
      <c r="D16" s="96" t="n">
        <v>1</v>
      </c>
      <c r="E16" s="97"/>
      <c r="F16" s="97" t="s">
        <v>1950</v>
      </c>
      <c r="G16" s="97"/>
    </row>
    <row r="17" customFormat="false" ht="12.75" hidden="false" customHeight="false" outlineLevel="0" collapsed="false">
      <c r="A17" s="96" t="s">
        <v>61</v>
      </c>
      <c r="B17" s="96" t="s">
        <v>4441</v>
      </c>
      <c r="C17" s="666" t="s">
        <v>3708</v>
      </c>
      <c r="D17" s="96" t="n">
        <v>1</v>
      </c>
      <c r="E17" s="97"/>
      <c r="F17" s="97" t="s">
        <v>1950</v>
      </c>
      <c r="G17" s="97"/>
    </row>
    <row r="18" customFormat="false" ht="12.75" hidden="false" customHeight="false" outlineLevel="0" collapsed="false">
      <c r="A18" s="96" t="s">
        <v>63</v>
      </c>
      <c r="B18" s="96" t="s">
        <v>4442</v>
      </c>
      <c r="C18" s="666" t="s">
        <v>3708</v>
      </c>
      <c r="D18" s="96" t="n">
        <v>1</v>
      </c>
      <c r="E18" s="97"/>
      <c r="F18" s="97" t="s">
        <v>1950</v>
      </c>
      <c r="G18" s="97"/>
    </row>
    <row r="19" customFormat="false" ht="12.75" hidden="false" customHeight="false" outlineLevel="0" collapsed="false">
      <c r="A19" s="96" t="s">
        <v>65</v>
      </c>
      <c r="B19" s="96" t="s">
        <v>4443</v>
      </c>
      <c r="C19" s="666" t="s">
        <v>3708</v>
      </c>
      <c r="D19" s="96" t="n">
        <v>1</v>
      </c>
      <c r="E19" s="97"/>
      <c r="F19" s="97" t="s">
        <v>1950</v>
      </c>
      <c r="G19" s="97"/>
    </row>
    <row r="20" customFormat="false" ht="12.75" hidden="false" customHeight="false" outlineLevel="0" collapsed="false">
      <c r="A20" s="96" t="s">
        <v>67</v>
      </c>
      <c r="B20" s="96" t="s">
        <v>4444</v>
      </c>
      <c r="C20" s="666" t="s">
        <v>3708</v>
      </c>
      <c r="D20" s="96" t="n">
        <v>1</v>
      </c>
      <c r="E20" s="97"/>
      <c r="F20" s="97" t="s">
        <v>1950</v>
      </c>
      <c r="G20" s="97"/>
    </row>
    <row r="21" customFormat="false" ht="12.75" hidden="false" customHeight="false" outlineLevel="0" collapsed="false">
      <c r="A21" s="96" t="s">
        <v>69</v>
      </c>
      <c r="B21" s="96" t="s">
        <v>4445</v>
      </c>
      <c r="C21" s="666" t="s">
        <v>3708</v>
      </c>
      <c r="D21" s="96" t="n">
        <v>1</v>
      </c>
      <c r="E21" s="97"/>
      <c r="F21" s="97" t="s">
        <v>1950</v>
      </c>
      <c r="G21" s="97"/>
    </row>
    <row r="22" customFormat="false" ht="12.75" hidden="false" customHeight="false" outlineLevel="0" collapsed="false">
      <c r="A22" s="96" t="s">
        <v>71</v>
      </c>
      <c r="B22" s="96" t="s">
        <v>4446</v>
      </c>
      <c r="C22" s="666" t="s">
        <v>3708</v>
      </c>
      <c r="D22" s="96" t="n">
        <v>1</v>
      </c>
      <c r="E22" s="97"/>
      <c r="F22" s="97" t="s">
        <v>1950</v>
      </c>
      <c r="G22" s="97"/>
    </row>
    <row r="23" customFormat="false" ht="12.75" hidden="false" customHeight="false" outlineLevel="0" collapsed="false">
      <c r="A23" s="96" t="s">
        <v>73</v>
      </c>
      <c r="B23" s="96" t="s">
        <v>4447</v>
      </c>
      <c r="C23" s="666" t="s">
        <v>3708</v>
      </c>
      <c r="D23" s="96" t="n">
        <v>1</v>
      </c>
      <c r="E23" s="97"/>
      <c r="F23" s="97" t="s">
        <v>1950</v>
      </c>
      <c r="G23" s="97"/>
    </row>
    <row r="24" customFormat="false" ht="12.75" hidden="false" customHeight="false" outlineLevel="0" collapsed="false">
      <c r="A24" s="96" t="s">
        <v>75</v>
      </c>
      <c r="B24" s="96" t="s">
        <v>4448</v>
      </c>
      <c r="C24" s="666" t="s">
        <v>3708</v>
      </c>
      <c r="D24" s="96" t="n">
        <v>1</v>
      </c>
      <c r="E24" s="97"/>
      <c r="F24" s="97" t="s">
        <v>1950</v>
      </c>
      <c r="G24" s="97"/>
    </row>
    <row r="25" customFormat="false" ht="12.75" hidden="false" customHeight="false" outlineLevel="0" collapsed="false">
      <c r="A25" s="96" t="s">
        <v>80</v>
      </c>
      <c r="B25" s="96" t="s">
        <v>4449</v>
      </c>
      <c r="C25" s="666" t="s">
        <v>3708</v>
      </c>
      <c r="D25" s="96" t="n">
        <v>1</v>
      </c>
      <c r="E25" s="97"/>
      <c r="F25" s="97" t="s">
        <v>1950</v>
      </c>
      <c r="G25" s="97"/>
    </row>
    <row r="26" customFormat="false" ht="12.75" hidden="false" customHeight="false" outlineLevel="0" collapsed="false">
      <c r="A26" s="96" t="s">
        <v>85</v>
      </c>
      <c r="B26" s="96" t="s">
        <v>4450</v>
      </c>
      <c r="C26" s="666" t="s">
        <v>3704</v>
      </c>
      <c r="D26" s="96" t="n">
        <v>1</v>
      </c>
      <c r="E26" s="97"/>
      <c r="F26" s="97" t="s">
        <v>1950</v>
      </c>
      <c r="G26" s="97"/>
    </row>
    <row r="27" customFormat="false" ht="12.75" hidden="false" customHeight="false" outlineLevel="0" collapsed="false">
      <c r="A27" s="96" t="s">
        <v>89</v>
      </c>
      <c r="B27" s="96" t="s">
        <v>4451</v>
      </c>
      <c r="C27" s="666" t="s">
        <v>3708</v>
      </c>
      <c r="D27" s="96" t="n">
        <v>1</v>
      </c>
      <c r="E27" s="97"/>
      <c r="F27" s="97" t="s">
        <v>1950</v>
      </c>
      <c r="G27" s="97"/>
    </row>
    <row r="28" customFormat="false" ht="12.75" hidden="false" customHeight="false" outlineLevel="0" collapsed="false">
      <c r="A28" s="96" t="s">
        <v>93</v>
      </c>
      <c r="B28" s="96" t="s">
        <v>4452</v>
      </c>
      <c r="C28" s="666" t="s">
        <v>3708</v>
      </c>
      <c r="D28" s="96" t="n">
        <v>1</v>
      </c>
      <c r="E28" s="97"/>
      <c r="F28" s="97" t="s">
        <v>1950</v>
      </c>
      <c r="G28" s="97"/>
    </row>
    <row r="29" customFormat="false" ht="12.75" hidden="false" customHeight="false" outlineLevel="0" collapsed="false">
      <c r="A29" s="96" t="s">
        <v>97</v>
      </c>
      <c r="B29" s="96" t="s">
        <v>4453</v>
      </c>
      <c r="C29" s="666" t="s">
        <v>3708</v>
      </c>
      <c r="D29" s="96" t="n">
        <v>1</v>
      </c>
      <c r="E29" s="97"/>
      <c r="F29" s="97" t="s">
        <v>1950</v>
      </c>
      <c r="G29" s="97"/>
    </row>
    <row r="30" customFormat="false" ht="12.75" hidden="false" customHeight="false" outlineLevel="0" collapsed="false">
      <c r="A30" s="96" t="s">
        <v>103</v>
      </c>
      <c r="B30" s="96" t="s">
        <v>4454</v>
      </c>
      <c r="C30" s="666" t="s">
        <v>3708</v>
      </c>
      <c r="D30" s="96" t="n">
        <v>1</v>
      </c>
      <c r="E30" s="97"/>
      <c r="F30" s="97" t="s">
        <v>1950</v>
      </c>
      <c r="G30" s="97"/>
    </row>
    <row r="31" customFormat="false" ht="12.75" hidden="false" customHeight="false" outlineLevel="0" collapsed="false">
      <c r="A31" s="96" t="s">
        <v>105</v>
      </c>
      <c r="B31" s="96" t="n">
        <v>2056</v>
      </c>
      <c r="C31" s="97" t="s">
        <v>3704</v>
      </c>
      <c r="D31" s="96" t="n">
        <v>1</v>
      </c>
      <c r="E31" s="97"/>
      <c r="F31" s="97" t="s">
        <v>4455</v>
      </c>
      <c r="G31" s="97"/>
    </row>
    <row r="32" customFormat="false" ht="12.75" hidden="false" customHeight="false" outlineLevel="0" collapsed="false">
      <c r="A32" s="96" t="s">
        <v>107</v>
      </c>
      <c r="B32" s="96" t="s">
        <v>4456</v>
      </c>
      <c r="C32" s="97" t="s">
        <v>3503</v>
      </c>
      <c r="D32" s="96" t="n">
        <v>1</v>
      </c>
      <c r="E32" s="97" t="s">
        <v>3380</v>
      </c>
      <c r="F32" s="97" t="s">
        <v>3665</v>
      </c>
      <c r="G32" s="97"/>
    </row>
    <row r="33" customFormat="false" ht="12.75" hidden="false" customHeight="false" outlineLevel="0" collapsed="false">
      <c r="A33" s="96" t="s">
        <v>109</v>
      </c>
      <c r="B33" s="96" t="s">
        <v>4457</v>
      </c>
      <c r="C33" s="97" t="s">
        <v>3503</v>
      </c>
      <c r="D33" s="96" t="n">
        <v>1</v>
      </c>
      <c r="E33" s="97"/>
      <c r="F33" s="97" t="s">
        <v>3665</v>
      </c>
      <c r="G33" s="97"/>
    </row>
    <row r="34" customFormat="false" ht="12.75" hidden="false" customHeight="false" outlineLevel="0" collapsed="false">
      <c r="A34" s="96" t="s">
        <v>111</v>
      </c>
      <c r="B34" s="96" t="s">
        <v>4458</v>
      </c>
      <c r="C34" s="97" t="s">
        <v>3503</v>
      </c>
      <c r="D34" s="96" t="n">
        <v>1</v>
      </c>
      <c r="E34" s="97"/>
      <c r="F34" s="97" t="s">
        <v>3665</v>
      </c>
      <c r="G34" s="97"/>
    </row>
    <row r="35" customFormat="false" ht="12.75" hidden="false" customHeight="false" outlineLevel="0" collapsed="false">
      <c r="A35" s="96" t="s">
        <v>113</v>
      </c>
      <c r="B35" s="96" t="s">
        <v>4459</v>
      </c>
      <c r="C35" s="97" t="s">
        <v>3503</v>
      </c>
      <c r="D35" s="96" t="n">
        <v>1</v>
      </c>
      <c r="E35" s="97"/>
      <c r="F35" s="97" t="s">
        <v>3665</v>
      </c>
      <c r="G35" s="97"/>
    </row>
    <row r="36" customFormat="false" ht="12.75" hidden="false" customHeight="false" outlineLevel="0" collapsed="false">
      <c r="A36" s="96" t="s">
        <v>115</v>
      </c>
      <c r="B36" s="96" t="s">
        <v>4460</v>
      </c>
      <c r="C36" s="97" t="s">
        <v>3503</v>
      </c>
      <c r="D36" s="96" t="n">
        <v>1</v>
      </c>
      <c r="E36" s="97"/>
      <c r="F36" s="97" t="s">
        <v>3665</v>
      </c>
      <c r="G36" s="97"/>
    </row>
    <row r="37" customFormat="false" ht="12.75" hidden="false" customHeight="false" outlineLevel="0" collapsed="false">
      <c r="A37" s="96" t="s">
        <v>117</v>
      </c>
      <c r="B37" s="96" t="s">
        <v>4461</v>
      </c>
      <c r="C37" s="97" t="s">
        <v>3503</v>
      </c>
      <c r="D37" s="96" t="n">
        <v>1</v>
      </c>
      <c r="E37" s="97"/>
      <c r="F37" s="97" t="s">
        <v>3665</v>
      </c>
      <c r="G37" s="97"/>
    </row>
    <row r="38" customFormat="false" ht="12.75" hidden="false" customHeight="false" outlineLevel="0" collapsed="false">
      <c r="A38" s="96" t="s">
        <v>119</v>
      </c>
      <c r="B38" s="96" t="s">
        <v>4462</v>
      </c>
      <c r="C38" s="97" t="s">
        <v>3503</v>
      </c>
      <c r="D38" s="96" t="n">
        <v>1</v>
      </c>
      <c r="E38" s="97"/>
      <c r="F38" s="97" t="s">
        <v>3665</v>
      </c>
      <c r="G38" s="97"/>
    </row>
    <row r="39" customFormat="false" ht="12.75" hidden="false" customHeight="false" outlineLevel="0" collapsed="false">
      <c r="A39" s="96" t="s">
        <v>121</v>
      </c>
      <c r="B39" s="96" t="s">
        <v>4463</v>
      </c>
      <c r="C39" s="97" t="s">
        <v>3503</v>
      </c>
      <c r="D39" s="96" t="n">
        <v>1</v>
      </c>
      <c r="E39" s="97"/>
      <c r="F39" s="97" t="s">
        <v>3665</v>
      </c>
      <c r="G39" s="97"/>
    </row>
    <row r="40" customFormat="false" ht="12.75" hidden="false" customHeight="false" outlineLevel="0" collapsed="false">
      <c r="A40" s="96" t="s">
        <v>123</v>
      </c>
      <c r="B40" s="96" t="s">
        <v>4464</v>
      </c>
      <c r="C40" s="97" t="s">
        <v>3503</v>
      </c>
      <c r="D40" s="96" t="n">
        <v>1</v>
      </c>
      <c r="E40" s="97"/>
      <c r="F40" s="97" t="s">
        <v>3665</v>
      </c>
      <c r="G40" s="97"/>
    </row>
    <row r="41" customFormat="false" ht="12.75" hidden="false" customHeight="false" outlineLevel="0" collapsed="false">
      <c r="A41" s="96" t="s">
        <v>125</v>
      </c>
      <c r="B41" s="96" t="s">
        <v>4465</v>
      </c>
      <c r="C41" s="97" t="s">
        <v>3503</v>
      </c>
      <c r="D41" s="96" t="n">
        <v>1</v>
      </c>
      <c r="E41" s="97"/>
      <c r="F41" s="97" t="s">
        <v>3665</v>
      </c>
      <c r="G41" s="97"/>
    </row>
    <row r="42" customFormat="false" ht="12.75" hidden="false" customHeight="false" outlineLevel="0" collapsed="false">
      <c r="A42" s="96" t="s">
        <v>127</v>
      </c>
      <c r="B42" s="96" t="s">
        <v>4466</v>
      </c>
      <c r="C42" s="97" t="s">
        <v>3503</v>
      </c>
      <c r="D42" s="96" t="n">
        <v>1</v>
      </c>
      <c r="E42" s="97"/>
      <c r="F42" s="97" t="s">
        <v>3665</v>
      </c>
      <c r="G42" s="97"/>
    </row>
    <row r="43" customFormat="false" ht="12.75" hidden="false" customHeight="false" outlineLevel="0" collapsed="false">
      <c r="A43" s="96" t="s">
        <v>131</v>
      </c>
      <c r="B43" s="96" t="s">
        <v>4467</v>
      </c>
      <c r="C43" s="97" t="s">
        <v>3503</v>
      </c>
      <c r="D43" s="96" t="n">
        <v>1</v>
      </c>
      <c r="E43" s="97"/>
      <c r="F43" s="97" t="s">
        <v>3665</v>
      </c>
      <c r="G43" s="97"/>
      <c r="H43" s="0" t="s">
        <v>1911</v>
      </c>
    </row>
    <row r="44" customFormat="false" ht="12.75" hidden="false" customHeight="false" outlineLevel="0" collapsed="false">
      <c r="A44" s="96" t="s">
        <v>135</v>
      </c>
      <c r="B44" s="96" t="s">
        <v>4468</v>
      </c>
      <c r="C44" s="97" t="s">
        <v>3503</v>
      </c>
      <c r="D44" s="96" t="n">
        <v>1</v>
      </c>
      <c r="E44" s="97" t="s">
        <v>3532</v>
      </c>
      <c r="F44" s="97" t="s">
        <v>3665</v>
      </c>
      <c r="G44" s="97"/>
      <c r="H44" s="665" t="s">
        <v>1911</v>
      </c>
    </row>
    <row r="45" customFormat="false" ht="12.75" hidden="false" customHeight="false" outlineLevel="0" collapsed="false">
      <c r="A45" s="96" t="s">
        <v>139</v>
      </c>
      <c r="B45" s="96" t="s">
        <v>4469</v>
      </c>
      <c r="C45" s="97" t="s">
        <v>1955</v>
      </c>
      <c r="D45" s="96" t="n">
        <v>5</v>
      </c>
      <c r="E45" s="97" t="s">
        <v>4470</v>
      </c>
      <c r="F45" s="97" t="s">
        <v>4471</v>
      </c>
      <c r="G45" s="97"/>
    </row>
    <row r="46" customFormat="false" ht="12.75" hidden="false" customHeight="false" outlineLevel="0" collapsed="false">
      <c r="A46" s="96" t="s">
        <v>143</v>
      </c>
      <c r="B46" s="96" t="n">
        <v>4299</v>
      </c>
      <c r="C46" s="97" t="s">
        <v>1826</v>
      </c>
      <c r="D46" s="96" t="n">
        <v>1</v>
      </c>
      <c r="E46" s="97"/>
      <c r="F46" s="97" t="s">
        <v>1807</v>
      </c>
      <c r="G46" s="97"/>
    </row>
    <row r="47" customFormat="false" ht="12.75" hidden="false" customHeight="false" outlineLevel="0" collapsed="false">
      <c r="A47" s="96" t="s">
        <v>145</v>
      </c>
      <c r="B47" s="182" t="n">
        <v>1919</v>
      </c>
      <c r="C47" s="21" t="s">
        <v>4472</v>
      </c>
      <c r="D47" s="667" t="n">
        <v>1</v>
      </c>
      <c r="E47" s="21"/>
      <c r="F47" s="183" t="s">
        <v>4473</v>
      </c>
      <c r="G47" s="41" t="s">
        <v>4474</v>
      </c>
      <c r="H47" s="0" t="s">
        <v>2409</v>
      </c>
    </row>
    <row r="48" customFormat="false" ht="12.75" hidden="false" customHeight="false" outlineLevel="0" collapsed="false">
      <c r="A48" s="96" t="s">
        <v>147</v>
      </c>
      <c r="B48" s="182" t="s">
        <v>4475</v>
      </c>
      <c r="C48" s="46" t="s">
        <v>3536</v>
      </c>
      <c r="D48" s="667" t="n">
        <v>1</v>
      </c>
      <c r="E48" s="21"/>
      <c r="F48" s="183" t="s">
        <v>3537</v>
      </c>
      <c r="G48" s="41" t="s">
        <v>4476</v>
      </c>
      <c r="H48" s="0" t="s">
        <v>2409</v>
      </c>
    </row>
    <row r="49" customFormat="false" ht="12.75" hidden="false" customHeight="false" outlineLevel="0" collapsed="false">
      <c r="A49" s="96" t="s">
        <v>149</v>
      </c>
      <c r="B49" s="182" t="s">
        <v>4477</v>
      </c>
      <c r="C49" s="46" t="s">
        <v>3536</v>
      </c>
      <c r="D49" s="667" t="n">
        <v>1</v>
      </c>
      <c r="E49" s="21"/>
      <c r="F49" s="183" t="s">
        <v>3537</v>
      </c>
      <c r="G49" s="41" t="s">
        <v>4478</v>
      </c>
      <c r="H49" s="0" t="s">
        <v>2409</v>
      </c>
    </row>
    <row r="50" customFormat="false" ht="12.75" hidden="false" customHeight="false" outlineLevel="0" collapsed="false">
      <c r="A50" s="96" t="s">
        <v>151</v>
      </c>
      <c r="B50" s="182" t="s">
        <v>4479</v>
      </c>
      <c r="C50" s="46" t="s">
        <v>3536</v>
      </c>
      <c r="D50" s="667" t="n">
        <v>1</v>
      </c>
      <c r="E50" s="21"/>
      <c r="F50" s="183" t="s">
        <v>3537</v>
      </c>
      <c r="G50" s="41" t="s">
        <v>4480</v>
      </c>
      <c r="H50" s="0" t="s">
        <v>2409</v>
      </c>
    </row>
    <row r="51" customFormat="false" ht="12.75" hidden="false" customHeight="false" outlineLevel="0" collapsed="false">
      <c r="A51" s="96" t="s">
        <v>156</v>
      </c>
      <c r="B51" s="182" t="s">
        <v>4481</v>
      </c>
      <c r="C51" s="46" t="s">
        <v>3536</v>
      </c>
      <c r="D51" s="667" t="n">
        <v>1</v>
      </c>
      <c r="E51" s="21"/>
      <c r="F51" s="183" t="s">
        <v>3537</v>
      </c>
      <c r="G51" s="41" t="s">
        <v>4482</v>
      </c>
      <c r="H51" s="0" t="s">
        <v>2409</v>
      </c>
    </row>
    <row r="52" customFormat="false" ht="12.75" hidden="false" customHeight="false" outlineLevel="0" collapsed="false">
      <c r="A52" s="96" t="s">
        <v>160</v>
      </c>
      <c r="B52" s="182" t="s">
        <v>4483</v>
      </c>
      <c r="C52" s="46" t="s">
        <v>3536</v>
      </c>
      <c r="D52" s="667" t="n">
        <v>1</v>
      </c>
      <c r="E52" s="21"/>
      <c r="F52" s="183" t="s">
        <v>3537</v>
      </c>
      <c r="G52" s="41" t="s">
        <v>2258</v>
      </c>
      <c r="H52" s="0" t="s">
        <v>2409</v>
      </c>
    </row>
    <row r="53" customFormat="false" ht="12.75" hidden="false" customHeight="false" outlineLevel="0" collapsed="false">
      <c r="A53" s="96" t="s">
        <v>1564</v>
      </c>
      <c r="B53" s="182" t="s">
        <v>4484</v>
      </c>
      <c r="C53" s="46" t="s">
        <v>3536</v>
      </c>
      <c r="D53" s="667" t="n">
        <v>1</v>
      </c>
      <c r="E53" s="21"/>
      <c r="F53" s="183" t="s">
        <v>3537</v>
      </c>
      <c r="G53" s="41" t="s">
        <v>2199</v>
      </c>
      <c r="H53" s="0" t="s">
        <v>2409</v>
      </c>
    </row>
    <row r="54" customFormat="false" ht="12.75" hidden="false" customHeight="false" outlineLevel="0" collapsed="false">
      <c r="A54" s="96" t="s">
        <v>166</v>
      </c>
      <c r="B54" s="182" t="s">
        <v>4485</v>
      </c>
      <c r="C54" s="46" t="s">
        <v>3536</v>
      </c>
      <c r="D54" s="667" t="n">
        <v>1</v>
      </c>
      <c r="E54" s="21"/>
      <c r="F54" s="183" t="s">
        <v>3537</v>
      </c>
      <c r="G54" s="41" t="s">
        <v>4486</v>
      </c>
      <c r="H54" s="0" t="s">
        <v>2409</v>
      </c>
    </row>
    <row r="55" customFormat="false" ht="12.75" hidden="false" customHeight="false" outlineLevel="0" collapsed="false">
      <c r="A55" s="96" t="s">
        <v>170</v>
      </c>
      <c r="B55" s="182" t="s">
        <v>4487</v>
      </c>
      <c r="C55" s="46" t="s">
        <v>3536</v>
      </c>
      <c r="D55" s="667" t="n">
        <v>1</v>
      </c>
      <c r="E55" s="21"/>
      <c r="F55" s="183" t="s">
        <v>3537</v>
      </c>
      <c r="G55" s="41" t="s">
        <v>4488</v>
      </c>
      <c r="H55" s="0" t="s">
        <v>2409</v>
      </c>
    </row>
    <row r="56" customFormat="false" ht="12.75" hidden="false" customHeight="false" outlineLevel="0" collapsed="false">
      <c r="A56" s="96" t="s">
        <v>173</v>
      </c>
      <c r="B56" s="182" t="s">
        <v>4489</v>
      </c>
      <c r="C56" s="46" t="s">
        <v>3536</v>
      </c>
      <c r="D56" s="667" t="n">
        <v>1</v>
      </c>
      <c r="E56" s="21"/>
      <c r="F56" s="183" t="s">
        <v>3537</v>
      </c>
      <c r="G56" s="41" t="s">
        <v>4490</v>
      </c>
      <c r="H56" s="0" t="s">
        <v>2409</v>
      </c>
    </row>
    <row r="57" customFormat="false" ht="12.75" hidden="false" customHeight="false" outlineLevel="0" collapsed="false">
      <c r="A57" s="96" t="s">
        <v>177</v>
      </c>
      <c r="B57" s="182" t="s">
        <v>4491</v>
      </c>
      <c r="C57" s="46" t="s">
        <v>3536</v>
      </c>
      <c r="D57" s="667" t="n">
        <v>1</v>
      </c>
      <c r="E57" s="21"/>
      <c r="F57" s="183" t="s">
        <v>3537</v>
      </c>
      <c r="G57" s="41" t="s">
        <v>4492</v>
      </c>
      <c r="H57" s="0" t="s">
        <v>2409</v>
      </c>
    </row>
    <row r="58" customFormat="false" ht="12.75" hidden="false" customHeight="false" outlineLevel="0" collapsed="false">
      <c r="A58" s="96" t="s">
        <v>181</v>
      </c>
      <c r="B58" s="182" t="s">
        <v>4493</v>
      </c>
      <c r="C58" s="46" t="s">
        <v>3536</v>
      </c>
      <c r="D58" s="667" t="n">
        <v>1</v>
      </c>
      <c r="E58" s="21"/>
      <c r="F58" s="183" t="s">
        <v>3537</v>
      </c>
      <c r="G58" s="41" t="s">
        <v>4494</v>
      </c>
      <c r="H58" s="0" t="s">
        <v>2409</v>
      </c>
    </row>
    <row r="59" customFormat="false" ht="12.75" hidden="false" customHeight="false" outlineLevel="0" collapsed="false">
      <c r="A59" s="96" t="s">
        <v>183</v>
      </c>
      <c r="B59" s="182"/>
      <c r="C59" s="46" t="s">
        <v>4495</v>
      </c>
      <c r="D59" s="667" t="n">
        <v>8</v>
      </c>
      <c r="E59" s="21" t="s">
        <v>4496</v>
      </c>
      <c r="F59" s="183"/>
      <c r="G59" s="41"/>
      <c r="H59" s="0" t="s">
        <v>2409</v>
      </c>
    </row>
    <row r="60" customFormat="false" ht="12.75" hidden="false" customHeight="false" outlineLevel="0" collapsed="false">
      <c r="A60" s="96" t="s">
        <v>187</v>
      </c>
      <c r="B60" s="182"/>
      <c r="C60" s="46" t="s">
        <v>4497</v>
      </c>
      <c r="D60" s="667" t="n">
        <v>1</v>
      </c>
      <c r="E60" s="21"/>
      <c r="F60" s="183" t="s">
        <v>3934</v>
      </c>
      <c r="G60" s="41"/>
    </row>
    <row r="61" customFormat="false" ht="12.75" hidden="false" customHeight="false" outlineLevel="0" collapsed="false">
      <c r="A61" s="96" t="s">
        <v>189</v>
      </c>
      <c r="B61" s="182"/>
      <c r="C61" s="46" t="s">
        <v>1867</v>
      </c>
      <c r="D61" s="667" t="n">
        <v>1</v>
      </c>
      <c r="E61" s="21"/>
      <c r="F61" s="183"/>
      <c r="G61" s="41"/>
    </row>
    <row r="62" customFormat="false" ht="12.75" hidden="false" customHeight="false" outlineLevel="0" collapsed="false">
      <c r="A62" s="96" t="s">
        <v>192</v>
      </c>
      <c r="B62" s="182"/>
      <c r="C62" s="46"/>
      <c r="D62" s="180"/>
      <c r="E62" s="21"/>
      <c r="F62" s="183"/>
      <c r="G62" s="41"/>
    </row>
    <row r="63" customFormat="false" ht="12.75" hidden="false" customHeight="false" outlineLevel="0" collapsed="false">
      <c r="A63" s="96" t="s">
        <v>194</v>
      </c>
      <c r="B63" s="182"/>
      <c r="C63" s="46"/>
      <c r="D63" s="180"/>
      <c r="E63" s="21"/>
      <c r="F63" s="183"/>
      <c r="G63" s="41"/>
    </row>
    <row r="110" customFormat="false" ht="36" hidden="false" customHeight="true" outlineLevel="0" collapsed="false"/>
    <row r="111" customFormat="false" ht="18" hidden="false" customHeight="true" outlineLevel="0" collapsed="false"/>
    <row r="112" customFormat="false" ht="12.75" hidden="false" customHeight="true" outlineLevel="0" collapsed="false"/>
    <row r="159" customFormat="false" ht="36" hidden="false" customHeight="true" outlineLevel="0" collapsed="false"/>
    <row r="160" customFormat="false" ht="18" hidden="false" customHeight="true" outlineLevel="0" collapsed="false"/>
    <row r="207" customFormat="false" ht="36" hidden="false" customHeight="true" outlineLevel="0" collapsed="false"/>
    <row r="208" customFormat="false" ht="18" hidden="false" customHeight="true" outlineLevel="0" collapsed="false"/>
    <row r="256" customFormat="false" ht="36" hidden="false" customHeight="true" outlineLevel="0" collapsed="false"/>
    <row r="257" customFormat="false" ht="18" hidden="false" customHeight="true" outlineLevel="0" collapsed="false"/>
    <row r="305" customFormat="false" ht="36" hidden="false" customHeight="true" outlineLevel="0" collapsed="false"/>
    <row r="306" customFormat="false" ht="18" hidden="false" customHeight="true" outlineLevel="0" collapsed="false"/>
    <row r="354" customFormat="false" ht="36" hidden="false" customHeight="true" outlineLevel="0" collapsed="false"/>
    <row r="355" customFormat="false" ht="18" hidden="false" customHeight="true" outlineLevel="0" collapsed="false"/>
    <row r="404" customFormat="false" ht="36" hidden="false" customHeight="true" outlineLevel="0" collapsed="false"/>
    <row r="405" customFormat="false" ht="18" hidden="false" customHeight="true" outlineLevel="0" collapsed="false"/>
    <row r="454" customFormat="false" ht="36" hidden="false" customHeight="true" outlineLevel="0" collapsed="false"/>
    <row r="455" customFormat="false" ht="18" hidden="false" customHeight="true" outlineLevel="0" collapsed="false"/>
    <row r="504" customFormat="false" ht="36" hidden="false" customHeight="true" outlineLevel="0" collapsed="false"/>
    <row r="505" customFormat="false" ht="18" hidden="false" customHeight="true" outlineLevel="0" collapsed="false"/>
    <row r="555" customFormat="false" ht="36" hidden="false" customHeight="true" outlineLevel="0" collapsed="false"/>
    <row r="556" customFormat="false" ht="18" hidden="false" customHeight="true" outlineLevel="0" collapsed="false"/>
    <row r="605" customFormat="false" ht="36" hidden="false" customHeight="true" outlineLevel="0" collapsed="false"/>
    <row r="606" customFormat="false" ht="18" hidden="false" customHeight="true" outlineLevel="0" collapsed="false"/>
    <row r="656" customFormat="false" ht="36" hidden="false" customHeight="true" outlineLevel="0" collapsed="false"/>
    <row r="657" customFormat="false" ht="18" hidden="false" customHeight="true" outlineLevel="0" collapsed="false"/>
    <row r="707" customFormat="false" ht="36" hidden="false" customHeight="true" outlineLevel="0" collapsed="false"/>
    <row r="708" customFormat="false" ht="18" hidden="false" customHeight="true" outlineLevel="0" collapsed="false"/>
    <row r="757" customFormat="false" ht="36" hidden="false" customHeight="true" outlineLevel="0" collapsed="false"/>
    <row r="758" customFormat="false" ht="18" hidden="false" customHeight="true" outlineLevel="0" collapsed="false"/>
    <row r="806" customFormat="false" ht="36" hidden="false" customHeight="true" outlineLevel="0" collapsed="false"/>
    <row r="807" customFormat="false" ht="18" hidden="false" customHeight="true" outlineLevel="0" collapsed="false"/>
    <row r="856" customFormat="false" ht="36" hidden="false" customHeight="true" outlineLevel="0" collapsed="false"/>
    <row r="857" customFormat="false" ht="18" hidden="false" customHeight="true" outlineLevel="0" collapsed="false"/>
    <row r="906" customFormat="false" ht="36" hidden="false" customHeight="true" outlineLevel="0" collapsed="false"/>
    <row r="907" customFormat="false" ht="18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7"/>
    <col collapsed="false" customWidth="true" hidden="false" outlineLevel="0" max="4" min="4" style="0" width="9.7"/>
    <col collapsed="false" customWidth="true" hidden="false" outlineLevel="0" max="5" min="5" style="0" width="19.56"/>
    <col collapsed="false" customWidth="true" hidden="false" outlineLevel="0" max="6" min="6" style="54" width="15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 t="s">
        <v>4498</v>
      </c>
      <c r="B2" s="1"/>
      <c r="C2" s="1"/>
      <c r="D2" s="1"/>
      <c r="E2" s="1"/>
      <c r="F2" s="1"/>
    </row>
    <row r="3" customFormat="false" ht="16.5" hidden="false" customHeight="false" outlineLevel="0" collapsed="false">
      <c r="A3" s="1" t="s">
        <v>3349</v>
      </c>
      <c r="B3" s="1"/>
      <c r="C3" s="1"/>
      <c r="D3" s="1"/>
      <c r="E3" s="1"/>
      <c r="F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266" t="s">
        <v>6</v>
      </c>
    </row>
    <row r="7" customFormat="false" ht="12.75" hidden="false" customHeight="false" outlineLevel="0" collapsed="false">
      <c r="A7" s="267" t="s">
        <v>8</v>
      </c>
      <c r="B7" s="267"/>
      <c r="C7" s="268" t="s">
        <v>4499</v>
      </c>
      <c r="D7" s="267" t="n">
        <v>8</v>
      </c>
      <c r="E7" s="268"/>
      <c r="F7" s="269"/>
    </row>
    <row r="8" customFormat="false" ht="12.75" hidden="false" customHeight="false" outlineLevel="0" collapsed="false">
      <c r="A8" s="22" t="s">
        <v>12</v>
      </c>
      <c r="B8" s="22"/>
      <c r="C8" s="23" t="s">
        <v>4500</v>
      </c>
      <c r="D8" s="22" t="n">
        <v>1</v>
      </c>
      <c r="E8" s="23"/>
      <c r="F8" s="24"/>
    </row>
    <row r="9" customFormat="false" ht="12.75" hidden="false" customHeight="false" outlineLevel="0" collapsed="false">
      <c r="A9" s="22" t="s">
        <v>15</v>
      </c>
      <c r="B9" s="22"/>
      <c r="C9" s="23" t="s">
        <v>2636</v>
      </c>
      <c r="D9" s="22" t="n">
        <v>18</v>
      </c>
      <c r="E9" s="23"/>
      <c r="F9" s="24"/>
    </row>
    <row r="10" customFormat="false" ht="12.75" hidden="false" customHeight="false" outlineLevel="0" collapsed="false">
      <c r="A10" s="22" t="s">
        <v>18</v>
      </c>
      <c r="B10" s="22"/>
      <c r="C10" s="23" t="s">
        <v>1756</v>
      </c>
      <c r="D10" s="22" t="n">
        <v>2</v>
      </c>
      <c r="E10" s="23"/>
      <c r="F10" s="24"/>
    </row>
    <row r="11" customFormat="false" ht="12.75" hidden="false" customHeight="false" outlineLevel="0" collapsed="false">
      <c r="A11" s="22" t="s">
        <v>21</v>
      </c>
      <c r="B11" s="22" t="n">
        <v>1799</v>
      </c>
      <c r="C11" s="23" t="s">
        <v>3162</v>
      </c>
      <c r="D11" s="22" t="n">
        <v>1</v>
      </c>
      <c r="E11" s="23"/>
      <c r="F11" s="24" t="s">
        <v>3163</v>
      </c>
    </row>
    <row r="12" customFormat="false" ht="12.75" hidden="false" customHeight="false" outlineLevel="0" collapsed="false">
      <c r="A12" s="22" t="s">
        <v>24</v>
      </c>
      <c r="B12" s="23"/>
      <c r="C12" s="23" t="s">
        <v>2642</v>
      </c>
      <c r="D12" s="22" t="n">
        <v>1</v>
      </c>
      <c r="E12" s="23"/>
      <c r="F12" s="24"/>
    </row>
    <row r="13" customFormat="false" ht="12.75" hidden="false" customHeight="false" outlineLevel="0" collapsed="false">
      <c r="A13" s="22" t="s">
        <v>26</v>
      </c>
      <c r="B13" s="22" t="n">
        <v>2118</v>
      </c>
      <c r="C13" s="223" t="s">
        <v>2569</v>
      </c>
      <c r="D13" s="171" t="n">
        <v>1</v>
      </c>
      <c r="E13" s="23"/>
      <c r="F13" s="24" t="s">
        <v>4501</v>
      </c>
    </row>
    <row r="14" customFormat="false" ht="12.75" hidden="false" customHeight="false" outlineLevel="0" collapsed="false">
      <c r="A14" s="22" t="s">
        <v>30</v>
      </c>
      <c r="B14" s="20"/>
      <c r="C14" s="223" t="s">
        <v>4502</v>
      </c>
      <c r="D14" s="171" t="n">
        <v>2</v>
      </c>
      <c r="E14" s="20"/>
      <c r="F14" s="226"/>
    </row>
    <row r="15" customFormat="false" ht="12.75" hidden="false" customHeight="false" outlineLevel="0" collapsed="false">
      <c r="A15" s="22" t="s">
        <v>35</v>
      </c>
      <c r="B15" s="25" t="n">
        <v>4224</v>
      </c>
      <c r="C15" s="26" t="s">
        <v>4503</v>
      </c>
      <c r="D15" s="25" t="n">
        <v>1</v>
      </c>
      <c r="E15" s="27"/>
      <c r="F15" s="30" t="s">
        <v>4401</v>
      </c>
    </row>
    <row r="16" customFormat="false" ht="12.75" hidden="false" customHeight="false" outlineLevel="0" collapsed="false">
      <c r="A16" s="22" t="s">
        <v>55</v>
      </c>
      <c r="B16" s="20"/>
      <c r="C16" s="223"/>
      <c r="D16" s="171"/>
      <c r="E16" s="20"/>
      <c r="F16" s="226"/>
    </row>
    <row r="17" customFormat="false" ht="12.75" hidden="false" customHeight="false" outlineLevel="0" collapsed="false">
      <c r="A17" s="22" t="s">
        <v>57</v>
      </c>
      <c r="B17" s="20"/>
      <c r="C17" s="223"/>
      <c r="D17" s="171"/>
      <c r="E17" s="20"/>
      <c r="F17" s="226"/>
    </row>
    <row r="18" customFormat="false" ht="12.75" hidden="false" customHeight="false" outlineLevel="0" collapsed="false">
      <c r="A18" s="22" t="s">
        <v>59</v>
      </c>
      <c r="B18" s="20"/>
      <c r="C18" s="223"/>
      <c r="D18" s="171"/>
      <c r="E18" s="20"/>
      <c r="F18" s="226"/>
    </row>
    <row r="85" customFormat="false" ht="36" hidden="false" customHeight="true" outlineLevel="0" collapsed="false"/>
    <row r="86" customFormat="false" ht="18" hidden="false" customHeight="true" outlineLevel="0" collapsed="false"/>
    <row r="133" customFormat="false" ht="36" hidden="false" customHeight="true" outlineLevel="0" collapsed="false"/>
    <row r="134" customFormat="false" ht="18" hidden="false" customHeight="true" outlineLevel="0" collapsed="false"/>
    <row r="183" customFormat="false" ht="36" hidden="false" customHeight="true" outlineLevel="0" collapsed="false"/>
    <row r="184" customFormat="false" ht="18" hidden="false" customHeight="true" outlineLevel="0" collapsed="false"/>
    <row r="232" customFormat="false" ht="36" hidden="false" customHeight="true" outlineLevel="0" collapsed="false"/>
    <row r="233" customFormat="false" ht="18" hidden="false" customHeight="true" outlineLevel="0" collapsed="false"/>
    <row r="234" customFormat="false" ht="12.75" hidden="false" customHeight="true" outlineLevel="0" collapsed="false"/>
    <row r="281" customFormat="false" ht="36" hidden="false" customHeight="true" outlineLevel="0" collapsed="false"/>
    <row r="282" customFormat="false" ht="18" hidden="false" customHeight="true" outlineLevel="0" collapsed="false"/>
    <row r="329" customFormat="false" ht="36" hidden="false" customHeight="true" outlineLevel="0" collapsed="false"/>
    <row r="330" customFormat="false" ht="18" hidden="false" customHeight="true" outlineLevel="0" collapsed="false"/>
    <row r="378" customFormat="false" ht="36" hidden="false" customHeight="true" outlineLevel="0" collapsed="false"/>
    <row r="379" customFormat="false" ht="18" hidden="false" customHeight="true" outlineLevel="0" collapsed="false"/>
    <row r="427" customFormat="false" ht="36" hidden="false" customHeight="true" outlineLevel="0" collapsed="false"/>
    <row r="428" customFormat="false" ht="18" hidden="false" customHeight="true" outlineLevel="0" collapsed="false"/>
    <row r="476" customFormat="false" ht="36" hidden="false" customHeight="true" outlineLevel="0" collapsed="false"/>
    <row r="477" customFormat="false" ht="18" hidden="false" customHeight="true" outlineLevel="0" collapsed="false"/>
    <row r="526" customFormat="false" ht="36" hidden="false" customHeight="true" outlineLevel="0" collapsed="false"/>
    <row r="527" customFormat="false" ht="18" hidden="false" customHeight="true" outlineLevel="0" collapsed="false"/>
    <row r="576" customFormat="false" ht="36" hidden="false" customHeight="true" outlineLevel="0" collapsed="false"/>
    <row r="577" customFormat="false" ht="18" hidden="false" customHeight="true" outlineLevel="0" collapsed="false"/>
    <row r="626" customFormat="false" ht="36" hidden="false" customHeight="true" outlineLevel="0" collapsed="false"/>
    <row r="627" customFormat="false" ht="18" hidden="false" customHeight="true" outlineLevel="0" collapsed="false"/>
    <row r="677" customFormat="false" ht="36" hidden="false" customHeight="true" outlineLevel="0" collapsed="false"/>
    <row r="678" customFormat="false" ht="18" hidden="false" customHeight="true" outlineLevel="0" collapsed="false"/>
    <row r="727" customFormat="false" ht="36" hidden="false" customHeight="true" outlineLevel="0" collapsed="false"/>
    <row r="728" customFormat="false" ht="18" hidden="false" customHeight="true" outlineLevel="0" collapsed="false"/>
    <row r="778" customFormat="false" ht="36" hidden="false" customHeight="true" outlineLevel="0" collapsed="false"/>
    <row r="779" customFormat="false" ht="18" hidden="false" customHeight="true" outlineLevel="0" collapsed="false"/>
    <row r="829" customFormat="false" ht="36" hidden="false" customHeight="true" outlineLevel="0" collapsed="false"/>
    <row r="830" customFormat="false" ht="18" hidden="false" customHeight="true" outlineLevel="0" collapsed="false"/>
    <row r="879" customFormat="false" ht="36" hidden="false" customHeight="true" outlineLevel="0" collapsed="false"/>
    <row r="880" customFormat="false" ht="18" hidden="false" customHeight="true" outlineLevel="0" collapsed="false"/>
    <row r="928" customFormat="false" ht="36" hidden="false" customHeight="true" outlineLevel="0" collapsed="false"/>
    <row r="929" customFormat="false" ht="18" hidden="false" customHeight="true" outlineLevel="0" collapsed="false"/>
    <row r="978" customFormat="false" ht="36" hidden="false" customHeight="true" outlineLevel="0" collapsed="false"/>
    <row r="979" customFormat="false" ht="18" hidden="false" customHeight="true" outlineLevel="0" collapsed="false"/>
    <row r="1028" customFormat="false" ht="36" hidden="false" customHeight="true" outlineLevel="0" collapsed="false"/>
    <row r="1029" customFormat="false" ht="18" hidden="false" customHeight="true" outlineLevel="0" collapsed="false"/>
  </sheetData>
  <mergeCells count="4">
    <mergeCell ref="A1:F1"/>
    <mergeCell ref="A2:F2"/>
    <mergeCell ref="A3:F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4" activeCellId="0" sqref="B92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3" min="3" style="0" width="26.99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18" t="s">
        <v>4504</v>
      </c>
      <c r="B3" s="218"/>
      <c r="C3" s="218"/>
      <c r="D3" s="218"/>
      <c r="E3" s="218"/>
      <c r="F3" s="218"/>
      <c r="G3" s="218"/>
    </row>
    <row r="6" customFormat="false" ht="31.5" hidden="false" customHeight="false" outlineLevel="0" collapsed="false">
      <c r="A6" s="540" t="s">
        <v>2</v>
      </c>
      <c r="B6" s="540"/>
      <c r="C6" s="668" t="s">
        <v>3</v>
      </c>
      <c r="D6" s="669" t="s">
        <v>4</v>
      </c>
      <c r="E6" s="670" t="s">
        <v>5</v>
      </c>
      <c r="F6" s="670" t="s">
        <v>6</v>
      </c>
      <c r="G6" s="671" t="s">
        <v>7</v>
      </c>
    </row>
    <row r="7" customFormat="false" ht="12.75" hidden="false" customHeight="false" outlineLevel="0" collapsed="false">
      <c r="A7" s="232" t="s">
        <v>8</v>
      </c>
      <c r="B7" s="232"/>
      <c r="C7" s="231" t="s">
        <v>4505</v>
      </c>
      <c r="D7" s="232" t="n">
        <v>6</v>
      </c>
      <c r="E7" s="231" t="n">
        <v>6254708</v>
      </c>
      <c r="F7" s="231"/>
      <c r="G7" s="231"/>
    </row>
    <row r="8" customFormat="false" ht="12.75" hidden="false" customHeight="false" outlineLevel="0" collapsed="false">
      <c r="A8" s="29" t="s">
        <v>12</v>
      </c>
      <c r="B8" s="29"/>
      <c r="C8" s="28" t="s">
        <v>4506</v>
      </c>
      <c r="D8" s="29" t="n">
        <v>12</v>
      </c>
      <c r="E8" s="28" t="n">
        <v>6254707</v>
      </c>
      <c r="F8" s="28"/>
      <c r="G8" s="28"/>
    </row>
    <row r="9" customFormat="false" ht="12.75" hidden="false" customHeight="false" outlineLevel="0" collapsed="false">
      <c r="A9" s="29" t="s">
        <v>15</v>
      </c>
      <c r="B9" s="29"/>
      <c r="C9" s="28" t="s">
        <v>4507</v>
      </c>
      <c r="D9" s="29" t="n">
        <v>12</v>
      </c>
      <c r="E9" s="28" t="n">
        <v>6251149</v>
      </c>
      <c r="F9" s="28"/>
      <c r="G9" s="28"/>
    </row>
    <row r="10" customFormat="false" ht="12.75" hidden="false" customHeight="false" outlineLevel="0" collapsed="false">
      <c r="A10" s="29" t="s">
        <v>18</v>
      </c>
      <c r="B10" s="29"/>
      <c r="C10" s="28" t="s">
        <v>4507</v>
      </c>
      <c r="D10" s="29" t="n">
        <v>6</v>
      </c>
      <c r="E10" s="137" t="n">
        <v>6251151</v>
      </c>
      <c r="F10" s="28"/>
      <c r="G10" s="28"/>
    </row>
    <row r="11" customFormat="false" ht="12.75" hidden="false" customHeight="false" outlineLevel="0" collapsed="false">
      <c r="A11" s="29" t="s">
        <v>21</v>
      </c>
      <c r="B11" s="29"/>
      <c r="C11" s="28" t="s">
        <v>4508</v>
      </c>
      <c r="D11" s="29" t="n">
        <v>12</v>
      </c>
      <c r="E11" s="28" t="n">
        <v>6252644</v>
      </c>
      <c r="F11" s="28"/>
      <c r="G11" s="28"/>
    </row>
    <row r="12" customFormat="false" ht="12.75" hidden="false" customHeight="false" outlineLevel="0" collapsed="false">
      <c r="A12" s="29" t="s">
        <v>24</v>
      </c>
      <c r="B12" s="29"/>
      <c r="C12" s="28" t="s">
        <v>4508</v>
      </c>
      <c r="D12" s="29" t="n">
        <v>6</v>
      </c>
      <c r="E12" s="28" t="n">
        <v>6251540</v>
      </c>
      <c r="F12" s="28"/>
      <c r="G12" s="28"/>
    </row>
    <row r="13" customFormat="false" ht="12.75" hidden="false" customHeight="false" outlineLevel="0" collapsed="false">
      <c r="A13" s="29" t="s">
        <v>26</v>
      </c>
      <c r="B13" s="29"/>
      <c r="C13" s="28" t="s">
        <v>4508</v>
      </c>
      <c r="D13" s="29" t="n">
        <v>5</v>
      </c>
      <c r="E13" s="28" t="n">
        <v>6252645</v>
      </c>
      <c r="F13" s="28"/>
      <c r="G13" s="28"/>
    </row>
    <row r="14" customFormat="false" ht="12.75" hidden="false" customHeight="false" outlineLevel="0" collapsed="false">
      <c r="A14" s="29" t="s">
        <v>30</v>
      </c>
      <c r="B14" s="29"/>
      <c r="C14" s="28" t="s">
        <v>4509</v>
      </c>
      <c r="D14" s="29" t="n">
        <v>6</v>
      </c>
      <c r="E14" s="28" t="n">
        <v>6252324</v>
      </c>
      <c r="F14" s="28"/>
      <c r="G14" s="28"/>
    </row>
    <row r="15" customFormat="false" ht="12.75" hidden="false" customHeight="false" outlineLevel="0" collapsed="false">
      <c r="A15" s="29" t="s">
        <v>35</v>
      </c>
      <c r="B15" s="29"/>
      <c r="C15" s="28" t="s">
        <v>4510</v>
      </c>
      <c r="D15" s="29" t="n">
        <v>12</v>
      </c>
      <c r="E15" s="28" t="n">
        <v>6251159</v>
      </c>
      <c r="F15" s="28"/>
      <c r="G15" s="28"/>
    </row>
    <row r="16" customFormat="false" ht="12.75" hidden="false" customHeight="false" outlineLevel="0" collapsed="false">
      <c r="A16" s="29" t="s">
        <v>55</v>
      </c>
      <c r="B16" s="29"/>
      <c r="C16" s="28" t="s">
        <v>4511</v>
      </c>
      <c r="D16" s="29" t="n">
        <v>5</v>
      </c>
      <c r="E16" s="28" t="n">
        <v>758849</v>
      </c>
      <c r="F16" s="28"/>
      <c r="G16" s="28"/>
    </row>
    <row r="17" customFormat="false" ht="12.75" hidden="false" customHeight="false" outlineLevel="0" collapsed="false">
      <c r="A17" s="29" t="s">
        <v>57</v>
      </c>
      <c r="B17" s="29"/>
      <c r="C17" s="28" t="s">
        <v>4511</v>
      </c>
      <c r="D17" s="29" t="n">
        <v>6</v>
      </c>
      <c r="E17" s="28" t="n">
        <v>758850</v>
      </c>
      <c r="F17" s="28"/>
      <c r="G17" s="28"/>
    </row>
    <row r="18" customFormat="false" ht="12.75" hidden="false" customHeight="false" outlineLevel="0" collapsed="false">
      <c r="A18" s="29" t="s">
        <v>59</v>
      </c>
      <c r="B18" s="29"/>
      <c r="C18" s="28" t="s">
        <v>4512</v>
      </c>
      <c r="D18" s="29" t="n">
        <v>6</v>
      </c>
      <c r="E18" s="28" t="n">
        <v>6251394</v>
      </c>
      <c r="F18" s="28"/>
      <c r="G18" s="28"/>
    </row>
    <row r="19" customFormat="false" ht="12.75" hidden="false" customHeight="false" outlineLevel="0" collapsed="false">
      <c r="A19" s="29" t="s">
        <v>61</v>
      </c>
      <c r="B19" s="29"/>
      <c r="C19" s="28" t="s">
        <v>4513</v>
      </c>
      <c r="D19" s="29" t="n">
        <v>6</v>
      </c>
      <c r="E19" s="28" t="n">
        <v>6251165</v>
      </c>
      <c r="F19" s="28"/>
      <c r="G19" s="28"/>
    </row>
    <row r="20" customFormat="false" ht="12.75" hidden="false" customHeight="false" outlineLevel="0" collapsed="false">
      <c r="A20" s="29" t="s">
        <v>63</v>
      </c>
      <c r="B20" s="29"/>
      <c r="C20" s="28" t="s">
        <v>4514</v>
      </c>
      <c r="D20" s="29" t="n">
        <v>6</v>
      </c>
      <c r="E20" s="28" t="n">
        <v>6253099</v>
      </c>
      <c r="F20" s="28"/>
      <c r="G20" s="28"/>
    </row>
    <row r="21" customFormat="false" ht="12.75" hidden="false" customHeight="false" outlineLevel="0" collapsed="false">
      <c r="A21" s="29" t="s">
        <v>65</v>
      </c>
      <c r="B21" s="29"/>
      <c r="C21" s="28" t="s">
        <v>4515</v>
      </c>
      <c r="D21" s="29" t="n">
        <v>6</v>
      </c>
      <c r="E21" s="28" t="n">
        <v>581720</v>
      </c>
      <c r="F21" s="28"/>
      <c r="G21" s="28"/>
    </row>
    <row r="22" customFormat="false" ht="12.75" hidden="false" customHeight="false" outlineLevel="0" collapsed="false">
      <c r="A22" s="29" t="s">
        <v>67</v>
      </c>
      <c r="B22" s="29"/>
      <c r="C22" s="28" t="s">
        <v>4516</v>
      </c>
      <c r="D22" s="29" t="n">
        <v>6</v>
      </c>
      <c r="E22" s="28" t="n">
        <v>6251276</v>
      </c>
      <c r="F22" s="28"/>
      <c r="G22" s="28"/>
    </row>
    <row r="23" customFormat="false" ht="12.75" hidden="false" customHeight="false" outlineLevel="0" collapsed="false">
      <c r="A23" s="29" t="s">
        <v>69</v>
      </c>
      <c r="B23" s="29"/>
      <c r="C23" s="28" t="s">
        <v>4517</v>
      </c>
      <c r="D23" s="29" t="n">
        <v>6</v>
      </c>
      <c r="E23" s="28" t="n">
        <v>6251281</v>
      </c>
      <c r="F23" s="28"/>
      <c r="G23" s="28"/>
    </row>
    <row r="24" customFormat="false" ht="12.75" hidden="false" customHeight="false" outlineLevel="0" collapsed="false">
      <c r="A24" s="29" t="s">
        <v>71</v>
      </c>
      <c r="B24" s="29"/>
      <c r="C24" s="28" t="s">
        <v>4518</v>
      </c>
      <c r="D24" s="29" t="n">
        <v>18</v>
      </c>
      <c r="E24" s="28" t="n">
        <v>581718</v>
      </c>
      <c r="F24" s="28"/>
      <c r="G24" s="28"/>
    </row>
    <row r="25" customFormat="false" ht="12.75" hidden="false" customHeight="false" outlineLevel="0" collapsed="false">
      <c r="A25" s="29" t="s">
        <v>73</v>
      </c>
      <c r="B25" s="29"/>
      <c r="C25" s="28" t="s">
        <v>4519</v>
      </c>
      <c r="D25" s="29" t="n">
        <v>6</v>
      </c>
      <c r="E25" s="28" t="n">
        <v>581753</v>
      </c>
      <c r="F25" s="28"/>
      <c r="G25" s="28"/>
    </row>
    <row r="26" customFormat="false" ht="12.75" hidden="false" customHeight="false" outlineLevel="0" collapsed="false">
      <c r="A26" s="29" t="s">
        <v>75</v>
      </c>
      <c r="B26" s="29"/>
      <c r="C26" s="28" t="s">
        <v>4520</v>
      </c>
      <c r="D26" s="29" t="n">
        <v>6</v>
      </c>
      <c r="E26" s="28" t="n">
        <v>581752</v>
      </c>
      <c r="F26" s="28"/>
      <c r="G26" s="28"/>
    </row>
    <row r="27" customFormat="false" ht="12.75" hidden="false" customHeight="false" outlineLevel="0" collapsed="false">
      <c r="A27" s="29" t="s">
        <v>80</v>
      </c>
      <c r="B27" s="29"/>
      <c r="C27" s="28" t="s">
        <v>4521</v>
      </c>
      <c r="D27" s="29" t="n">
        <v>6</v>
      </c>
      <c r="E27" s="28" t="n">
        <v>581754</v>
      </c>
      <c r="F27" s="28"/>
      <c r="G27" s="28"/>
    </row>
    <row r="28" customFormat="false" ht="12.75" hidden="false" customHeight="false" outlineLevel="0" collapsed="false">
      <c r="A28" s="29" t="s">
        <v>85</v>
      </c>
      <c r="B28" s="29"/>
      <c r="C28" s="28" t="s">
        <v>4522</v>
      </c>
      <c r="D28" s="29" t="n">
        <v>6</v>
      </c>
      <c r="E28" s="28" t="n">
        <v>6251280</v>
      </c>
      <c r="F28" s="28"/>
      <c r="G28" s="28"/>
    </row>
    <row r="29" customFormat="false" ht="12.75" hidden="false" customHeight="false" outlineLevel="0" collapsed="false">
      <c r="A29" s="29" t="s">
        <v>89</v>
      </c>
      <c r="B29" s="29"/>
      <c r="C29" s="28" t="s">
        <v>4518</v>
      </c>
      <c r="D29" s="29" t="n">
        <v>6</v>
      </c>
      <c r="E29" s="28" t="n">
        <v>583573</v>
      </c>
      <c r="F29" s="28"/>
      <c r="G29" s="28"/>
    </row>
    <row r="30" customFormat="false" ht="12.75" hidden="false" customHeight="false" outlineLevel="0" collapsed="false">
      <c r="A30" s="29" t="s">
        <v>93</v>
      </c>
      <c r="B30" s="29"/>
      <c r="C30" s="28" t="s">
        <v>4523</v>
      </c>
      <c r="D30" s="29" t="n">
        <v>6</v>
      </c>
      <c r="E30" s="28" t="n">
        <v>6251278</v>
      </c>
      <c r="F30" s="28"/>
      <c r="G30" s="28"/>
    </row>
    <row r="31" customFormat="false" ht="12.75" hidden="false" customHeight="false" outlineLevel="0" collapsed="false">
      <c r="A31" s="29" t="s">
        <v>97</v>
      </c>
      <c r="B31" s="29"/>
      <c r="C31" s="28" t="s">
        <v>4524</v>
      </c>
      <c r="D31" s="29" t="n">
        <v>18</v>
      </c>
      <c r="E31" s="28" t="n">
        <v>582047</v>
      </c>
      <c r="F31" s="28"/>
      <c r="G31" s="28"/>
    </row>
    <row r="32" customFormat="false" ht="12.75" hidden="false" customHeight="false" outlineLevel="0" collapsed="false">
      <c r="A32" s="29" t="s">
        <v>103</v>
      </c>
      <c r="B32" s="29"/>
      <c r="C32" s="28" t="s">
        <v>4525</v>
      </c>
      <c r="D32" s="29" t="n">
        <v>6</v>
      </c>
      <c r="E32" s="28" t="n">
        <v>582568</v>
      </c>
      <c r="F32" s="28"/>
      <c r="G32" s="28"/>
    </row>
    <row r="33" customFormat="false" ht="12.75" hidden="false" customHeight="false" outlineLevel="0" collapsed="false">
      <c r="A33" s="29" t="s">
        <v>105</v>
      </c>
      <c r="B33" s="29"/>
      <c r="C33" s="28" t="s">
        <v>4525</v>
      </c>
      <c r="D33" s="29" t="n">
        <v>6</v>
      </c>
      <c r="E33" s="28" t="n">
        <v>582567</v>
      </c>
      <c r="F33" s="28"/>
      <c r="G33" s="28"/>
    </row>
    <row r="34" customFormat="false" ht="12.75" hidden="false" customHeight="false" outlineLevel="0" collapsed="false">
      <c r="A34" s="29" t="s">
        <v>107</v>
      </c>
      <c r="B34" s="29"/>
      <c r="C34" s="28" t="s">
        <v>4525</v>
      </c>
      <c r="D34" s="29" t="n">
        <v>6</v>
      </c>
      <c r="E34" s="28" t="n">
        <v>582566</v>
      </c>
      <c r="F34" s="28"/>
      <c r="G34" s="28"/>
    </row>
    <row r="35" customFormat="false" ht="12.75" hidden="false" customHeight="false" outlineLevel="0" collapsed="false">
      <c r="A35" s="29" t="s">
        <v>109</v>
      </c>
      <c r="B35" s="29"/>
      <c r="C35" s="28" t="s">
        <v>4526</v>
      </c>
      <c r="D35" s="29" t="n">
        <v>18</v>
      </c>
      <c r="E35" s="28" t="n">
        <v>582564</v>
      </c>
      <c r="F35" s="28"/>
      <c r="G35" s="28"/>
    </row>
    <row r="36" customFormat="false" ht="12.75" hidden="false" customHeight="false" outlineLevel="0" collapsed="false">
      <c r="A36" s="29" t="s">
        <v>111</v>
      </c>
      <c r="B36" s="29"/>
      <c r="C36" s="28" t="s">
        <v>4527</v>
      </c>
      <c r="D36" s="29" t="n">
        <v>12</v>
      </c>
      <c r="E36" s="28" t="n">
        <v>582565</v>
      </c>
      <c r="F36" s="28"/>
      <c r="G36" s="28"/>
    </row>
    <row r="37" customFormat="false" ht="12.75" hidden="false" customHeight="false" outlineLevel="0" collapsed="false">
      <c r="A37" s="29" t="s">
        <v>113</v>
      </c>
      <c r="B37" s="29"/>
      <c r="C37" s="28" t="s">
        <v>4528</v>
      </c>
      <c r="D37" s="29" t="n">
        <v>12</v>
      </c>
      <c r="E37" s="28" t="n">
        <v>582569</v>
      </c>
      <c r="F37" s="28"/>
      <c r="G37" s="28"/>
    </row>
    <row r="38" customFormat="false" ht="12.75" hidden="false" customHeight="false" outlineLevel="0" collapsed="false">
      <c r="A38" s="29" t="s">
        <v>115</v>
      </c>
      <c r="B38" s="29"/>
      <c r="C38" s="28" t="s">
        <v>4529</v>
      </c>
      <c r="D38" s="29" t="n">
        <v>9</v>
      </c>
      <c r="E38" s="28" t="n">
        <v>4060200</v>
      </c>
      <c r="F38" s="28"/>
      <c r="G38" s="28"/>
    </row>
    <row r="39" customFormat="false" ht="12.75" hidden="false" customHeight="false" outlineLevel="0" collapsed="false">
      <c r="A39" s="29" t="s">
        <v>117</v>
      </c>
      <c r="B39" s="29"/>
      <c r="C39" s="28" t="s">
        <v>4530</v>
      </c>
      <c r="D39" s="29" t="n">
        <v>6</v>
      </c>
      <c r="E39" s="28" t="n">
        <v>582694</v>
      </c>
      <c r="F39" s="137"/>
      <c r="G39" s="28"/>
    </row>
    <row r="40" customFormat="false" ht="12.75" hidden="false" customHeight="false" outlineLevel="0" collapsed="false">
      <c r="A40" s="29" t="s">
        <v>119</v>
      </c>
      <c r="B40" s="29" t="n">
        <v>1860</v>
      </c>
      <c r="C40" s="28" t="s">
        <v>4531</v>
      </c>
      <c r="D40" s="29" t="n">
        <v>1</v>
      </c>
      <c r="E40" s="28" t="s">
        <v>4532</v>
      </c>
      <c r="F40" s="84" t="s">
        <v>4533</v>
      </c>
      <c r="G40" s="28" t="s">
        <v>4534</v>
      </c>
    </row>
    <row r="41" customFormat="false" ht="12.75" hidden="false" customHeight="false" outlineLevel="0" collapsed="false">
      <c r="A41" s="29" t="s">
        <v>121</v>
      </c>
      <c r="B41" s="29" t="s">
        <v>4535</v>
      </c>
      <c r="C41" s="28" t="s">
        <v>4536</v>
      </c>
      <c r="D41" s="29" t="n">
        <v>1</v>
      </c>
      <c r="E41" s="28" t="s">
        <v>4537</v>
      </c>
      <c r="F41" s="84" t="s">
        <v>4533</v>
      </c>
      <c r="G41" s="28"/>
    </row>
    <row r="42" customFormat="false" ht="12.75" hidden="false" customHeight="false" outlineLevel="0" collapsed="false">
      <c r="A42" s="29" t="s">
        <v>123</v>
      </c>
      <c r="B42" s="29" t="s">
        <v>4538</v>
      </c>
      <c r="C42" s="28" t="s">
        <v>4536</v>
      </c>
      <c r="D42" s="29" t="n">
        <v>1</v>
      </c>
      <c r="E42" s="28" t="s">
        <v>4537</v>
      </c>
      <c r="F42" s="84" t="s">
        <v>4533</v>
      </c>
      <c r="G42" s="28"/>
    </row>
    <row r="43" customFormat="false" ht="12.75" hidden="false" customHeight="false" outlineLevel="0" collapsed="false">
      <c r="A43" s="29" t="s">
        <v>125</v>
      </c>
      <c r="B43" s="29" t="s">
        <v>4539</v>
      </c>
      <c r="C43" s="28" t="s">
        <v>4536</v>
      </c>
      <c r="D43" s="29" t="n">
        <v>1</v>
      </c>
      <c r="E43" s="28" t="s">
        <v>4537</v>
      </c>
      <c r="F43" s="84" t="s">
        <v>4533</v>
      </c>
      <c r="G43" s="28"/>
    </row>
    <row r="44" customFormat="false" ht="12.75" hidden="false" customHeight="false" outlineLevel="0" collapsed="false">
      <c r="A44" s="29" t="s">
        <v>127</v>
      </c>
      <c r="B44" s="29" t="s">
        <v>4540</v>
      </c>
      <c r="C44" s="28" t="s">
        <v>4536</v>
      </c>
      <c r="D44" s="29" t="n">
        <v>1</v>
      </c>
      <c r="E44" s="28" t="s">
        <v>4537</v>
      </c>
      <c r="F44" s="84" t="s">
        <v>4533</v>
      </c>
      <c r="G44" s="28"/>
    </row>
    <row r="45" customFormat="false" ht="12.75" hidden="false" customHeight="false" outlineLevel="0" collapsed="false">
      <c r="A45" s="29" t="s">
        <v>131</v>
      </c>
      <c r="B45" s="29" t="s">
        <v>4541</v>
      </c>
      <c r="C45" s="28" t="s">
        <v>4536</v>
      </c>
      <c r="D45" s="29" t="n">
        <v>1</v>
      </c>
      <c r="E45" s="28" t="s">
        <v>4537</v>
      </c>
      <c r="F45" s="84" t="s">
        <v>4533</v>
      </c>
      <c r="G45" s="28"/>
    </row>
    <row r="46" customFormat="false" ht="12.75" hidden="false" customHeight="false" outlineLevel="0" collapsed="false">
      <c r="A46" s="29" t="s">
        <v>135</v>
      </c>
      <c r="B46" s="29" t="s">
        <v>4542</v>
      </c>
      <c r="C46" s="28" t="s">
        <v>4536</v>
      </c>
      <c r="D46" s="29" t="n">
        <v>1</v>
      </c>
      <c r="E46" s="28" t="s">
        <v>4537</v>
      </c>
      <c r="F46" s="84" t="s">
        <v>4533</v>
      </c>
      <c r="G46" s="28"/>
    </row>
    <row r="47" customFormat="false" ht="12.75" hidden="false" customHeight="false" outlineLevel="0" collapsed="false">
      <c r="A47" s="29" t="s">
        <v>139</v>
      </c>
      <c r="B47" s="29" t="s">
        <v>4543</v>
      </c>
      <c r="C47" s="28" t="s">
        <v>4544</v>
      </c>
      <c r="D47" s="29" t="n">
        <v>1</v>
      </c>
      <c r="E47" s="28" t="s">
        <v>4545</v>
      </c>
      <c r="F47" s="84" t="s">
        <v>4533</v>
      </c>
      <c r="G47" s="28" t="s">
        <v>4546</v>
      </c>
    </row>
    <row r="48" customFormat="false" ht="12.75" hidden="false" customHeight="false" outlineLevel="0" collapsed="false">
      <c r="A48" s="29" t="s">
        <v>143</v>
      </c>
      <c r="B48" s="29" t="s">
        <v>4547</v>
      </c>
      <c r="C48" s="28" t="s">
        <v>4544</v>
      </c>
      <c r="D48" s="29" t="n">
        <v>1</v>
      </c>
      <c r="E48" s="28" t="s">
        <v>4545</v>
      </c>
      <c r="F48" s="84" t="s">
        <v>4533</v>
      </c>
      <c r="G48" s="28" t="s">
        <v>4548</v>
      </c>
    </row>
    <row r="49" customFormat="false" ht="12.75" hidden="false" customHeight="false" outlineLevel="0" collapsed="false">
      <c r="A49" s="29" t="s">
        <v>145</v>
      </c>
      <c r="B49" s="29" t="s">
        <v>4549</v>
      </c>
      <c r="C49" s="28" t="s">
        <v>4544</v>
      </c>
      <c r="D49" s="29" t="n">
        <v>1</v>
      </c>
      <c r="E49" s="28" t="s">
        <v>4545</v>
      </c>
      <c r="F49" s="84" t="s">
        <v>4533</v>
      </c>
      <c r="G49" s="28" t="s">
        <v>4550</v>
      </c>
    </row>
    <row r="50" customFormat="false" ht="12.75" hidden="false" customHeight="false" outlineLevel="0" collapsed="false">
      <c r="A50" s="29" t="s">
        <v>147</v>
      </c>
      <c r="B50" s="29" t="s">
        <v>4551</v>
      </c>
      <c r="C50" s="28" t="s">
        <v>4544</v>
      </c>
      <c r="D50" s="29" t="n">
        <v>1</v>
      </c>
      <c r="E50" s="28" t="s">
        <v>4545</v>
      </c>
      <c r="F50" s="84" t="s">
        <v>4533</v>
      </c>
      <c r="G50" s="28" t="s">
        <v>4552</v>
      </c>
    </row>
    <row r="51" customFormat="false" ht="12.75" hidden="false" customHeight="false" outlineLevel="0" collapsed="false">
      <c r="A51" s="29" t="s">
        <v>149</v>
      </c>
      <c r="B51" s="29" t="s">
        <v>4553</v>
      </c>
      <c r="C51" s="28" t="s">
        <v>4544</v>
      </c>
      <c r="D51" s="29" t="n">
        <v>1</v>
      </c>
      <c r="E51" s="28" t="s">
        <v>4545</v>
      </c>
      <c r="F51" s="84" t="s">
        <v>4533</v>
      </c>
      <c r="G51" s="28" t="s">
        <v>4554</v>
      </c>
    </row>
    <row r="52" customFormat="false" ht="12.75" hidden="false" customHeight="false" outlineLevel="0" collapsed="false">
      <c r="A52" s="29" t="s">
        <v>151</v>
      </c>
      <c r="B52" s="29" t="s">
        <v>4555</v>
      </c>
      <c r="C52" s="28" t="s">
        <v>4544</v>
      </c>
      <c r="D52" s="29" t="n">
        <v>1</v>
      </c>
      <c r="E52" s="28" t="s">
        <v>4545</v>
      </c>
      <c r="F52" s="84" t="s">
        <v>4533</v>
      </c>
      <c r="G52" s="28" t="s">
        <v>4556</v>
      </c>
    </row>
    <row r="53" customFormat="false" ht="12.75" hidden="false" customHeight="false" outlineLevel="0" collapsed="false">
      <c r="A53" s="29" t="s">
        <v>156</v>
      </c>
      <c r="B53" s="29" t="s">
        <v>4557</v>
      </c>
      <c r="C53" s="28" t="s">
        <v>4558</v>
      </c>
      <c r="D53" s="29" t="n">
        <v>1</v>
      </c>
      <c r="E53" s="28" t="s">
        <v>4559</v>
      </c>
      <c r="F53" s="84" t="s">
        <v>4533</v>
      </c>
      <c r="G53" s="28" t="s">
        <v>4560</v>
      </c>
    </row>
    <row r="54" customFormat="false" ht="12.75" hidden="false" customHeight="false" outlineLevel="0" collapsed="false">
      <c r="A54" s="29" t="s">
        <v>160</v>
      </c>
      <c r="B54" s="29" t="s">
        <v>4561</v>
      </c>
      <c r="C54" s="28" t="s">
        <v>4562</v>
      </c>
      <c r="D54" s="29" t="n">
        <v>1</v>
      </c>
      <c r="E54" s="28" t="s">
        <v>4563</v>
      </c>
      <c r="F54" s="84" t="s">
        <v>4533</v>
      </c>
      <c r="G54" s="28" t="s">
        <v>4564</v>
      </c>
    </row>
    <row r="55" customFormat="false" ht="12.75" hidden="false" customHeight="false" outlineLevel="0" collapsed="false">
      <c r="A55" s="29" t="s">
        <v>1564</v>
      </c>
      <c r="B55" s="29" t="s">
        <v>4565</v>
      </c>
      <c r="C55" s="28" t="s">
        <v>4566</v>
      </c>
      <c r="D55" s="29" t="n">
        <v>1</v>
      </c>
      <c r="E55" s="28" t="s">
        <v>4567</v>
      </c>
      <c r="F55" s="84" t="s">
        <v>4533</v>
      </c>
      <c r="G55" s="28" t="s">
        <v>4568</v>
      </c>
    </row>
    <row r="56" customFormat="false" ht="12.75" hidden="false" customHeight="false" outlineLevel="0" collapsed="false">
      <c r="A56" s="29" t="s">
        <v>166</v>
      </c>
      <c r="B56" s="29" t="s">
        <v>4569</v>
      </c>
      <c r="C56" s="28" t="s">
        <v>4570</v>
      </c>
      <c r="D56" s="29" t="n">
        <v>1</v>
      </c>
      <c r="E56" s="28" t="s">
        <v>4571</v>
      </c>
      <c r="F56" s="84" t="s">
        <v>4533</v>
      </c>
      <c r="G56" s="28" t="s">
        <v>4572</v>
      </c>
    </row>
    <row r="57" customFormat="false" ht="12.75" hidden="false" customHeight="false" outlineLevel="0" collapsed="false">
      <c r="A57" s="29" t="s">
        <v>170</v>
      </c>
      <c r="B57" s="29" t="s">
        <v>4573</v>
      </c>
      <c r="C57" s="28" t="s">
        <v>4574</v>
      </c>
      <c r="D57" s="29" t="n">
        <v>1</v>
      </c>
      <c r="E57" s="28" t="s">
        <v>4575</v>
      </c>
      <c r="F57" s="84" t="s">
        <v>4533</v>
      </c>
      <c r="G57" s="28" t="s">
        <v>4576</v>
      </c>
    </row>
    <row r="58" customFormat="false" ht="12.75" hidden="false" customHeight="false" outlineLevel="0" collapsed="false">
      <c r="A58" s="29" t="s">
        <v>173</v>
      </c>
      <c r="B58" s="29" t="s">
        <v>4577</v>
      </c>
      <c r="C58" s="28" t="s">
        <v>4578</v>
      </c>
      <c r="D58" s="29" t="n">
        <v>1</v>
      </c>
      <c r="E58" s="28" t="s">
        <v>4579</v>
      </c>
      <c r="F58" s="84" t="s">
        <v>4533</v>
      </c>
      <c r="G58" s="28" t="s">
        <v>4580</v>
      </c>
    </row>
    <row r="59" customFormat="false" ht="12.75" hidden="false" customHeight="false" outlineLevel="0" collapsed="false">
      <c r="A59" s="29" t="s">
        <v>177</v>
      </c>
      <c r="B59" s="29" t="s">
        <v>4581</v>
      </c>
      <c r="C59" s="28" t="s">
        <v>4582</v>
      </c>
      <c r="D59" s="29" t="n">
        <v>1</v>
      </c>
      <c r="E59" s="28" t="s">
        <v>4583</v>
      </c>
      <c r="F59" s="84" t="s">
        <v>4533</v>
      </c>
      <c r="G59" s="28" t="s">
        <v>4584</v>
      </c>
    </row>
    <row r="60" customFormat="false" ht="12.75" hidden="false" customHeight="false" outlineLevel="0" collapsed="false">
      <c r="A60" s="29" t="s">
        <v>181</v>
      </c>
      <c r="B60" s="29" t="s">
        <v>4585</v>
      </c>
      <c r="C60" s="28" t="s">
        <v>4586</v>
      </c>
      <c r="D60" s="29" t="n">
        <v>1</v>
      </c>
      <c r="E60" s="28" t="s">
        <v>4587</v>
      </c>
      <c r="F60" s="84" t="s">
        <v>4533</v>
      </c>
      <c r="G60" s="28"/>
    </row>
    <row r="61" customFormat="false" ht="12.75" hidden="false" customHeight="false" outlineLevel="0" collapsed="false">
      <c r="A61" s="29" t="s">
        <v>183</v>
      </c>
      <c r="B61" s="29" t="s">
        <v>4588</v>
      </c>
      <c r="C61" s="28" t="s">
        <v>4589</v>
      </c>
      <c r="D61" s="29" t="n">
        <v>1</v>
      </c>
      <c r="E61" s="28" t="s">
        <v>4590</v>
      </c>
      <c r="F61" s="84" t="s">
        <v>4533</v>
      </c>
      <c r="G61" s="28"/>
    </row>
    <row r="62" customFormat="false" ht="12.75" hidden="false" customHeight="false" outlineLevel="0" collapsed="false">
      <c r="A62" s="29" t="s">
        <v>187</v>
      </c>
      <c r="B62" s="29" t="s">
        <v>4591</v>
      </c>
      <c r="C62" s="28" t="s">
        <v>4592</v>
      </c>
      <c r="D62" s="29" t="n">
        <v>1</v>
      </c>
      <c r="E62" s="28" t="s">
        <v>4593</v>
      </c>
      <c r="F62" s="84" t="s">
        <v>4533</v>
      </c>
      <c r="G62" s="28" t="s">
        <v>4594</v>
      </c>
    </row>
    <row r="63" customFormat="false" ht="12.75" hidden="false" customHeight="false" outlineLevel="0" collapsed="false">
      <c r="A63" s="29" t="s">
        <v>189</v>
      </c>
      <c r="B63" s="29" t="n">
        <v>1883</v>
      </c>
      <c r="C63" s="28" t="s">
        <v>4595</v>
      </c>
      <c r="D63" s="29" t="n">
        <v>1</v>
      </c>
      <c r="E63" s="28" t="s">
        <v>4596</v>
      </c>
      <c r="F63" s="84" t="s">
        <v>4533</v>
      </c>
      <c r="G63" s="28" t="s">
        <v>4597</v>
      </c>
    </row>
    <row r="64" customFormat="false" ht="12.75" hidden="false" customHeight="false" outlineLevel="0" collapsed="false">
      <c r="A64" s="29" t="s">
        <v>192</v>
      </c>
      <c r="B64" s="29" t="s">
        <v>4598</v>
      </c>
      <c r="C64" s="28" t="s">
        <v>4599</v>
      </c>
      <c r="D64" s="29" t="n">
        <v>1</v>
      </c>
      <c r="E64" s="28" t="s">
        <v>4600</v>
      </c>
      <c r="F64" s="84" t="s">
        <v>4533</v>
      </c>
      <c r="G64" s="28"/>
    </row>
    <row r="65" customFormat="false" ht="12.75" hidden="false" customHeight="false" outlineLevel="0" collapsed="false">
      <c r="A65" s="29" t="s">
        <v>194</v>
      </c>
      <c r="B65" s="29" t="s">
        <v>4601</v>
      </c>
      <c r="C65" s="28" t="s">
        <v>4599</v>
      </c>
      <c r="D65" s="29" t="n">
        <v>1</v>
      </c>
      <c r="E65" s="28" t="s">
        <v>4600</v>
      </c>
      <c r="F65" s="84" t="s">
        <v>4533</v>
      </c>
      <c r="G65" s="28"/>
    </row>
    <row r="66" customFormat="false" ht="12.75" hidden="false" customHeight="false" outlineLevel="0" collapsed="false">
      <c r="A66" s="29" t="s">
        <v>196</v>
      </c>
      <c r="B66" s="29" t="s">
        <v>4602</v>
      </c>
      <c r="C66" s="28" t="s">
        <v>4599</v>
      </c>
      <c r="D66" s="29" t="n">
        <v>1</v>
      </c>
      <c r="E66" s="28" t="s">
        <v>4600</v>
      </c>
      <c r="F66" s="84" t="s">
        <v>4533</v>
      </c>
      <c r="G66" s="28"/>
    </row>
    <row r="67" customFormat="false" ht="12.75" hidden="false" customHeight="false" outlineLevel="0" collapsed="false">
      <c r="A67" s="29" t="s">
        <v>200</v>
      </c>
      <c r="B67" s="29" t="s">
        <v>4603</v>
      </c>
      <c r="C67" s="28" t="s">
        <v>4599</v>
      </c>
      <c r="D67" s="29" t="n">
        <v>1</v>
      </c>
      <c r="E67" s="28" t="s">
        <v>4600</v>
      </c>
      <c r="F67" s="84" t="s">
        <v>4533</v>
      </c>
      <c r="G67" s="28"/>
    </row>
    <row r="68" customFormat="false" ht="12.75" hidden="false" customHeight="false" outlineLevel="0" collapsed="false">
      <c r="A68" s="29" t="s">
        <v>201</v>
      </c>
      <c r="B68" s="29" t="s">
        <v>4604</v>
      </c>
      <c r="C68" s="28" t="s">
        <v>4599</v>
      </c>
      <c r="D68" s="29" t="n">
        <v>1</v>
      </c>
      <c r="E68" s="28" t="s">
        <v>4600</v>
      </c>
      <c r="F68" s="84" t="s">
        <v>4533</v>
      </c>
      <c r="G68" s="28"/>
    </row>
    <row r="69" customFormat="false" ht="12.75" hidden="false" customHeight="false" outlineLevel="0" collapsed="false">
      <c r="A69" s="29" t="s">
        <v>206</v>
      </c>
      <c r="B69" s="29" t="s">
        <v>4605</v>
      </c>
      <c r="C69" s="28" t="s">
        <v>4599</v>
      </c>
      <c r="D69" s="29" t="n">
        <v>1</v>
      </c>
      <c r="E69" s="28" t="s">
        <v>4600</v>
      </c>
      <c r="F69" s="84" t="s">
        <v>4533</v>
      </c>
      <c r="G69" s="28"/>
    </row>
    <row r="70" customFormat="false" ht="12.75" hidden="false" customHeight="false" outlineLevel="0" collapsed="false">
      <c r="A70" s="29" t="s">
        <v>210</v>
      </c>
      <c r="B70" s="29" t="s">
        <v>4606</v>
      </c>
      <c r="C70" s="672" t="s">
        <v>4607</v>
      </c>
      <c r="D70" s="29" t="n">
        <v>1</v>
      </c>
      <c r="E70" s="84" t="s">
        <v>4608</v>
      </c>
      <c r="F70" s="84" t="s">
        <v>4533</v>
      </c>
      <c r="G70" s="28" t="s">
        <v>4609</v>
      </c>
    </row>
    <row r="71" customFormat="false" ht="12.75" hidden="false" customHeight="false" outlineLevel="0" collapsed="false">
      <c r="A71" s="29" t="s">
        <v>212</v>
      </c>
      <c r="B71" s="29" t="s">
        <v>4610</v>
      </c>
      <c r="C71" s="28" t="s">
        <v>4611</v>
      </c>
      <c r="D71" s="29" t="n">
        <v>1</v>
      </c>
      <c r="E71" s="28" t="s">
        <v>4612</v>
      </c>
      <c r="F71" s="84" t="s">
        <v>4533</v>
      </c>
      <c r="G71" s="28"/>
    </row>
    <row r="72" customFormat="false" ht="12.75" hidden="false" customHeight="false" outlineLevel="0" collapsed="false">
      <c r="A72" s="29" t="s">
        <v>216</v>
      </c>
      <c r="B72" s="29" t="s">
        <v>4613</v>
      </c>
      <c r="C72" s="28" t="s">
        <v>4611</v>
      </c>
      <c r="D72" s="29" t="n">
        <v>1</v>
      </c>
      <c r="E72" s="28" t="s">
        <v>4612</v>
      </c>
      <c r="F72" s="84" t="s">
        <v>4533</v>
      </c>
      <c r="G72" s="28"/>
    </row>
    <row r="73" customFormat="false" ht="12.75" hidden="false" customHeight="false" outlineLevel="0" collapsed="false">
      <c r="A73" s="29" t="s">
        <v>220</v>
      </c>
      <c r="B73" s="29" t="s">
        <v>4614</v>
      </c>
      <c r="C73" s="28" t="s">
        <v>4611</v>
      </c>
      <c r="D73" s="29" t="n">
        <v>1</v>
      </c>
      <c r="E73" s="28" t="s">
        <v>4612</v>
      </c>
      <c r="F73" s="84" t="s">
        <v>4533</v>
      </c>
      <c r="G73" s="28"/>
    </row>
    <row r="74" customFormat="false" ht="12.75" hidden="false" customHeight="false" outlineLevel="0" collapsed="false">
      <c r="A74" s="29" t="s">
        <v>224</v>
      </c>
      <c r="B74" s="29" t="s">
        <v>4615</v>
      </c>
      <c r="C74" s="28" t="s">
        <v>4611</v>
      </c>
      <c r="D74" s="29" t="n">
        <v>1</v>
      </c>
      <c r="E74" s="28" t="s">
        <v>4612</v>
      </c>
      <c r="F74" s="84" t="s">
        <v>4533</v>
      </c>
      <c r="G74" s="28"/>
    </row>
    <row r="75" customFormat="false" ht="12.75" hidden="false" customHeight="false" outlineLevel="0" collapsed="false">
      <c r="A75" s="29" t="s">
        <v>226</v>
      </c>
      <c r="B75" s="29" t="s">
        <v>4616</v>
      </c>
      <c r="C75" s="28" t="s">
        <v>4611</v>
      </c>
      <c r="D75" s="29" t="n">
        <v>1</v>
      </c>
      <c r="E75" s="28" t="s">
        <v>4612</v>
      </c>
      <c r="F75" s="84" t="s">
        <v>4533</v>
      </c>
      <c r="G75" s="28"/>
    </row>
    <row r="76" customFormat="false" ht="12.75" hidden="false" customHeight="false" outlineLevel="0" collapsed="false">
      <c r="A76" s="29" t="s">
        <v>230</v>
      </c>
      <c r="B76" s="29" t="s">
        <v>4617</v>
      </c>
      <c r="C76" s="28" t="s">
        <v>4611</v>
      </c>
      <c r="D76" s="29" t="n">
        <v>1</v>
      </c>
      <c r="E76" s="28" t="s">
        <v>4612</v>
      </c>
      <c r="F76" s="84" t="s">
        <v>4533</v>
      </c>
      <c r="G76" s="28"/>
    </row>
    <row r="77" customFormat="false" ht="12.75" hidden="false" customHeight="false" outlineLevel="0" collapsed="false">
      <c r="A77" s="29" t="s">
        <v>234</v>
      </c>
      <c r="B77" s="29" t="n">
        <v>1918</v>
      </c>
      <c r="C77" s="28" t="s">
        <v>4618</v>
      </c>
      <c r="D77" s="29" t="n">
        <v>1</v>
      </c>
      <c r="E77" s="28" t="s">
        <v>4619</v>
      </c>
      <c r="F77" s="84" t="s">
        <v>4533</v>
      </c>
      <c r="G77" s="28" t="s">
        <v>4620</v>
      </c>
    </row>
    <row r="78" customFormat="false" ht="12.75" hidden="false" customHeight="false" outlineLevel="0" collapsed="false">
      <c r="A78" s="29" t="s">
        <v>236</v>
      </c>
      <c r="B78" s="29" t="s">
        <v>4621</v>
      </c>
      <c r="C78" s="28" t="s">
        <v>4622</v>
      </c>
      <c r="D78" s="29" t="n">
        <v>1</v>
      </c>
      <c r="E78" s="137" t="s">
        <v>4623</v>
      </c>
      <c r="F78" s="84" t="s">
        <v>1667</v>
      </c>
      <c r="G78" s="28" t="s">
        <v>4624</v>
      </c>
    </row>
    <row r="79" customFormat="false" ht="12.75" hidden="false" customHeight="false" outlineLevel="0" collapsed="false">
      <c r="A79" s="29" t="s">
        <v>238</v>
      </c>
      <c r="B79" s="29" t="s">
        <v>4625</v>
      </c>
      <c r="C79" s="28" t="s">
        <v>4622</v>
      </c>
      <c r="D79" s="29" t="n">
        <v>1</v>
      </c>
      <c r="E79" s="137" t="s">
        <v>4623</v>
      </c>
      <c r="F79" s="84" t="s">
        <v>1667</v>
      </c>
      <c r="G79" s="28" t="s">
        <v>4626</v>
      </c>
    </row>
    <row r="80" customFormat="false" ht="12.75" hidden="false" customHeight="false" outlineLevel="0" collapsed="false">
      <c r="A80" s="29" t="s">
        <v>240</v>
      </c>
      <c r="B80" s="29" t="s">
        <v>4627</v>
      </c>
      <c r="C80" s="28" t="s">
        <v>4622</v>
      </c>
      <c r="D80" s="29" t="n">
        <v>1</v>
      </c>
      <c r="E80" s="137" t="s">
        <v>4623</v>
      </c>
      <c r="F80" s="84" t="s">
        <v>1667</v>
      </c>
      <c r="G80" s="28" t="s">
        <v>4628</v>
      </c>
    </row>
    <row r="81" customFormat="false" ht="12.75" hidden="false" customHeight="false" outlineLevel="0" collapsed="false">
      <c r="A81" s="29" t="s">
        <v>242</v>
      </c>
      <c r="B81" s="29" t="s">
        <v>4629</v>
      </c>
      <c r="C81" s="28" t="s">
        <v>4622</v>
      </c>
      <c r="D81" s="29" t="n">
        <v>1</v>
      </c>
      <c r="E81" s="137" t="s">
        <v>4623</v>
      </c>
      <c r="F81" s="84" t="s">
        <v>1667</v>
      </c>
      <c r="G81" s="28" t="s">
        <v>4630</v>
      </c>
    </row>
    <row r="82" customFormat="false" ht="12.75" hidden="false" customHeight="false" outlineLevel="0" collapsed="false">
      <c r="A82" s="29" t="s">
        <v>244</v>
      </c>
      <c r="B82" s="29" t="s">
        <v>4631</v>
      </c>
      <c r="C82" s="28" t="s">
        <v>4622</v>
      </c>
      <c r="D82" s="29" t="n">
        <v>1</v>
      </c>
      <c r="E82" s="137" t="s">
        <v>4623</v>
      </c>
      <c r="F82" s="84" t="s">
        <v>1667</v>
      </c>
      <c r="G82" s="28" t="s">
        <v>4632</v>
      </c>
    </row>
    <row r="83" customFormat="false" ht="12.75" hidden="false" customHeight="false" outlineLevel="0" collapsed="false">
      <c r="A83" s="29" t="s">
        <v>246</v>
      </c>
      <c r="B83" s="29" t="s">
        <v>4633</v>
      </c>
      <c r="C83" s="28" t="s">
        <v>4622</v>
      </c>
      <c r="D83" s="29" t="n">
        <v>1</v>
      </c>
      <c r="E83" s="137" t="s">
        <v>4623</v>
      </c>
      <c r="F83" s="84" t="s">
        <v>1667</v>
      </c>
      <c r="G83" s="28" t="s">
        <v>4634</v>
      </c>
    </row>
    <row r="84" customFormat="false" ht="12.75" hidden="false" customHeight="false" outlineLevel="0" collapsed="false">
      <c r="A84" s="29" t="s">
        <v>248</v>
      </c>
      <c r="B84" s="28"/>
      <c r="C84" s="28" t="s">
        <v>4635</v>
      </c>
      <c r="D84" s="29" t="n">
        <v>6</v>
      </c>
      <c r="E84" s="137" t="s">
        <v>4636</v>
      </c>
      <c r="F84" s="91" t="s">
        <v>4637</v>
      </c>
      <c r="G84" s="28"/>
    </row>
    <row r="85" customFormat="false" ht="12.75" hidden="false" customHeight="false" outlineLevel="0" collapsed="false">
      <c r="A85" s="29" t="s">
        <v>250</v>
      </c>
      <c r="B85" s="28"/>
      <c r="C85" s="28" t="s">
        <v>4638</v>
      </c>
      <c r="D85" s="29" t="n">
        <v>4</v>
      </c>
      <c r="E85" s="137" t="s">
        <v>4636</v>
      </c>
      <c r="F85" s="91" t="s">
        <v>4639</v>
      </c>
      <c r="G85" s="28"/>
    </row>
    <row r="86" customFormat="false" ht="12.75" hidden="false" customHeight="false" outlineLevel="0" collapsed="false">
      <c r="A86" s="29" t="s">
        <v>252</v>
      </c>
      <c r="B86" s="28"/>
      <c r="C86" s="28" t="s">
        <v>4640</v>
      </c>
      <c r="D86" s="29" t="n">
        <v>6</v>
      </c>
      <c r="E86" s="137" t="s">
        <v>4636</v>
      </c>
      <c r="F86" s="91" t="s">
        <v>4641</v>
      </c>
      <c r="G86" s="28"/>
    </row>
    <row r="87" customFormat="false" ht="12.75" hidden="false" customHeight="false" outlineLevel="0" collapsed="false">
      <c r="A87" s="29" t="s">
        <v>254</v>
      </c>
      <c r="B87" s="28"/>
      <c r="C87" s="28" t="s">
        <v>4642</v>
      </c>
      <c r="D87" s="29" t="n">
        <v>6</v>
      </c>
      <c r="E87" s="137" t="s">
        <v>4636</v>
      </c>
      <c r="F87" s="91" t="s">
        <v>4643</v>
      </c>
      <c r="G87" s="28"/>
    </row>
    <row r="88" customFormat="false" ht="12.75" hidden="false" customHeight="false" outlineLevel="0" collapsed="false">
      <c r="A88" s="29" t="s">
        <v>256</v>
      </c>
      <c r="B88" s="28"/>
      <c r="C88" s="28" t="s">
        <v>4644</v>
      </c>
      <c r="D88" s="29" t="n">
        <v>4</v>
      </c>
      <c r="E88" s="137" t="s">
        <v>4636</v>
      </c>
      <c r="F88" s="91" t="s">
        <v>4645</v>
      </c>
      <c r="G88" s="28"/>
    </row>
    <row r="89" customFormat="false" ht="12.75" hidden="false" customHeight="false" outlineLevel="0" collapsed="false">
      <c r="A89" s="29" t="s">
        <v>258</v>
      </c>
      <c r="B89" s="28"/>
      <c r="C89" s="28" t="s">
        <v>4646</v>
      </c>
      <c r="D89" s="29" t="n">
        <v>6</v>
      </c>
      <c r="E89" s="137" t="s">
        <v>4636</v>
      </c>
      <c r="F89" s="91" t="s">
        <v>4647</v>
      </c>
      <c r="G89" s="28"/>
    </row>
    <row r="90" customFormat="false" ht="12.75" hidden="false" customHeight="false" outlineLevel="0" collapsed="false">
      <c r="A90" s="29" t="s">
        <v>260</v>
      </c>
      <c r="B90" s="28"/>
      <c r="C90" s="28" t="s">
        <v>4544</v>
      </c>
      <c r="D90" s="29" t="n">
        <v>4</v>
      </c>
      <c r="E90" s="137" t="s">
        <v>4636</v>
      </c>
      <c r="F90" s="91" t="s">
        <v>4648</v>
      </c>
      <c r="G90" s="28"/>
    </row>
    <row r="91" customFormat="false" ht="12.75" hidden="false" customHeight="false" outlineLevel="0" collapsed="false">
      <c r="A91" s="29" t="s">
        <v>262</v>
      </c>
      <c r="B91" s="673"/>
      <c r="C91" s="673" t="s">
        <v>4649</v>
      </c>
      <c r="D91" s="585" t="n">
        <v>6</v>
      </c>
      <c r="E91" s="674" t="s">
        <v>4636</v>
      </c>
      <c r="F91" s="675" t="s">
        <v>4650</v>
      </c>
      <c r="G91" s="28"/>
    </row>
    <row r="92" customFormat="false" ht="12.75" hidden="false" customHeight="false" outlineLevel="0" collapsed="false">
      <c r="A92" s="676" t="s">
        <v>267</v>
      </c>
      <c r="B92" s="28"/>
      <c r="C92" s="28"/>
      <c r="D92" s="29"/>
      <c r="E92" s="137"/>
      <c r="F92" s="91"/>
      <c r="G92" s="28"/>
    </row>
    <row r="93" customFormat="false" ht="12.75" hidden="false" customHeight="false" outlineLevel="0" collapsed="false">
      <c r="A93" s="29" t="s">
        <v>271</v>
      </c>
      <c r="B93" s="28"/>
      <c r="C93" s="28"/>
      <c r="D93" s="29"/>
      <c r="E93" s="137"/>
      <c r="F93" s="91"/>
      <c r="G93" s="28"/>
    </row>
    <row r="94" customFormat="false" ht="12.75" hidden="false" customHeight="false" outlineLevel="0" collapsed="false">
      <c r="A94" s="29" t="s">
        <v>274</v>
      </c>
      <c r="B94" s="28"/>
      <c r="C94" s="28"/>
      <c r="D94" s="29"/>
      <c r="E94" s="137"/>
      <c r="F94" s="91"/>
      <c r="G94" s="28"/>
    </row>
    <row r="95" customFormat="false" ht="12.75" hidden="false" customHeight="false" outlineLevel="0" collapsed="false">
      <c r="A95" s="29" t="s">
        <v>276</v>
      </c>
      <c r="B95" s="28"/>
      <c r="C95" s="28"/>
      <c r="D95" s="29"/>
      <c r="E95" s="137"/>
      <c r="F95" s="91"/>
      <c r="G95" s="28"/>
    </row>
    <row r="96" customFormat="false" ht="12.75" hidden="false" customHeight="false" outlineLevel="0" collapsed="false">
      <c r="A96" s="29" t="s">
        <v>280</v>
      </c>
      <c r="B96" s="28"/>
      <c r="C96" s="28"/>
      <c r="D96" s="29"/>
      <c r="E96" s="137"/>
      <c r="F96" s="91"/>
      <c r="G96" s="28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6.28"/>
    <col collapsed="false" customWidth="true" hidden="false" outlineLevel="0" max="3" min="3" style="119" width="25.99"/>
    <col collapsed="false" customWidth="true" hidden="false" outlineLevel="0" max="4" min="4" style="119" width="8.41"/>
    <col collapsed="false" customWidth="true" hidden="false" outlineLevel="0" max="5" min="5" style="119" width="15.41"/>
    <col collapsed="false" customWidth="true" hidden="false" outlineLevel="0" max="6" min="6" style="119" width="14.41"/>
    <col collapsed="false" customWidth="false" hidden="false" outlineLevel="0" max="8" min="7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4651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8" hidden="false" customHeight="true" outlineLevel="0" collapsed="false">
      <c r="A3" s="34" t="s">
        <v>4652</v>
      </c>
      <c r="B3" s="34"/>
      <c r="C3" s="34"/>
      <c r="D3" s="34"/>
      <c r="E3" s="34"/>
      <c r="F3" s="34"/>
      <c r="G3" s="34"/>
      <c r="I3" s="1"/>
      <c r="J3" s="216"/>
      <c r="K3" s="216"/>
      <c r="L3" s="216"/>
      <c r="M3" s="216"/>
      <c r="O3" s="1"/>
      <c r="P3" s="1"/>
      <c r="Q3" s="1"/>
      <c r="R3" s="1"/>
      <c r="S3" s="1"/>
    </row>
    <row r="4" customFormat="false" ht="29.25" hidden="false" customHeight="true" outlineLevel="0" collapsed="false">
      <c r="A4" s="4" t="s">
        <v>2</v>
      </c>
      <c r="B4" s="4"/>
      <c r="C4" s="7" t="s">
        <v>3</v>
      </c>
      <c r="D4" s="5" t="s">
        <v>4</v>
      </c>
      <c r="E4" s="5" t="s">
        <v>5</v>
      </c>
      <c r="F4" s="5" t="s">
        <v>6</v>
      </c>
      <c r="G4" s="8" t="s">
        <v>7</v>
      </c>
      <c r="I4" s="217"/>
      <c r="J4" s="218"/>
      <c r="K4" s="219"/>
      <c r="L4" s="218"/>
      <c r="M4" s="218"/>
      <c r="O4" s="217"/>
      <c r="P4" s="218"/>
      <c r="Q4" s="219"/>
      <c r="R4" s="218"/>
      <c r="S4" s="218"/>
    </row>
    <row r="5" customFormat="false" ht="14.25" hidden="false" customHeight="false" outlineLevel="0" collapsed="false">
      <c r="A5" s="620" t="s">
        <v>8</v>
      </c>
      <c r="B5" s="620"/>
      <c r="C5" s="343" t="s">
        <v>3482</v>
      </c>
      <c r="D5" s="620" t="n">
        <v>17</v>
      </c>
      <c r="E5" s="621"/>
      <c r="F5" s="632" t="s">
        <v>4653</v>
      </c>
      <c r="G5" s="343"/>
      <c r="I5" s="220"/>
      <c r="J5" s="221"/>
      <c r="K5" s="220"/>
      <c r="L5" s="221"/>
      <c r="M5" s="221"/>
      <c r="O5" s="220"/>
      <c r="P5" s="221"/>
      <c r="Q5" s="220"/>
      <c r="R5" s="221"/>
      <c r="S5" s="221"/>
    </row>
    <row r="6" customFormat="false" ht="14.25" hidden="false" customHeight="false" outlineLevel="0" collapsed="false">
      <c r="A6" s="93" t="s">
        <v>12</v>
      </c>
      <c r="B6" s="93"/>
      <c r="C6" s="26" t="s">
        <v>3872</v>
      </c>
      <c r="D6" s="93" t="n">
        <v>1</v>
      </c>
      <c r="E6" s="285"/>
      <c r="F6" s="27"/>
      <c r="G6" s="26"/>
      <c r="I6" s="220"/>
      <c r="J6" s="221"/>
      <c r="K6" s="220"/>
      <c r="L6" s="221"/>
      <c r="M6" s="221"/>
      <c r="O6" s="220"/>
      <c r="P6" s="221"/>
      <c r="Q6" s="220"/>
      <c r="R6" s="221"/>
      <c r="S6" s="221"/>
    </row>
    <row r="7" customFormat="false" ht="14.25" hidden="false" customHeight="false" outlineLevel="0" collapsed="false">
      <c r="A7" s="93" t="s">
        <v>15</v>
      </c>
      <c r="B7" s="93"/>
      <c r="C7" s="26" t="s">
        <v>4654</v>
      </c>
      <c r="D7" s="93" t="n">
        <v>5</v>
      </c>
      <c r="E7" s="26"/>
      <c r="F7" s="27" t="s">
        <v>2009</v>
      </c>
      <c r="G7" s="26"/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93" t="s">
        <v>18</v>
      </c>
      <c r="B8" s="93"/>
      <c r="C8" s="26" t="s">
        <v>2529</v>
      </c>
      <c r="D8" s="93" t="n">
        <v>1</v>
      </c>
      <c r="E8" s="26" t="s">
        <v>4655</v>
      </c>
      <c r="F8" s="27" t="s">
        <v>4656</v>
      </c>
      <c r="G8" s="26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93" t="s">
        <v>21</v>
      </c>
      <c r="B9" s="93"/>
      <c r="C9" s="26" t="s">
        <v>3481</v>
      </c>
      <c r="D9" s="93" t="n">
        <v>2</v>
      </c>
      <c r="E9" s="26" t="s">
        <v>4657</v>
      </c>
      <c r="F9" s="27"/>
      <c r="G9" s="26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93" t="s">
        <v>24</v>
      </c>
      <c r="B10" s="93"/>
      <c r="C10" s="26" t="s">
        <v>1728</v>
      </c>
      <c r="D10" s="93" t="n">
        <v>1</v>
      </c>
      <c r="E10" s="26"/>
      <c r="F10" s="27"/>
      <c r="G10" s="26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93" t="s">
        <v>26</v>
      </c>
      <c r="B11" s="93" t="s">
        <v>4658</v>
      </c>
      <c r="C11" s="26" t="s">
        <v>4659</v>
      </c>
      <c r="D11" s="93" t="n">
        <v>1</v>
      </c>
      <c r="E11" s="26"/>
      <c r="F11" s="27" t="s">
        <v>4660</v>
      </c>
      <c r="G11" s="26" t="s">
        <v>4661</v>
      </c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93" t="s">
        <v>30</v>
      </c>
      <c r="B12" s="93" t="s">
        <v>4662</v>
      </c>
      <c r="C12" s="26" t="s">
        <v>4659</v>
      </c>
      <c r="D12" s="93" t="n">
        <v>1</v>
      </c>
      <c r="E12" s="26"/>
      <c r="F12" s="27" t="s">
        <v>4660</v>
      </c>
      <c r="G12" s="26" t="s">
        <v>4663</v>
      </c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93" t="s">
        <v>35</v>
      </c>
      <c r="B13" s="93" t="s">
        <v>4664</v>
      </c>
      <c r="C13" s="26" t="s">
        <v>4659</v>
      </c>
      <c r="D13" s="93" t="n">
        <v>1</v>
      </c>
      <c r="E13" s="26"/>
      <c r="F13" s="27" t="s">
        <v>4660</v>
      </c>
      <c r="G13" s="26" t="s">
        <v>4665</v>
      </c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93" t="s">
        <v>55</v>
      </c>
      <c r="B14" s="93" t="s">
        <v>4666</v>
      </c>
      <c r="C14" s="26" t="s">
        <v>4659</v>
      </c>
      <c r="D14" s="93" t="n">
        <v>1</v>
      </c>
      <c r="E14" s="26"/>
      <c r="F14" s="27" t="s">
        <v>4660</v>
      </c>
      <c r="G14" s="26" t="s">
        <v>4667</v>
      </c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93" t="s">
        <v>57</v>
      </c>
      <c r="B15" s="93" t="s">
        <v>4668</v>
      </c>
      <c r="C15" s="26" t="s">
        <v>4659</v>
      </c>
      <c r="D15" s="93" t="n">
        <v>1</v>
      </c>
      <c r="E15" s="26"/>
      <c r="F15" s="27" t="s">
        <v>4660</v>
      </c>
      <c r="G15" s="26" t="s">
        <v>4669</v>
      </c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93" t="s">
        <v>59</v>
      </c>
      <c r="B16" s="93" t="s">
        <v>4670</v>
      </c>
      <c r="C16" s="26" t="s">
        <v>4659</v>
      </c>
      <c r="D16" s="93" t="n">
        <v>1</v>
      </c>
      <c r="E16" s="26"/>
      <c r="F16" s="27" t="s">
        <v>4660</v>
      </c>
      <c r="G16" s="26" t="s">
        <v>4671</v>
      </c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93" t="s">
        <v>61</v>
      </c>
      <c r="B17" s="93"/>
      <c r="C17" s="26" t="s">
        <v>4672</v>
      </c>
      <c r="D17" s="93" t="n">
        <v>1</v>
      </c>
      <c r="E17" s="26" t="s">
        <v>4673</v>
      </c>
      <c r="F17" s="27"/>
      <c r="G17" s="26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93" t="s">
        <v>63</v>
      </c>
      <c r="B18" s="93"/>
      <c r="C18" s="26" t="s">
        <v>4674</v>
      </c>
      <c r="D18" s="93" t="n">
        <v>1</v>
      </c>
      <c r="E18" s="26"/>
      <c r="F18" s="27"/>
      <c r="G18" s="26"/>
      <c r="I18" s="220"/>
      <c r="J18" s="221"/>
      <c r="K18" s="220"/>
      <c r="L18" s="221"/>
      <c r="M18" s="221"/>
      <c r="O18" s="220"/>
      <c r="P18" s="221"/>
      <c r="Q18" s="220"/>
      <c r="R18" s="221"/>
      <c r="S18" s="221"/>
    </row>
    <row r="19" customFormat="false" ht="14.25" hidden="false" customHeight="false" outlineLevel="0" collapsed="false">
      <c r="A19" s="93" t="s">
        <v>65</v>
      </c>
      <c r="B19" s="93"/>
      <c r="C19" s="26" t="s">
        <v>4675</v>
      </c>
      <c r="D19" s="93" t="n">
        <v>1</v>
      </c>
      <c r="E19" s="26" t="s">
        <v>4676</v>
      </c>
      <c r="F19" s="27" t="s">
        <v>4677</v>
      </c>
      <c r="G19" s="84" t="s">
        <v>4678</v>
      </c>
      <c r="I19" s="220"/>
      <c r="J19" s="221"/>
      <c r="K19" s="220"/>
      <c r="L19" s="221"/>
      <c r="M19" s="221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93" t="s">
        <v>67</v>
      </c>
      <c r="B20" s="93" t="n">
        <v>384</v>
      </c>
      <c r="C20" s="26" t="s">
        <v>2137</v>
      </c>
      <c r="D20" s="93" t="n">
        <v>1</v>
      </c>
      <c r="E20" s="26" t="s">
        <v>4679</v>
      </c>
      <c r="F20" s="27" t="s">
        <v>4680</v>
      </c>
      <c r="G20" s="84" t="s">
        <v>4681</v>
      </c>
      <c r="I20" s="220"/>
      <c r="J20" s="221"/>
      <c r="K20" s="220"/>
      <c r="L20" s="221"/>
      <c r="M20" s="221"/>
      <c r="O20" s="220"/>
      <c r="P20" s="221"/>
      <c r="Q20" s="220"/>
      <c r="R20" s="221"/>
      <c r="S20" s="221"/>
    </row>
    <row r="21" customFormat="false" ht="14.25" hidden="false" customHeight="false" outlineLevel="0" collapsed="false">
      <c r="A21" s="93" t="s">
        <v>69</v>
      </c>
      <c r="B21" s="93"/>
      <c r="C21" s="26" t="s">
        <v>3437</v>
      </c>
      <c r="D21" s="93" t="n">
        <v>1</v>
      </c>
      <c r="E21" s="26"/>
      <c r="F21" s="27"/>
      <c r="G21" s="26"/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93" t="s">
        <v>71</v>
      </c>
      <c r="B22" s="93"/>
      <c r="C22" s="26" t="s">
        <v>4682</v>
      </c>
      <c r="D22" s="93" t="n">
        <v>6</v>
      </c>
      <c r="E22" s="26" t="s">
        <v>4683</v>
      </c>
      <c r="F22" s="27" t="s">
        <v>4684</v>
      </c>
      <c r="G22" s="26" t="s">
        <v>4685</v>
      </c>
      <c r="I22" s="220"/>
      <c r="J22" s="221"/>
      <c r="K22" s="220"/>
      <c r="L22" s="221"/>
      <c r="M22" s="221"/>
      <c r="O22" s="220"/>
      <c r="P22" s="221"/>
      <c r="Q22" s="220"/>
      <c r="R22" s="221"/>
      <c r="S22" s="221"/>
    </row>
    <row r="23" customFormat="false" ht="14.25" hidden="false" customHeight="false" outlineLevel="0" collapsed="false">
      <c r="A23" s="93" t="s">
        <v>73</v>
      </c>
      <c r="B23" s="93"/>
      <c r="C23" s="26" t="s">
        <v>4686</v>
      </c>
      <c r="D23" s="93" t="n">
        <v>6</v>
      </c>
      <c r="E23" s="26"/>
      <c r="F23" s="27" t="s">
        <v>4687</v>
      </c>
      <c r="G23" s="84" t="s">
        <v>4688</v>
      </c>
      <c r="I23" s="220"/>
      <c r="J23" s="221"/>
      <c r="K23" s="220"/>
      <c r="L23" s="221"/>
      <c r="M23" s="221"/>
      <c r="O23" s="220"/>
      <c r="P23" s="221"/>
      <c r="Q23" s="220"/>
      <c r="R23" s="221"/>
      <c r="S23" s="221"/>
    </row>
    <row r="24" customFormat="false" ht="14.25" hidden="false" customHeight="false" outlineLevel="0" collapsed="false">
      <c r="A24" s="93" t="s">
        <v>75</v>
      </c>
      <c r="B24" s="93"/>
      <c r="C24" s="26" t="s">
        <v>4689</v>
      </c>
      <c r="D24" s="93" t="n">
        <v>1</v>
      </c>
      <c r="E24" s="26"/>
      <c r="F24" s="27" t="s">
        <v>4690</v>
      </c>
      <c r="G24" s="84" t="s">
        <v>4691</v>
      </c>
      <c r="I24" s="220"/>
      <c r="J24" s="221"/>
      <c r="K24" s="220"/>
      <c r="L24" s="221"/>
      <c r="M24" s="221"/>
      <c r="O24" s="220"/>
      <c r="P24" s="221"/>
      <c r="Q24" s="220"/>
      <c r="R24" s="221"/>
      <c r="S24" s="221"/>
    </row>
    <row r="25" customFormat="false" ht="14.25" hidden="false" customHeight="false" outlineLevel="0" collapsed="false">
      <c r="A25" s="93" t="s">
        <v>80</v>
      </c>
      <c r="B25" s="93"/>
      <c r="C25" s="26" t="s">
        <v>4692</v>
      </c>
      <c r="D25" s="93" t="n">
        <v>6</v>
      </c>
      <c r="E25" s="26" t="s">
        <v>4693</v>
      </c>
      <c r="F25" s="27"/>
      <c r="G25" s="26"/>
      <c r="I25" s="220"/>
      <c r="J25" s="221"/>
      <c r="K25" s="220"/>
      <c r="L25" s="221"/>
      <c r="M25" s="221"/>
      <c r="O25" s="220"/>
      <c r="P25" s="221"/>
      <c r="Q25" s="220"/>
      <c r="R25" s="221"/>
      <c r="S25" s="221"/>
    </row>
    <row r="26" customFormat="false" ht="14.25" hidden="false" customHeight="false" outlineLevel="0" collapsed="false">
      <c r="A26" s="93" t="s">
        <v>85</v>
      </c>
      <c r="B26" s="93" t="n">
        <v>1800</v>
      </c>
      <c r="C26" s="26" t="s">
        <v>3162</v>
      </c>
      <c r="D26" s="93" t="n">
        <v>1</v>
      </c>
      <c r="E26" s="26"/>
      <c r="F26" s="27" t="s">
        <v>3163</v>
      </c>
      <c r="G26" s="26"/>
      <c r="I26" s="220"/>
      <c r="J26" s="221"/>
      <c r="K26" s="220"/>
      <c r="L26" s="221"/>
      <c r="M26" s="221"/>
      <c r="O26" s="220"/>
      <c r="P26" s="221"/>
      <c r="Q26" s="220"/>
      <c r="R26" s="221"/>
      <c r="S26" s="221"/>
    </row>
    <row r="27" customFormat="false" ht="14.25" hidden="false" customHeight="false" outlineLevel="0" collapsed="false">
      <c r="A27" s="93" t="s">
        <v>89</v>
      </c>
      <c r="B27" s="26"/>
      <c r="C27" s="26" t="s">
        <v>4694</v>
      </c>
      <c r="D27" s="93" t="n">
        <v>1</v>
      </c>
      <c r="E27" s="26"/>
      <c r="F27" s="27"/>
      <c r="G27" s="26"/>
      <c r="I27" s="220"/>
      <c r="J27" s="221"/>
      <c r="K27" s="220"/>
      <c r="L27" s="221"/>
      <c r="M27" s="221"/>
      <c r="O27" s="220"/>
      <c r="P27" s="221"/>
      <c r="Q27" s="220"/>
      <c r="R27" s="221"/>
      <c r="S27" s="221"/>
    </row>
    <row r="28" customFormat="false" ht="14.25" hidden="false" customHeight="false" outlineLevel="0" collapsed="false">
      <c r="A28" s="93" t="s">
        <v>93</v>
      </c>
      <c r="B28" s="26"/>
      <c r="C28" s="84" t="s">
        <v>1904</v>
      </c>
      <c r="D28" s="93" t="n">
        <v>17</v>
      </c>
      <c r="E28" s="285" t="s">
        <v>3805</v>
      </c>
      <c r="F28" s="27" t="s">
        <v>2175</v>
      </c>
      <c r="G28" s="26"/>
      <c r="I28" s="220"/>
      <c r="J28" s="221"/>
      <c r="K28" s="220"/>
      <c r="L28" s="221"/>
      <c r="M28" s="221"/>
      <c r="O28" s="220"/>
      <c r="P28" s="221"/>
      <c r="Q28" s="220"/>
      <c r="R28" s="221"/>
      <c r="S28" s="221"/>
    </row>
    <row r="29" customFormat="false" ht="14.25" hidden="false" customHeight="false" outlineLevel="0" collapsed="false">
      <c r="A29" s="93" t="s">
        <v>97</v>
      </c>
      <c r="B29" s="93" t="n">
        <v>1911</v>
      </c>
      <c r="C29" s="84" t="s">
        <v>4695</v>
      </c>
      <c r="D29" s="94" t="n">
        <v>1</v>
      </c>
      <c r="E29" s="26"/>
      <c r="F29" s="91" t="s">
        <v>4696</v>
      </c>
      <c r="G29" s="26" t="s">
        <v>1596</v>
      </c>
      <c r="I29" s="220"/>
      <c r="J29" s="221"/>
      <c r="K29" s="220"/>
      <c r="L29" s="221"/>
      <c r="M29" s="221"/>
      <c r="O29" s="220"/>
      <c r="P29" s="221"/>
      <c r="Q29" s="220"/>
      <c r="R29" s="221"/>
      <c r="S29" s="221"/>
    </row>
    <row r="30" customFormat="false" ht="14.25" hidden="false" customHeight="false" outlineLevel="0" collapsed="false">
      <c r="A30" s="93" t="s">
        <v>103</v>
      </c>
      <c r="B30" s="93" t="n">
        <v>2256</v>
      </c>
      <c r="C30" s="84" t="s">
        <v>1304</v>
      </c>
      <c r="D30" s="94" t="n">
        <v>1</v>
      </c>
      <c r="E30" s="26" t="s">
        <v>1305</v>
      </c>
      <c r="F30" s="91" t="s">
        <v>1306</v>
      </c>
      <c r="G30" s="26" t="s">
        <v>4697</v>
      </c>
      <c r="O30" s="220"/>
      <c r="P30" s="221"/>
      <c r="Q30" s="220"/>
      <c r="R30" s="221"/>
      <c r="S30" s="221"/>
    </row>
    <row r="31" customFormat="false" ht="14.25" hidden="false" customHeight="false" outlineLevel="0" collapsed="false">
      <c r="A31" s="93" t="s">
        <v>105</v>
      </c>
      <c r="B31" s="93" t="n">
        <v>2259</v>
      </c>
      <c r="C31" s="84" t="s">
        <v>1393</v>
      </c>
      <c r="D31" s="94" t="n">
        <v>1</v>
      </c>
      <c r="E31" s="26" t="s">
        <v>1305</v>
      </c>
      <c r="F31" s="91" t="s">
        <v>1394</v>
      </c>
      <c r="G31" s="26" t="s">
        <v>4698</v>
      </c>
      <c r="O31" s="220"/>
      <c r="P31" s="221"/>
      <c r="Q31" s="220"/>
      <c r="R31" s="221"/>
      <c r="S31" s="221"/>
    </row>
    <row r="32" customFormat="false" ht="14.25" hidden="false" customHeight="false" outlineLevel="0" collapsed="false">
      <c r="A32" s="93" t="s">
        <v>107</v>
      </c>
      <c r="B32" s="93" t="n">
        <v>2262</v>
      </c>
      <c r="C32" s="84" t="s">
        <v>3922</v>
      </c>
      <c r="D32" s="94" t="n">
        <v>1</v>
      </c>
      <c r="E32" s="26" t="s">
        <v>1305</v>
      </c>
      <c r="F32" s="91" t="s">
        <v>3923</v>
      </c>
      <c r="G32" s="84" t="s">
        <v>4699</v>
      </c>
      <c r="O32" s="220"/>
      <c r="P32" s="221"/>
      <c r="Q32" s="220"/>
      <c r="R32" s="221"/>
      <c r="S32" s="221"/>
    </row>
    <row r="33" customFormat="false" ht="24" hidden="false" customHeight="false" outlineLevel="0" collapsed="false">
      <c r="A33" s="93" t="s">
        <v>109</v>
      </c>
      <c r="B33" s="93" t="n">
        <v>3660</v>
      </c>
      <c r="C33" s="677" t="s">
        <v>4700</v>
      </c>
      <c r="D33" s="94" t="n">
        <v>1</v>
      </c>
      <c r="E33" s="26" t="s">
        <v>4417</v>
      </c>
      <c r="F33" s="91" t="s">
        <v>2805</v>
      </c>
      <c r="G33" s="84"/>
      <c r="O33" s="220"/>
      <c r="P33" s="221"/>
      <c r="Q33" s="220"/>
      <c r="R33" s="221"/>
      <c r="S33" s="221"/>
    </row>
    <row r="34" customFormat="false" ht="24" hidden="false" customHeight="false" outlineLevel="0" collapsed="false">
      <c r="A34" s="93" t="s">
        <v>111</v>
      </c>
      <c r="B34" s="93" t="n">
        <v>3661</v>
      </c>
      <c r="C34" s="677" t="s">
        <v>4700</v>
      </c>
      <c r="D34" s="94" t="n">
        <v>1</v>
      </c>
      <c r="E34" s="26" t="s">
        <v>4417</v>
      </c>
      <c r="F34" s="91" t="s">
        <v>2805</v>
      </c>
      <c r="G34" s="84"/>
    </row>
    <row r="35" customFormat="false" ht="24" hidden="false" customHeight="false" outlineLevel="0" collapsed="false">
      <c r="A35" s="93" t="s">
        <v>113</v>
      </c>
      <c r="B35" s="93" t="n">
        <v>3662</v>
      </c>
      <c r="C35" s="677" t="s">
        <v>4700</v>
      </c>
      <c r="D35" s="94" t="n">
        <v>1</v>
      </c>
      <c r="E35" s="26" t="s">
        <v>4417</v>
      </c>
      <c r="F35" s="91" t="s">
        <v>2805</v>
      </c>
      <c r="G35" s="84"/>
    </row>
    <row r="36" customFormat="false" ht="24" hidden="false" customHeight="false" outlineLevel="0" collapsed="false">
      <c r="A36" s="93" t="s">
        <v>115</v>
      </c>
      <c r="B36" s="93" t="n">
        <v>3663</v>
      </c>
      <c r="C36" s="677" t="s">
        <v>4700</v>
      </c>
      <c r="D36" s="94" t="n">
        <v>1</v>
      </c>
      <c r="E36" s="26" t="s">
        <v>4417</v>
      </c>
      <c r="F36" s="91" t="s">
        <v>2805</v>
      </c>
      <c r="G36" s="84"/>
    </row>
    <row r="37" customFormat="false" ht="24" hidden="false" customHeight="false" outlineLevel="0" collapsed="false">
      <c r="A37" s="93" t="s">
        <v>117</v>
      </c>
      <c r="B37" s="93" t="n">
        <v>3664</v>
      </c>
      <c r="C37" s="677" t="s">
        <v>4700</v>
      </c>
      <c r="D37" s="94" t="n">
        <v>1</v>
      </c>
      <c r="E37" s="26" t="s">
        <v>4417</v>
      </c>
      <c r="F37" s="91" t="s">
        <v>2805</v>
      </c>
      <c r="G37" s="84"/>
    </row>
    <row r="38" customFormat="false" ht="24" hidden="false" customHeight="false" outlineLevel="0" collapsed="false">
      <c r="A38" s="93" t="s">
        <v>119</v>
      </c>
      <c r="B38" s="93" t="n">
        <v>3665</v>
      </c>
      <c r="C38" s="677" t="s">
        <v>4700</v>
      </c>
      <c r="D38" s="94" t="n">
        <v>1</v>
      </c>
      <c r="E38" s="26" t="s">
        <v>4417</v>
      </c>
      <c r="F38" s="91" t="s">
        <v>2805</v>
      </c>
      <c r="G38" s="84"/>
    </row>
    <row r="39" customFormat="false" ht="24" hidden="false" customHeight="false" outlineLevel="0" collapsed="false">
      <c r="A39" s="93" t="s">
        <v>121</v>
      </c>
      <c r="B39" s="93" t="n">
        <v>3666</v>
      </c>
      <c r="C39" s="677" t="s">
        <v>4700</v>
      </c>
      <c r="D39" s="94" t="n">
        <v>1</v>
      </c>
      <c r="E39" s="26" t="s">
        <v>4417</v>
      </c>
      <c r="F39" s="91" t="s">
        <v>2805</v>
      </c>
      <c r="G39" s="84"/>
    </row>
    <row r="40" customFormat="false" ht="24" hidden="false" customHeight="false" outlineLevel="0" collapsed="false">
      <c r="A40" s="93" t="s">
        <v>123</v>
      </c>
      <c r="B40" s="93" t="n">
        <v>3667</v>
      </c>
      <c r="C40" s="677" t="s">
        <v>4700</v>
      </c>
      <c r="D40" s="94" t="n">
        <v>1</v>
      </c>
      <c r="E40" s="26" t="s">
        <v>4417</v>
      </c>
      <c r="F40" s="91" t="s">
        <v>2805</v>
      </c>
      <c r="G40" s="84"/>
    </row>
    <row r="41" customFormat="false" ht="24" hidden="false" customHeight="false" outlineLevel="0" collapsed="false">
      <c r="A41" s="93" t="s">
        <v>125</v>
      </c>
      <c r="B41" s="93" t="n">
        <v>3668</v>
      </c>
      <c r="C41" s="677" t="s">
        <v>4700</v>
      </c>
      <c r="D41" s="94" t="n">
        <v>1</v>
      </c>
      <c r="E41" s="26" t="s">
        <v>4417</v>
      </c>
      <c r="F41" s="91" t="s">
        <v>2805</v>
      </c>
      <c r="G41" s="84"/>
    </row>
    <row r="42" customFormat="false" ht="24" hidden="false" customHeight="false" outlineLevel="0" collapsed="false">
      <c r="A42" s="93" t="s">
        <v>127</v>
      </c>
      <c r="B42" s="93" t="n">
        <v>3669</v>
      </c>
      <c r="C42" s="677" t="s">
        <v>4700</v>
      </c>
      <c r="D42" s="94" t="n">
        <v>1</v>
      </c>
      <c r="E42" s="26" t="s">
        <v>4417</v>
      </c>
      <c r="F42" s="91" t="s">
        <v>2805</v>
      </c>
      <c r="G42" s="84"/>
      <c r="M42" s="1"/>
      <c r="N42" s="216"/>
      <c r="O42" s="216"/>
      <c r="P42" s="216"/>
      <c r="Q42" s="216"/>
    </row>
    <row r="43" customFormat="false" ht="24" hidden="false" customHeight="false" outlineLevel="0" collapsed="false">
      <c r="A43" s="93" t="s">
        <v>131</v>
      </c>
      <c r="B43" s="93" t="n">
        <v>3670</v>
      </c>
      <c r="C43" s="677" t="s">
        <v>4700</v>
      </c>
      <c r="D43" s="94" t="n">
        <v>1</v>
      </c>
      <c r="E43" s="26" t="s">
        <v>4417</v>
      </c>
      <c r="F43" s="91" t="s">
        <v>2805</v>
      </c>
      <c r="G43" s="84"/>
      <c r="M43" s="1"/>
      <c r="N43" s="216"/>
      <c r="O43" s="216"/>
      <c r="P43" s="216"/>
      <c r="Q43" s="216"/>
    </row>
    <row r="44" customFormat="false" ht="24" hidden="false" customHeight="false" outlineLevel="0" collapsed="false">
      <c r="A44" s="93" t="s">
        <v>135</v>
      </c>
      <c r="B44" s="93" t="n">
        <v>3671</v>
      </c>
      <c r="C44" s="677" t="s">
        <v>4700</v>
      </c>
      <c r="D44" s="94" t="n">
        <v>1</v>
      </c>
      <c r="E44" s="26" t="s">
        <v>4417</v>
      </c>
      <c r="F44" s="91" t="s">
        <v>2805</v>
      </c>
      <c r="G44" s="84"/>
    </row>
    <row r="45" customFormat="false" ht="24" hidden="false" customHeight="false" outlineLevel="0" collapsed="false">
      <c r="A45" s="93" t="s">
        <v>139</v>
      </c>
      <c r="B45" s="93" t="n">
        <v>3672</v>
      </c>
      <c r="C45" s="677" t="s">
        <v>4700</v>
      </c>
      <c r="D45" s="94" t="n">
        <v>1</v>
      </c>
      <c r="E45" s="26" t="s">
        <v>4417</v>
      </c>
      <c r="F45" s="91" t="s">
        <v>2805</v>
      </c>
      <c r="G45" s="84"/>
    </row>
    <row r="46" customFormat="false" ht="24" hidden="false" customHeight="false" outlineLevel="0" collapsed="false">
      <c r="A46" s="93" t="s">
        <v>143</v>
      </c>
      <c r="B46" s="93" t="n">
        <v>3673</v>
      </c>
      <c r="C46" s="677" t="s">
        <v>4700</v>
      </c>
      <c r="D46" s="94" t="n">
        <v>1</v>
      </c>
      <c r="E46" s="26" t="s">
        <v>4417</v>
      </c>
      <c r="F46" s="91" t="s">
        <v>2805</v>
      </c>
      <c r="G46" s="84"/>
    </row>
    <row r="47" customFormat="false" ht="24" hidden="false" customHeight="false" outlineLevel="0" collapsed="false">
      <c r="A47" s="93" t="s">
        <v>145</v>
      </c>
      <c r="B47" s="93" t="n">
        <v>3674</v>
      </c>
      <c r="C47" s="677" t="s">
        <v>4700</v>
      </c>
      <c r="D47" s="94" t="n">
        <v>1</v>
      </c>
      <c r="E47" s="26" t="s">
        <v>4417</v>
      </c>
      <c r="F47" s="91" t="s">
        <v>2805</v>
      </c>
      <c r="G47" s="84"/>
      <c r="M47" s="217"/>
      <c r="N47" s="218"/>
      <c r="O47" s="219"/>
      <c r="P47" s="218"/>
      <c r="Q47" s="218"/>
    </row>
    <row r="48" customFormat="false" ht="24" hidden="false" customHeight="false" outlineLevel="0" collapsed="false">
      <c r="A48" s="93" t="s">
        <v>147</v>
      </c>
      <c r="B48" s="93" t="n">
        <v>3675</v>
      </c>
      <c r="C48" s="677" t="s">
        <v>4700</v>
      </c>
      <c r="D48" s="94" t="n">
        <v>1</v>
      </c>
      <c r="E48" s="26" t="s">
        <v>4417</v>
      </c>
      <c r="F48" s="91" t="s">
        <v>2805</v>
      </c>
      <c r="G48" s="84"/>
      <c r="M48" s="220"/>
      <c r="N48" s="221"/>
      <c r="O48" s="220"/>
      <c r="P48" s="221"/>
      <c r="Q48" s="221"/>
    </row>
    <row r="49" customFormat="false" ht="24" hidden="false" customHeight="false" outlineLevel="0" collapsed="false">
      <c r="A49" s="93" t="s">
        <v>149</v>
      </c>
      <c r="B49" s="93" t="n">
        <v>3676</v>
      </c>
      <c r="C49" s="677" t="s">
        <v>4700</v>
      </c>
      <c r="D49" s="94" t="n">
        <v>1</v>
      </c>
      <c r="E49" s="26" t="s">
        <v>4417</v>
      </c>
      <c r="F49" s="91" t="s">
        <v>2805</v>
      </c>
      <c r="G49" s="84"/>
      <c r="M49" s="220"/>
      <c r="N49" s="221"/>
      <c r="O49" s="220"/>
      <c r="P49" s="221"/>
      <c r="Q49" s="221"/>
    </row>
    <row r="50" customFormat="false" ht="14.25" hidden="false" customHeight="false" outlineLevel="0" collapsed="false">
      <c r="A50" s="93" t="s">
        <v>151</v>
      </c>
      <c r="B50" s="93" t="n">
        <v>3693</v>
      </c>
      <c r="C50" s="677" t="s">
        <v>4701</v>
      </c>
      <c r="D50" s="94" t="n">
        <v>1</v>
      </c>
      <c r="E50" s="26" t="s">
        <v>4417</v>
      </c>
      <c r="F50" s="91" t="s">
        <v>4702</v>
      </c>
      <c r="G50" s="84"/>
      <c r="M50" s="220"/>
      <c r="N50" s="221"/>
      <c r="O50" s="220"/>
      <c r="P50" s="221"/>
      <c r="Q50" s="221"/>
    </row>
    <row r="51" customFormat="false" ht="24" hidden="false" customHeight="false" outlineLevel="0" collapsed="false">
      <c r="A51" s="93" t="s">
        <v>156</v>
      </c>
      <c r="B51" s="93" t="n">
        <v>3694</v>
      </c>
      <c r="C51" s="677" t="s">
        <v>4703</v>
      </c>
      <c r="D51" s="94" t="n">
        <v>1</v>
      </c>
      <c r="E51" s="26" t="s">
        <v>4417</v>
      </c>
      <c r="F51" s="91" t="s">
        <v>4704</v>
      </c>
      <c r="G51" s="84"/>
      <c r="M51" s="220"/>
      <c r="N51" s="221"/>
      <c r="O51" s="220"/>
      <c r="P51" s="221"/>
      <c r="Q51" s="221"/>
    </row>
    <row r="52" customFormat="false" ht="14.25" hidden="false" customHeight="false" outlineLevel="0" collapsed="false">
      <c r="A52" s="93" t="s">
        <v>160</v>
      </c>
      <c r="B52" s="93" t="n">
        <v>2284</v>
      </c>
      <c r="C52" s="84" t="s">
        <v>1813</v>
      </c>
      <c r="D52" s="94" t="n">
        <v>1</v>
      </c>
      <c r="E52" s="26"/>
      <c r="F52" s="91" t="s">
        <v>1814</v>
      </c>
      <c r="G52" s="26"/>
      <c r="M52" s="220"/>
      <c r="N52" s="221"/>
      <c r="O52" s="220"/>
      <c r="P52" s="221"/>
      <c r="Q52" s="221"/>
    </row>
    <row r="53" customFormat="false" ht="14.25" hidden="false" customHeight="false" outlineLevel="0" collapsed="false">
      <c r="A53" s="93" t="s">
        <v>1564</v>
      </c>
      <c r="B53" s="93" t="n">
        <v>2287</v>
      </c>
      <c r="C53" s="84" t="s">
        <v>1815</v>
      </c>
      <c r="D53" s="94" t="n">
        <v>1</v>
      </c>
      <c r="E53" s="26"/>
      <c r="F53" s="91" t="s">
        <v>1814</v>
      </c>
      <c r="G53" s="26"/>
      <c r="M53" s="220"/>
      <c r="N53" s="221"/>
      <c r="O53" s="220"/>
      <c r="P53" s="221"/>
      <c r="Q53" s="221"/>
    </row>
    <row r="54" customFormat="false" ht="14.25" hidden="false" customHeight="false" outlineLevel="0" collapsed="false">
      <c r="A54" s="93" t="s">
        <v>166</v>
      </c>
      <c r="B54" s="93" t="n">
        <v>474</v>
      </c>
      <c r="C54" s="26" t="s">
        <v>4705</v>
      </c>
      <c r="D54" s="93" t="n">
        <v>1</v>
      </c>
      <c r="E54" s="26" t="s">
        <v>1484</v>
      </c>
      <c r="F54" s="27" t="s">
        <v>4706</v>
      </c>
      <c r="G54" s="84" t="s">
        <v>2096</v>
      </c>
      <c r="M54" s="220"/>
      <c r="N54" s="221"/>
      <c r="O54" s="220"/>
      <c r="P54" s="221"/>
      <c r="Q54" s="221"/>
    </row>
    <row r="55" customFormat="false" ht="14.25" hidden="false" customHeight="false" outlineLevel="0" collapsed="false">
      <c r="A55" s="93" t="s">
        <v>170</v>
      </c>
      <c r="B55" s="94" t="n">
        <v>2388</v>
      </c>
      <c r="C55" s="84" t="s">
        <v>4707</v>
      </c>
      <c r="D55" s="94" t="n">
        <v>1</v>
      </c>
      <c r="E55" s="26" t="s">
        <v>4708</v>
      </c>
      <c r="F55" s="91" t="s">
        <v>4709</v>
      </c>
      <c r="G55" s="84" t="s">
        <v>4710</v>
      </c>
      <c r="M55" s="220"/>
      <c r="N55" s="221"/>
      <c r="O55" s="220"/>
      <c r="P55" s="221"/>
      <c r="Q55" s="221"/>
    </row>
    <row r="56" customFormat="false" ht="14.25" hidden="false" customHeight="false" outlineLevel="0" collapsed="false">
      <c r="A56" s="93" t="s">
        <v>173</v>
      </c>
      <c r="B56" s="94" t="n">
        <v>2389</v>
      </c>
      <c r="C56" s="84" t="s">
        <v>4707</v>
      </c>
      <c r="D56" s="94" t="n">
        <v>1</v>
      </c>
      <c r="E56" s="26" t="s">
        <v>4708</v>
      </c>
      <c r="F56" s="91" t="s">
        <v>4709</v>
      </c>
      <c r="G56" s="84" t="s">
        <v>4711</v>
      </c>
      <c r="M56" s="220"/>
      <c r="N56" s="221"/>
      <c r="O56" s="220"/>
      <c r="P56" s="221"/>
      <c r="Q56" s="221"/>
    </row>
    <row r="57" customFormat="false" ht="14.25" hidden="false" customHeight="false" outlineLevel="0" collapsed="false">
      <c r="A57" s="93" t="s">
        <v>177</v>
      </c>
      <c r="B57" s="94" t="n">
        <v>2390</v>
      </c>
      <c r="C57" s="84" t="s">
        <v>4707</v>
      </c>
      <c r="D57" s="94" t="n">
        <v>1</v>
      </c>
      <c r="E57" s="26" t="s">
        <v>4708</v>
      </c>
      <c r="F57" s="91" t="s">
        <v>4709</v>
      </c>
      <c r="G57" s="84" t="s">
        <v>4712</v>
      </c>
      <c r="M57" s="220"/>
      <c r="N57" s="221"/>
      <c r="O57" s="220"/>
      <c r="P57" s="221"/>
      <c r="Q57" s="221"/>
    </row>
    <row r="58" customFormat="false" ht="14.25" hidden="false" customHeight="false" outlineLevel="0" collapsed="false">
      <c r="A58" s="93" t="s">
        <v>181</v>
      </c>
      <c r="B58" s="94" t="n">
        <v>2391</v>
      </c>
      <c r="C58" s="84" t="s">
        <v>4707</v>
      </c>
      <c r="D58" s="94" t="n">
        <v>1</v>
      </c>
      <c r="E58" s="26" t="s">
        <v>4708</v>
      </c>
      <c r="F58" s="91" t="s">
        <v>4709</v>
      </c>
      <c r="G58" s="84" t="s">
        <v>4713</v>
      </c>
      <c r="M58" s="220"/>
      <c r="N58" s="221"/>
      <c r="O58" s="220"/>
      <c r="P58" s="221"/>
      <c r="Q58" s="221"/>
    </row>
    <row r="59" customFormat="false" ht="14.25" hidden="false" customHeight="false" outlineLevel="0" collapsed="false">
      <c r="A59" s="93" t="s">
        <v>183</v>
      </c>
      <c r="B59" s="94" t="n">
        <v>2392</v>
      </c>
      <c r="C59" s="84" t="s">
        <v>4707</v>
      </c>
      <c r="D59" s="94" t="n">
        <v>1</v>
      </c>
      <c r="E59" s="26" t="s">
        <v>4708</v>
      </c>
      <c r="F59" s="91" t="s">
        <v>4709</v>
      </c>
      <c r="G59" s="84" t="s">
        <v>4714</v>
      </c>
      <c r="M59" s="220"/>
      <c r="N59" s="221"/>
      <c r="O59" s="220"/>
      <c r="P59" s="221"/>
      <c r="Q59" s="221"/>
    </row>
    <row r="60" customFormat="false" ht="14.25" hidden="false" customHeight="false" outlineLevel="0" collapsed="false">
      <c r="A60" s="93" t="s">
        <v>187</v>
      </c>
      <c r="B60" s="94" t="n">
        <v>2393</v>
      </c>
      <c r="C60" s="84" t="s">
        <v>4707</v>
      </c>
      <c r="D60" s="94" t="n">
        <v>1</v>
      </c>
      <c r="E60" s="26" t="s">
        <v>4708</v>
      </c>
      <c r="F60" s="91" t="s">
        <v>4709</v>
      </c>
      <c r="G60" s="84" t="s">
        <v>4715</v>
      </c>
      <c r="M60" s="220"/>
      <c r="N60" s="221"/>
      <c r="O60" s="220"/>
      <c r="P60" s="221"/>
      <c r="Q60" s="221"/>
    </row>
    <row r="61" customFormat="false" ht="12.75" hidden="false" customHeight="false" outlineLevel="0" collapsed="false">
      <c r="A61" s="93" t="s">
        <v>189</v>
      </c>
      <c r="B61" s="26"/>
      <c r="C61" s="84" t="s">
        <v>4240</v>
      </c>
      <c r="D61" s="94" t="n">
        <v>6</v>
      </c>
      <c r="E61" s="26"/>
      <c r="F61" s="26"/>
      <c r="G61" s="26"/>
    </row>
    <row r="62" customFormat="false" ht="12.75" hidden="false" customHeight="false" outlineLevel="0" collapsed="false">
      <c r="A62" s="93" t="s">
        <v>192</v>
      </c>
      <c r="B62" s="26" t="s">
        <v>4716</v>
      </c>
      <c r="C62" s="84" t="s">
        <v>4285</v>
      </c>
      <c r="D62" s="94" t="n">
        <v>2</v>
      </c>
      <c r="E62" s="26" t="s">
        <v>4717</v>
      </c>
      <c r="F62" s="27" t="s">
        <v>4718</v>
      </c>
      <c r="G62" s="26" t="s">
        <v>4719</v>
      </c>
    </row>
    <row r="63" customFormat="false" ht="12.75" hidden="false" customHeight="false" outlineLevel="0" collapsed="false">
      <c r="A63" s="678" t="s">
        <v>194</v>
      </c>
      <c r="B63" s="28" t="n">
        <v>4314</v>
      </c>
      <c r="C63" s="28" t="s">
        <v>1829</v>
      </c>
      <c r="D63" s="29" t="n">
        <v>1</v>
      </c>
      <c r="E63" s="137"/>
      <c r="F63" s="91" t="s">
        <v>1830</v>
      </c>
      <c r="G63" s="26" t="s">
        <v>4720</v>
      </c>
    </row>
    <row r="64" customFormat="false" ht="12.75" hidden="false" customHeight="false" outlineLevel="0" collapsed="false">
      <c r="A64" s="93" t="s">
        <v>196</v>
      </c>
      <c r="B64" s="28"/>
      <c r="C64" s="28"/>
      <c r="D64" s="29"/>
      <c r="E64" s="137"/>
      <c r="F64" s="91"/>
      <c r="G64" s="26"/>
    </row>
    <row r="65" customFormat="false" ht="12.75" hidden="false" customHeight="false" outlineLevel="0" collapsed="false">
      <c r="A65" s="679"/>
      <c r="B65" s="458"/>
      <c r="C65" s="458"/>
      <c r="D65" s="459"/>
      <c r="E65" s="590"/>
      <c r="F65" s="680"/>
      <c r="G65" s="166"/>
    </row>
    <row r="66" customFormat="false" ht="12.75" hidden="false" customHeight="false" outlineLevel="0" collapsed="false">
      <c r="A66" s="679"/>
      <c r="B66" s="458"/>
      <c r="C66" s="458"/>
      <c r="D66" s="459"/>
      <c r="E66" s="590"/>
      <c r="F66" s="680"/>
      <c r="G66" s="166"/>
    </row>
    <row r="67" customFormat="false" ht="12.75" hidden="false" customHeight="false" outlineLevel="0" collapsed="false">
      <c r="A67" s="679"/>
    </row>
    <row r="90" customFormat="false" ht="36" hidden="false" customHeight="true" outlineLevel="0" collapsed="false"/>
    <row r="91" customFormat="false" ht="18" hidden="false" customHeight="true" outlineLevel="0" collapsed="false"/>
    <row r="140" customFormat="false" ht="36" hidden="false" customHeight="true" outlineLevel="0" collapsed="false"/>
    <row r="141" customFormat="false" ht="18" hidden="false" customHeight="true" outlineLevel="0" collapsed="false"/>
  </sheetData>
  <mergeCells count="4">
    <mergeCell ref="A1:G1"/>
    <mergeCell ref="A2:G2"/>
    <mergeCell ref="A3:G3"/>
    <mergeCell ref="A4:B4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28"/>
    <col collapsed="false" customWidth="true" hidden="false" outlineLevel="0" max="3" min="3" style="0" width="22.56"/>
    <col collapsed="false" customWidth="true" hidden="false" outlineLevel="0" max="5" min="5" style="0" width="18.41"/>
    <col collapsed="false" customWidth="true" hidden="false" outlineLevel="0" max="6" min="6" style="0" width="13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4721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7" t="s">
        <v>6</v>
      </c>
      <c r="G6" s="8" t="s">
        <v>7</v>
      </c>
    </row>
    <row r="7" customFormat="false" ht="12.75" hidden="false" customHeight="false" outlineLevel="0" collapsed="false">
      <c r="A7" s="636" t="s">
        <v>8</v>
      </c>
      <c r="B7" s="472"/>
      <c r="C7" s="472" t="s">
        <v>4722</v>
      </c>
      <c r="D7" s="636" t="n">
        <v>1</v>
      </c>
      <c r="E7" s="472" t="s">
        <v>3532</v>
      </c>
      <c r="F7" s="472"/>
      <c r="G7" s="39"/>
    </row>
    <row r="8" customFormat="false" ht="12.75" hidden="false" customHeight="false" outlineLevel="0" collapsed="false">
      <c r="A8" s="182" t="s">
        <v>12</v>
      </c>
      <c r="B8" s="21" t="n">
        <v>1801</v>
      </c>
      <c r="C8" s="17" t="s">
        <v>3162</v>
      </c>
      <c r="D8" s="182" t="n">
        <v>1</v>
      </c>
      <c r="E8" s="21"/>
      <c r="F8" s="183" t="s">
        <v>3163</v>
      </c>
      <c r="G8" s="41"/>
    </row>
    <row r="9" customFormat="false" ht="12.75" hidden="false" customHeight="false" outlineLevel="0" collapsed="false">
      <c r="A9" s="182" t="s">
        <v>15</v>
      </c>
      <c r="B9" s="21"/>
      <c r="C9" s="21" t="s">
        <v>3466</v>
      </c>
      <c r="D9" s="182" t="n">
        <v>8</v>
      </c>
      <c r="E9" s="21"/>
      <c r="F9" s="21"/>
      <c r="G9" s="41"/>
    </row>
    <row r="10" customFormat="false" ht="12.75" hidden="false" customHeight="false" outlineLevel="0" collapsed="false">
      <c r="A10" s="182" t="s">
        <v>18</v>
      </c>
      <c r="B10" s="21"/>
      <c r="C10" s="21" t="s">
        <v>4723</v>
      </c>
      <c r="D10" s="182" t="n">
        <v>22</v>
      </c>
      <c r="E10" s="21" t="s">
        <v>4724</v>
      </c>
      <c r="F10" s="21"/>
      <c r="G10" s="41"/>
    </row>
    <row r="11" customFormat="false" ht="12.75" hidden="false" customHeight="false" outlineLevel="0" collapsed="false">
      <c r="A11" s="182" t="s">
        <v>21</v>
      </c>
      <c r="B11" s="21"/>
      <c r="C11" s="21" t="s">
        <v>1857</v>
      </c>
      <c r="D11" s="182" t="n">
        <v>1</v>
      </c>
      <c r="E11" s="21"/>
      <c r="F11" s="21"/>
      <c r="G11" s="41"/>
    </row>
    <row r="12" customFormat="false" ht="12.75" hidden="false" customHeight="false" outlineLevel="0" collapsed="false">
      <c r="A12" s="182" t="s">
        <v>24</v>
      </c>
      <c r="B12" s="182" t="n">
        <v>1001</v>
      </c>
      <c r="C12" s="21" t="s">
        <v>3979</v>
      </c>
      <c r="D12" s="182" t="n">
        <v>1</v>
      </c>
      <c r="E12" s="184" t="s">
        <v>4725</v>
      </c>
      <c r="F12" s="183" t="s">
        <v>4726</v>
      </c>
      <c r="G12" s="41" t="s">
        <v>4727</v>
      </c>
    </row>
    <row r="13" customFormat="false" ht="12.75" hidden="false" customHeight="false" outlineLevel="0" collapsed="false">
      <c r="A13" s="182" t="s">
        <v>26</v>
      </c>
      <c r="B13" s="79"/>
      <c r="C13" s="95" t="s">
        <v>1756</v>
      </c>
      <c r="D13" s="79" t="n">
        <v>1</v>
      </c>
      <c r="E13" s="272"/>
      <c r="F13" s="350"/>
      <c r="G13" s="272"/>
    </row>
    <row r="14" customFormat="false" ht="12.75" hidden="false" customHeight="false" outlineLevel="0" collapsed="false">
      <c r="A14" s="182" t="s">
        <v>30</v>
      </c>
      <c r="B14" s="79"/>
      <c r="C14" s="95"/>
      <c r="D14" s="79"/>
      <c r="E14" s="272"/>
      <c r="F14" s="350"/>
      <c r="G14" s="272"/>
    </row>
    <row r="15" customFormat="false" ht="12.75" hidden="false" customHeight="false" outlineLevel="0" collapsed="false">
      <c r="A15" s="182" t="s">
        <v>35</v>
      </c>
      <c r="B15" s="79"/>
      <c r="C15" s="95"/>
      <c r="D15" s="79"/>
      <c r="E15" s="272"/>
      <c r="F15" s="350"/>
      <c r="G15" s="272"/>
    </row>
    <row r="16" customFormat="false" ht="12.75" hidden="false" customHeight="false" outlineLevel="0" collapsed="false">
      <c r="A16" s="182" t="s">
        <v>55</v>
      </c>
      <c r="B16" s="79"/>
      <c r="C16" s="95"/>
      <c r="D16" s="79"/>
      <c r="E16" s="272"/>
      <c r="F16" s="350"/>
      <c r="G16" s="272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6.7"/>
    <col collapsed="false" customWidth="true" hidden="false" outlineLevel="0" max="3" min="3" style="119" width="25.7"/>
    <col collapsed="false" customWidth="true" hidden="false" outlineLevel="0" max="4" min="4" style="119" width="9.7"/>
    <col collapsed="false" customWidth="true" hidden="false" outlineLevel="0" max="5" min="5" style="119" width="14.41"/>
    <col collapsed="false" customWidth="true" hidden="false" outlineLevel="0" max="6" min="6" style="119" width="12.85"/>
    <col collapsed="false" customWidth="false" hidden="false" outlineLevel="0" max="8" min="7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4728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8" t="s">
        <v>7</v>
      </c>
      <c r="I6" s="217"/>
      <c r="J6" s="218"/>
      <c r="K6" s="219"/>
      <c r="L6" s="218"/>
      <c r="M6" s="218"/>
      <c r="O6" s="217"/>
      <c r="P6" s="218"/>
      <c r="Q6" s="219"/>
      <c r="R6" s="218"/>
      <c r="S6" s="218"/>
    </row>
    <row r="7" customFormat="false" ht="14.25" hidden="false" customHeight="false" outlineLevel="0" collapsed="false">
      <c r="A7" s="620" t="s">
        <v>8</v>
      </c>
      <c r="B7" s="620"/>
      <c r="C7" s="343" t="s">
        <v>3469</v>
      </c>
      <c r="D7" s="620" t="n">
        <v>1</v>
      </c>
      <c r="E7" s="621" t="s">
        <v>4729</v>
      </c>
      <c r="F7" s="632"/>
      <c r="G7" s="343"/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622" t="s">
        <v>12</v>
      </c>
      <c r="B8" s="622"/>
      <c r="C8" s="26" t="s">
        <v>4730</v>
      </c>
      <c r="D8" s="93" t="n">
        <v>1</v>
      </c>
      <c r="E8" s="285"/>
      <c r="F8" s="27"/>
      <c r="G8" s="26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93" t="s">
        <v>15</v>
      </c>
      <c r="B9" s="93" t="n">
        <v>390</v>
      </c>
      <c r="C9" s="26" t="s">
        <v>3868</v>
      </c>
      <c r="D9" s="93" t="n">
        <v>1</v>
      </c>
      <c r="E9" s="285"/>
      <c r="F9" s="27" t="s">
        <v>4731</v>
      </c>
      <c r="G9" s="26" t="s">
        <v>4732</v>
      </c>
      <c r="H9" s="119" t="s">
        <v>4733</v>
      </c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93" t="s">
        <v>18</v>
      </c>
      <c r="B10" s="93" t="n">
        <v>389</v>
      </c>
      <c r="C10" s="26" t="s">
        <v>4734</v>
      </c>
      <c r="D10" s="93" t="n">
        <v>1</v>
      </c>
      <c r="E10" s="285" t="s">
        <v>4735</v>
      </c>
      <c r="F10" s="27" t="s">
        <v>4736</v>
      </c>
      <c r="G10" s="26" t="s">
        <v>4737</v>
      </c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93" t="s">
        <v>24</v>
      </c>
      <c r="B11" s="93"/>
      <c r="C11" s="26" t="s">
        <v>4738</v>
      </c>
      <c r="D11" s="93" t="n">
        <v>1</v>
      </c>
      <c r="E11" s="26" t="s">
        <v>3190</v>
      </c>
      <c r="F11" s="27"/>
      <c r="G11" s="26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93" t="s">
        <v>26</v>
      </c>
      <c r="B12" s="93"/>
      <c r="C12" s="26" t="s">
        <v>1756</v>
      </c>
      <c r="D12" s="93" t="n">
        <v>7</v>
      </c>
      <c r="E12" s="26"/>
      <c r="F12" s="27"/>
      <c r="G12" s="26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93" t="s">
        <v>30</v>
      </c>
      <c r="B13" s="93"/>
      <c r="C13" s="26" t="s">
        <v>3981</v>
      </c>
      <c r="D13" s="93" t="n">
        <v>1</v>
      </c>
      <c r="E13" s="26"/>
      <c r="F13" s="27" t="s">
        <v>1731</v>
      </c>
      <c r="G13" s="26"/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93" t="s">
        <v>35</v>
      </c>
      <c r="B14" s="93"/>
      <c r="C14" s="26" t="s">
        <v>4739</v>
      </c>
      <c r="D14" s="93" t="n">
        <v>2</v>
      </c>
      <c r="E14" s="26"/>
      <c r="F14" s="27" t="s">
        <v>3075</v>
      </c>
      <c r="G14" s="26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93" t="s">
        <v>55</v>
      </c>
      <c r="B15" s="93"/>
      <c r="C15" s="26" t="s">
        <v>4740</v>
      </c>
      <c r="D15" s="93" t="n">
        <v>1</v>
      </c>
      <c r="E15" s="26" t="s">
        <v>2766</v>
      </c>
      <c r="F15" s="27"/>
      <c r="G15" s="26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93" t="s">
        <v>57</v>
      </c>
      <c r="B16" s="93"/>
      <c r="C16" s="26" t="s">
        <v>4741</v>
      </c>
      <c r="D16" s="93" t="n">
        <v>1</v>
      </c>
      <c r="E16" s="26"/>
      <c r="F16" s="26"/>
      <c r="G16" s="26" t="s">
        <v>4742</v>
      </c>
      <c r="I16" s="220"/>
      <c r="J16" s="221"/>
      <c r="K16" s="220"/>
      <c r="L16" s="221"/>
      <c r="M16" s="221"/>
      <c r="O16" s="220"/>
      <c r="P16" s="221"/>
      <c r="Q16" s="220"/>
      <c r="S16" s="221"/>
    </row>
    <row r="17" customFormat="false" ht="14.25" hidden="false" customHeight="false" outlineLevel="0" collapsed="false">
      <c r="A17" s="93" t="s">
        <v>59</v>
      </c>
      <c r="B17" s="93" t="s">
        <v>4743</v>
      </c>
      <c r="C17" s="26" t="s">
        <v>4744</v>
      </c>
      <c r="D17" s="93" t="n">
        <v>20</v>
      </c>
      <c r="E17" s="26" t="s">
        <v>4745</v>
      </c>
      <c r="F17" s="26"/>
      <c r="G17" s="26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2.75" hidden="false" customHeight="false" outlineLevel="0" collapsed="false">
      <c r="A18" s="93" t="s">
        <v>61</v>
      </c>
      <c r="B18" s="93" t="s">
        <v>4746</v>
      </c>
      <c r="C18" s="26" t="s">
        <v>2636</v>
      </c>
      <c r="D18" s="93" t="n">
        <v>40</v>
      </c>
      <c r="E18" s="26"/>
      <c r="F18" s="26"/>
      <c r="G18" s="26"/>
    </row>
    <row r="19" customFormat="false" ht="12.75" hidden="false" customHeight="false" outlineLevel="0" collapsed="false">
      <c r="A19" s="93" t="s">
        <v>63</v>
      </c>
      <c r="B19" s="93" t="s">
        <v>4747</v>
      </c>
      <c r="C19" s="26" t="s">
        <v>3872</v>
      </c>
      <c r="D19" s="93" t="n">
        <v>2</v>
      </c>
      <c r="E19" s="26"/>
      <c r="F19" s="26"/>
      <c r="G19" s="26"/>
    </row>
    <row r="20" customFormat="false" ht="12.75" hidden="false" customHeight="false" outlineLevel="0" collapsed="false">
      <c r="A20" s="93" t="s">
        <v>65</v>
      </c>
      <c r="B20" s="93" t="s">
        <v>4748</v>
      </c>
      <c r="C20" s="26" t="s">
        <v>4749</v>
      </c>
      <c r="D20" s="93" t="n">
        <v>2</v>
      </c>
      <c r="E20" s="26"/>
      <c r="F20" s="26"/>
      <c r="G20" s="26"/>
    </row>
    <row r="21" customFormat="false" ht="12.75" hidden="false" customHeight="false" outlineLevel="0" collapsed="false">
      <c r="A21" s="93" t="s">
        <v>67</v>
      </c>
      <c r="B21" s="93"/>
      <c r="C21" s="26" t="s">
        <v>4750</v>
      </c>
      <c r="D21" s="93" t="n">
        <v>5</v>
      </c>
      <c r="E21" s="26"/>
      <c r="F21" s="26"/>
      <c r="G21" s="26"/>
    </row>
    <row r="22" customFormat="false" ht="12.75" hidden="false" customHeight="false" outlineLevel="0" collapsed="false">
      <c r="A22" s="93" t="s">
        <v>69</v>
      </c>
      <c r="B22" s="93"/>
      <c r="C22" s="26" t="s">
        <v>2642</v>
      </c>
      <c r="D22" s="93" t="n">
        <v>1</v>
      </c>
      <c r="E22" s="26"/>
      <c r="F22" s="26"/>
      <c r="G22" s="26"/>
    </row>
    <row r="23" customFormat="false" ht="12.75" hidden="false" customHeight="false" outlineLevel="0" collapsed="false">
      <c r="A23" s="93" t="s">
        <v>71</v>
      </c>
      <c r="B23" s="93"/>
      <c r="C23" s="26" t="s">
        <v>4751</v>
      </c>
      <c r="D23" s="93" t="n">
        <v>1</v>
      </c>
      <c r="E23" s="26"/>
      <c r="F23" s="26"/>
      <c r="G23" s="26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9.41"/>
    <col collapsed="false" customWidth="true" hidden="false" outlineLevel="0" max="4" min="4" style="0" width="9.7"/>
    <col collapsed="false" customWidth="true" hidden="false" outlineLevel="0" max="5" min="5" style="0" width="19.56"/>
    <col collapsed="false" customWidth="true" hidden="false" outlineLevel="0" max="6" min="6" style="0" width="15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 t="s">
        <v>4752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096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8" t="s">
        <v>7</v>
      </c>
    </row>
    <row r="7" customFormat="false" ht="12.75" hidden="false" customHeight="false" outlineLevel="0" collapsed="false">
      <c r="A7" s="267" t="s">
        <v>8</v>
      </c>
      <c r="B7" s="267" t="n">
        <v>387</v>
      </c>
      <c r="C7" s="268" t="s">
        <v>4753</v>
      </c>
      <c r="D7" s="267" t="n">
        <v>1</v>
      </c>
      <c r="E7" s="268" t="s">
        <v>4754</v>
      </c>
      <c r="F7" s="269" t="s">
        <v>4755</v>
      </c>
      <c r="G7" s="194" t="s">
        <v>4756</v>
      </c>
    </row>
    <row r="8" customFormat="false" ht="12.75" hidden="false" customHeight="false" outlineLevel="0" collapsed="false">
      <c r="A8" s="22" t="s">
        <v>12</v>
      </c>
      <c r="B8" s="22" t="n">
        <v>388</v>
      </c>
      <c r="C8" s="23" t="s">
        <v>3868</v>
      </c>
      <c r="D8" s="22" t="n">
        <v>1</v>
      </c>
      <c r="E8" s="23"/>
      <c r="F8" s="24" t="s">
        <v>4757</v>
      </c>
      <c r="G8" s="30" t="s">
        <v>4758</v>
      </c>
    </row>
    <row r="9" customFormat="false" ht="12.75" hidden="false" customHeight="false" outlineLevel="0" collapsed="false">
      <c r="A9" s="22" t="s">
        <v>15</v>
      </c>
      <c r="B9" s="22"/>
      <c r="C9" s="23" t="s">
        <v>4759</v>
      </c>
      <c r="D9" s="22" t="n">
        <v>1</v>
      </c>
      <c r="E9" s="23"/>
      <c r="F9" s="24"/>
      <c r="G9" s="20"/>
    </row>
    <row r="10" customFormat="false" ht="12.75" hidden="false" customHeight="false" outlineLevel="0" collapsed="false">
      <c r="A10" s="22" t="s">
        <v>18</v>
      </c>
      <c r="B10" s="22"/>
      <c r="C10" s="23" t="s">
        <v>4760</v>
      </c>
      <c r="D10" s="22" t="n">
        <v>11</v>
      </c>
      <c r="E10" s="23"/>
      <c r="F10" s="24"/>
      <c r="G10" s="20"/>
    </row>
    <row r="11" customFormat="false" ht="12.75" hidden="false" customHeight="false" outlineLevel="0" collapsed="false">
      <c r="A11" s="22" t="s">
        <v>21</v>
      </c>
      <c r="B11" s="22"/>
      <c r="C11" s="23" t="s">
        <v>2617</v>
      </c>
      <c r="D11" s="22" t="n">
        <v>1</v>
      </c>
      <c r="E11" s="23"/>
      <c r="F11" s="24" t="s">
        <v>2618</v>
      </c>
      <c r="G11" s="20"/>
    </row>
    <row r="12" customFormat="false" ht="12.75" hidden="false" customHeight="false" outlineLevel="0" collapsed="false">
      <c r="A12" s="22" t="s">
        <v>24</v>
      </c>
      <c r="B12" s="22"/>
      <c r="C12" s="23" t="s">
        <v>4761</v>
      </c>
      <c r="D12" s="22" t="n">
        <v>1</v>
      </c>
      <c r="E12" s="23" t="s">
        <v>4042</v>
      </c>
      <c r="F12" s="24" t="s">
        <v>4762</v>
      </c>
      <c r="G12" s="20"/>
    </row>
    <row r="13" customFormat="false" ht="12.75" hidden="false" customHeight="false" outlineLevel="0" collapsed="false">
      <c r="A13" s="22" t="s">
        <v>26</v>
      </c>
      <c r="B13" s="22"/>
      <c r="C13" s="23" t="s">
        <v>4763</v>
      </c>
      <c r="D13" s="22" t="n">
        <v>1</v>
      </c>
      <c r="E13" s="23"/>
      <c r="F13" s="24" t="s">
        <v>4764</v>
      </c>
      <c r="G13" s="20"/>
    </row>
    <row r="14" customFormat="false" ht="12.75" hidden="false" customHeight="false" outlineLevel="0" collapsed="false">
      <c r="A14" s="22" t="s">
        <v>30</v>
      </c>
      <c r="B14" s="22"/>
      <c r="C14" s="23" t="s">
        <v>4765</v>
      </c>
      <c r="D14" s="22" t="n">
        <v>1</v>
      </c>
      <c r="E14" s="23"/>
      <c r="F14" s="24" t="s">
        <v>3532</v>
      </c>
      <c r="G14" s="20"/>
    </row>
    <row r="15" customFormat="false" ht="12.75" hidden="false" customHeight="false" outlineLevel="0" collapsed="false">
      <c r="A15" s="22" t="s">
        <v>35</v>
      </c>
      <c r="B15" s="16"/>
      <c r="C15" s="18" t="s">
        <v>1868</v>
      </c>
      <c r="D15" s="16" t="n">
        <v>1</v>
      </c>
      <c r="E15" s="18"/>
      <c r="F15" s="19" t="s">
        <v>3532</v>
      </c>
      <c r="G15" s="20"/>
    </row>
    <row r="16" customFormat="false" ht="12.75" hidden="false" customHeight="false" outlineLevel="0" collapsed="false">
      <c r="A16" s="22" t="s">
        <v>55</v>
      </c>
      <c r="B16" s="22"/>
      <c r="C16" s="23" t="s">
        <v>3948</v>
      </c>
      <c r="D16" s="22" t="n">
        <v>18</v>
      </c>
      <c r="E16" s="23"/>
      <c r="F16" s="24"/>
      <c r="G16" s="20"/>
    </row>
    <row r="17" customFormat="false" ht="12.75" hidden="false" customHeight="false" outlineLevel="0" collapsed="false">
      <c r="A17" s="22" t="s">
        <v>57</v>
      </c>
      <c r="B17" s="22"/>
      <c r="C17" s="23" t="s">
        <v>3949</v>
      </c>
      <c r="D17" s="22" t="n">
        <v>32</v>
      </c>
      <c r="E17" s="23"/>
      <c r="F17" s="24"/>
      <c r="G17" s="20"/>
    </row>
    <row r="18" customFormat="false" ht="12.75" hidden="false" customHeight="false" outlineLevel="0" collapsed="false">
      <c r="A18" s="22" t="s">
        <v>59</v>
      </c>
      <c r="B18" s="22"/>
      <c r="C18" s="23" t="s">
        <v>1857</v>
      </c>
      <c r="D18" s="22" t="n">
        <v>1</v>
      </c>
      <c r="E18" s="23"/>
      <c r="F18" s="24"/>
      <c r="G18" s="20"/>
    </row>
    <row r="19" customFormat="false" ht="12.75" hidden="false" customHeight="false" outlineLevel="0" collapsed="false">
      <c r="A19" s="22" t="s">
        <v>61</v>
      </c>
      <c r="B19" s="22"/>
      <c r="C19" s="23" t="s">
        <v>4766</v>
      </c>
      <c r="D19" s="22" t="n">
        <v>2</v>
      </c>
      <c r="E19" s="23" t="s">
        <v>3954</v>
      </c>
      <c r="F19" s="24"/>
      <c r="G19" s="20"/>
    </row>
    <row r="20" customFormat="false" ht="12.75" hidden="false" customHeight="false" outlineLevel="0" collapsed="false">
      <c r="A20" s="22" t="s">
        <v>63</v>
      </c>
      <c r="B20" s="22"/>
      <c r="C20" s="23" t="s">
        <v>2191</v>
      </c>
      <c r="D20" s="22" t="n">
        <v>4</v>
      </c>
      <c r="E20" s="23"/>
      <c r="F20" s="24"/>
      <c r="G20" s="20"/>
    </row>
    <row r="21" customFormat="false" ht="12.75" hidden="false" customHeight="false" outlineLevel="0" collapsed="false">
      <c r="A21" s="22" t="s">
        <v>65</v>
      </c>
      <c r="B21" s="22"/>
      <c r="C21" s="23" t="s">
        <v>4767</v>
      </c>
      <c r="D21" s="22" t="n">
        <v>1</v>
      </c>
      <c r="E21" s="23" t="s">
        <v>1884</v>
      </c>
      <c r="F21" s="24"/>
      <c r="G21" s="20"/>
    </row>
    <row r="22" customFormat="false" ht="12.75" hidden="false" customHeight="false" outlineLevel="0" collapsed="false">
      <c r="A22" s="22" t="s">
        <v>67</v>
      </c>
      <c r="B22" s="22"/>
      <c r="C22" s="23" t="s">
        <v>3609</v>
      </c>
      <c r="D22" s="22" t="n">
        <v>1</v>
      </c>
      <c r="E22" s="23"/>
      <c r="F22" s="24"/>
      <c r="G22" s="20"/>
    </row>
    <row r="23" customFormat="false" ht="12.75" hidden="false" customHeight="false" outlineLevel="0" collapsed="false">
      <c r="A23" s="22" t="s">
        <v>69</v>
      </c>
      <c r="B23" s="22"/>
      <c r="C23" s="23" t="s">
        <v>4768</v>
      </c>
      <c r="D23" s="22" t="n">
        <v>1</v>
      </c>
      <c r="E23" s="23" t="s">
        <v>2766</v>
      </c>
      <c r="F23" s="24" t="s">
        <v>4769</v>
      </c>
      <c r="G23" s="20"/>
    </row>
    <row r="24" customFormat="false" ht="12.75" hidden="false" customHeight="false" outlineLevel="0" collapsed="false">
      <c r="A24" s="22" t="s">
        <v>71</v>
      </c>
      <c r="B24" s="22"/>
      <c r="C24" s="23" t="s">
        <v>4770</v>
      </c>
      <c r="D24" s="22" t="n">
        <v>1</v>
      </c>
      <c r="E24" s="23" t="s">
        <v>2766</v>
      </c>
      <c r="F24" s="24" t="s">
        <v>4769</v>
      </c>
      <c r="G24" s="20"/>
    </row>
    <row r="25" customFormat="false" ht="12.75" hidden="false" customHeight="false" outlineLevel="0" collapsed="false">
      <c r="A25" s="22" t="s">
        <v>73</v>
      </c>
      <c r="B25" s="22"/>
      <c r="C25" s="23" t="s">
        <v>4771</v>
      </c>
      <c r="D25" s="22" t="n">
        <v>1</v>
      </c>
      <c r="E25" s="23" t="s">
        <v>2766</v>
      </c>
      <c r="F25" s="24" t="s">
        <v>4769</v>
      </c>
      <c r="G25" s="20"/>
    </row>
    <row r="26" customFormat="false" ht="12.75" hidden="false" customHeight="false" outlineLevel="0" collapsed="false">
      <c r="A26" s="22" t="s">
        <v>75</v>
      </c>
      <c r="B26" s="22"/>
      <c r="C26" s="23" t="s">
        <v>4772</v>
      </c>
      <c r="D26" s="22" t="n">
        <v>1</v>
      </c>
      <c r="E26" s="23" t="s">
        <v>2766</v>
      </c>
      <c r="F26" s="24" t="s">
        <v>4769</v>
      </c>
      <c r="G26" s="20"/>
    </row>
    <row r="27" customFormat="false" ht="12.75" hidden="false" customHeight="false" outlineLevel="0" collapsed="false">
      <c r="A27" s="22" t="s">
        <v>80</v>
      </c>
      <c r="B27" s="22"/>
      <c r="C27" s="23" t="s">
        <v>4773</v>
      </c>
      <c r="D27" s="22" t="n">
        <v>1</v>
      </c>
      <c r="E27" s="23" t="s">
        <v>2766</v>
      </c>
      <c r="F27" s="24" t="s">
        <v>4769</v>
      </c>
      <c r="G27" s="20"/>
    </row>
    <row r="28" customFormat="false" ht="12.75" hidden="false" customHeight="false" outlineLevel="0" collapsed="false">
      <c r="A28" s="22" t="s">
        <v>85</v>
      </c>
      <c r="B28" s="22"/>
      <c r="C28" s="23" t="s">
        <v>4774</v>
      </c>
      <c r="D28" s="22" t="n">
        <v>1</v>
      </c>
      <c r="E28" s="23" t="s">
        <v>2766</v>
      </c>
      <c r="F28" s="24" t="s">
        <v>4769</v>
      </c>
      <c r="G28" s="20"/>
    </row>
    <row r="29" customFormat="false" ht="12.75" hidden="false" customHeight="false" outlineLevel="0" collapsed="false">
      <c r="A29" s="22" t="s">
        <v>89</v>
      </c>
      <c r="B29" s="22"/>
      <c r="C29" s="23" t="s">
        <v>4775</v>
      </c>
      <c r="D29" s="22" t="n">
        <v>1</v>
      </c>
      <c r="E29" s="23" t="s">
        <v>2766</v>
      </c>
      <c r="F29" s="24" t="s">
        <v>4769</v>
      </c>
      <c r="G29" s="20"/>
    </row>
    <row r="30" customFormat="false" ht="12.75" hidden="false" customHeight="false" outlineLevel="0" collapsed="false">
      <c r="A30" s="22" t="s">
        <v>93</v>
      </c>
      <c r="B30" s="22"/>
      <c r="C30" s="23" t="s">
        <v>4776</v>
      </c>
      <c r="D30" s="22" t="n">
        <v>1</v>
      </c>
      <c r="E30" s="23" t="s">
        <v>2766</v>
      </c>
      <c r="F30" s="24" t="s">
        <v>4769</v>
      </c>
      <c r="G30" s="20"/>
    </row>
    <row r="31" customFormat="false" ht="12.75" hidden="false" customHeight="false" outlineLevel="0" collapsed="false">
      <c r="A31" s="22" t="s">
        <v>97</v>
      </c>
      <c r="B31" s="22"/>
      <c r="C31" s="23" t="s">
        <v>4777</v>
      </c>
      <c r="D31" s="22" t="n">
        <v>1</v>
      </c>
      <c r="E31" s="23" t="s">
        <v>2766</v>
      </c>
      <c r="F31" s="24" t="s">
        <v>4778</v>
      </c>
      <c r="G31" s="20"/>
    </row>
    <row r="32" customFormat="false" ht="12.75" hidden="false" customHeight="false" outlineLevel="0" collapsed="false">
      <c r="A32" s="22" t="s">
        <v>103</v>
      </c>
      <c r="B32" s="22"/>
      <c r="C32" s="23" t="s">
        <v>4779</v>
      </c>
      <c r="D32" s="22" t="n">
        <v>1</v>
      </c>
      <c r="E32" s="23" t="s">
        <v>2766</v>
      </c>
      <c r="F32" s="24" t="s">
        <v>4778</v>
      </c>
      <c r="G32" s="20"/>
    </row>
    <row r="33" customFormat="false" ht="12.75" hidden="false" customHeight="false" outlineLevel="0" collapsed="false">
      <c r="A33" s="22" t="s">
        <v>105</v>
      </c>
      <c r="B33" s="22"/>
      <c r="C33" s="23" t="s">
        <v>4780</v>
      </c>
      <c r="D33" s="22" t="n">
        <v>1</v>
      </c>
      <c r="E33" s="23" t="s">
        <v>2766</v>
      </c>
      <c r="F33" s="24" t="s">
        <v>4778</v>
      </c>
      <c r="G33" s="20"/>
    </row>
    <row r="34" customFormat="false" ht="12.75" hidden="false" customHeight="false" outlineLevel="0" collapsed="false">
      <c r="A34" s="22" t="s">
        <v>107</v>
      </c>
      <c r="B34" s="23"/>
      <c r="C34" s="23" t="s">
        <v>4775</v>
      </c>
      <c r="D34" s="22" t="n">
        <v>1</v>
      </c>
      <c r="E34" s="23" t="s">
        <v>2766</v>
      </c>
      <c r="F34" s="24" t="s">
        <v>4781</v>
      </c>
      <c r="G34" s="20"/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23.7"/>
    <col collapsed="false" customWidth="true" hidden="false" outlineLevel="0" max="5" min="5" style="0" width="16.56"/>
    <col collapsed="false" customWidth="true" hidden="false" outlineLevel="0" max="6" min="6" style="0" width="11.85"/>
    <col collapsed="false" customWidth="true" hidden="false" outlineLevel="0" max="7" min="7" style="0" width="12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4782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204</v>
      </c>
      <c r="B3" s="1"/>
      <c r="C3" s="1"/>
      <c r="D3" s="1"/>
      <c r="E3" s="1"/>
      <c r="F3" s="1"/>
      <c r="G3" s="1"/>
    </row>
    <row r="6" customFormat="false" ht="31.5" hidden="false" customHeight="fals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606" t="s">
        <v>6</v>
      </c>
      <c r="G6" s="8" t="s">
        <v>7</v>
      </c>
    </row>
    <row r="7" customFormat="false" ht="12.75" hidden="false" customHeight="false" outlineLevel="0" collapsed="false">
      <c r="A7" s="267" t="s">
        <v>8</v>
      </c>
      <c r="B7" s="268"/>
      <c r="C7" s="268" t="s">
        <v>2561</v>
      </c>
      <c r="D7" s="267" t="n">
        <v>1</v>
      </c>
      <c r="E7" s="268"/>
      <c r="F7" s="268"/>
      <c r="G7" s="14"/>
    </row>
    <row r="8" customFormat="false" ht="12.75" hidden="false" customHeight="false" outlineLevel="0" collapsed="false">
      <c r="A8" s="22" t="s">
        <v>12</v>
      </c>
      <c r="B8" s="22" t="n">
        <v>1804</v>
      </c>
      <c r="C8" s="23" t="s">
        <v>3162</v>
      </c>
      <c r="D8" s="22" t="n">
        <v>1</v>
      </c>
      <c r="E8" s="23"/>
      <c r="F8" s="24" t="s">
        <v>3163</v>
      </c>
      <c r="G8" s="20"/>
    </row>
    <row r="9" customFormat="false" ht="12.75" hidden="false" customHeight="false" outlineLevel="0" collapsed="false">
      <c r="A9" s="22" t="s">
        <v>15</v>
      </c>
      <c r="B9" s="23"/>
      <c r="C9" s="23" t="s">
        <v>3466</v>
      </c>
      <c r="D9" s="22" t="n">
        <v>16</v>
      </c>
      <c r="E9" s="23"/>
      <c r="F9" s="23"/>
      <c r="G9" s="20"/>
    </row>
    <row r="10" customFormat="false" ht="12.75" hidden="false" customHeight="false" outlineLevel="0" collapsed="false">
      <c r="A10" s="22" t="s">
        <v>18</v>
      </c>
      <c r="B10" s="23"/>
      <c r="C10" s="23" t="s">
        <v>2403</v>
      </c>
      <c r="D10" s="22" t="n">
        <v>32</v>
      </c>
      <c r="E10" s="23"/>
      <c r="F10" s="23"/>
      <c r="G10" s="20"/>
    </row>
    <row r="11" customFormat="false" ht="12.75" hidden="false" customHeight="false" outlineLevel="0" collapsed="false">
      <c r="A11" s="22" t="s">
        <v>21</v>
      </c>
      <c r="B11" s="23"/>
      <c r="C11" s="23" t="s">
        <v>1857</v>
      </c>
      <c r="D11" s="22" t="n">
        <v>1</v>
      </c>
      <c r="E11" s="23"/>
      <c r="F11" s="23"/>
      <c r="G11" s="20"/>
    </row>
    <row r="12" customFormat="false" ht="12.75" hidden="false" customHeight="false" outlineLevel="0" collapsed="false">
      <c r="A12" s="22" t="s">
        <v>24</v>
      </c>
      <c r="B12" s="23"/>
      <c r="C12" s="23" t="s">
        <v>4783</v>
      </c>
      <c r="D12" s="22" t="n">
        <v>1</v>
      </c>
      <c r="E12" s="23" t="s">
        <v>4784</v>
      </c>
      <c r="F12" s="23"/>
      <c r="G12" s="20"/>
    </row>
    <row r="13" customFormat="false" ht="12.75" hidden="false" customHeight="false" outlineLevel="0" collapsed="false">
      <c r="A13" s="22" t="s">
        <v>26</v>
      </c>
      <c r="B13" s="23"/>
      <c r="C13" s="23" t="s">
        <v>2529</v>
      </c>
      <c r="D13" s="22" t="n">
        <v>1</v>
      </c>
      <c r="E13" s="23" t="s">
        <v>4785</v>
      </c>
      <c r="F13" s="23"/>
      <c r="G13" s="20"/>
    </row>
    <row r="14" customFormat="false" ht="12.75" hidden="false" customHeight="false" outlineLevel="0" collapsed="false">
      <c r="A14" s="22" t="s">
        <v>30</v>
      </c>
      <c r="B14" s="23"/>
      <c r="C14" s="23" t="s">
        <v>3453</v>
      </c>
      <c r="D14" s="22" t="n">
        <v>1</v>
      </c>
      <c r="E14" s="23"/>
      <c r="F14" s="23"/>
      <c r="G14" s="20"/>
    </row>
    <row r="15" customFormat="false" ht="12.75" hidden="false" customHeight="false" outlineLevel="0" collapsed="false">
      <c r="A15" s="22" t="s">
        <v>35</v>
      </c>
      <c r="B15" s="25" t="n">
        <v>1842</v>
      </c>
      <c r="C15" s="26" t="s">
        <v>1364</v>
      </c>
      <c r="D15" s="25" t="n">
        <v>1</v>
      </c>
      <c r="E15" s="26" t="s">
        <v>1365</v>
      </c>
      <c r="F15" s="31" t="s">
        <v>1366</v>
      </c>
      <c r="G15" s="285" t="s">
        <v>1367</v>
      </c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603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603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603"/>
    </row>
    <row r="56" customFormat="false" ht="12.75" hidden="false" customHeight="false" outlineLevel="0" collapsed="false">
      <c r="A56" s="119"/>
      <c r="B56" s="119"/>
      <c r="C56" s="119"/>
      <c r="D56" s="119"/>
      <c r="E56" s="119"/>
      <c r="F56" s="603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603"/>
    </row>
    <row r="58" customFormat="false" ht="15.75" hidden="false" customHeight="false" outlineLevel="0" collapsed="false">
      <c r="A58" s="105" t="s">
        <v>2386</v>
      </c>
      <c r="B58" s="105"/>
      <c r="C58" s="105"/>
      <c r="D58" s="105"/>
      <c r="E58" s="105"/>
      <c r="F58" s="105"/>
    </row>
    <row r="59" customFormat="false" ht="15" hidden="false" customHeight="false" outlineLevel="0" collapsed="false">
      <c r="A59" s="291" t="s">
        <v>4786</v>
      </c>
      <c r="B59" s="291"/>
      <c r="C59" s="291"/>
      <c r="D59" s="291"/>
      <c r="E59" s="291"/>
      <c r="F59" s="291"/>
    </row>
    <row r="60" customFormat="false" ht="15" hidden="false" customHeight="false" outlineLevel="0" collapsed="false">
      <c r="A60" s="291" t="s">
        <v>2387</v>
      </c>
      <c r="B60" s="291"/>
      <c r="C60" s="291"/>
      <c r="D60" s="291"/>
      <c r="E60" s="291"/>
      <c r="F60" s="291"/>
    </row>
    <row r="61" customFormat="false" ht="12.75" hidden="false" customHeight="false" outlineLevel="0" collapsed="false">
      <c r="A61" s="400" t="s">
        <v>2388</v>
      </c>
      <c r="B61" s="400"/>
      <c r="C61" s="400"/>
      <c r="D61" s="400"/>
      <c r="E61" s="400"/>
      <c r="F61" s="400"/>
    </row>
    <row r="62" customFormat="false" ht="12.75" hidden="false" customHeight="false" outlineLevel="0" collapsed="false">
      <c r="A62" s="400"/>
      <c r="B62" s="402"/>
      <c r="C62" s="402"/>
      <c r="D62" s="402"/>
      <c r="E62" s="402"/>
      <c r="F62" s="402"/>
    </row>
    <row r="63" customFormat="false" ht="31.5" hidden="false" customHeight="false" outlineLevel="0" collapsed="false">
      <c r="A63" s="352" t="s">
        <v>2</v>
      </c>
      <c r="B63" s="352"/>
      <c r="C63" s="353" t="s">
        <v>3</v>
      </c>
      <c r="D63" s="354" t="s">
        <v>4</v>
      </c>
      <c r="E63" s="355" t="s">
        <v>5</v>
      </c>
      <c r="F63" s="356" t="s">
        <v>6</v>
      </c>
    </row>
    <row r="64" customFormat="false" ht="12.75" hidden="false" customHeight="false" outlineLevel="0" collapsed="false">
      <c r="A64" s="404" t="s">
        <v>8</v>
      </c>
      <c r="B64" s="427"/>
      <c r="C64" s="427" t="s">
        <v>4291</v>
      </c>
      <c r="D64" s="406" t="n">
        <v>1</v>
      </c>
      <c r="E64" s="427"/>
      <c r="F64" s="646" t="n">
        <v>38595</v>
      </c>
    </row>
    <row r="65" customFormat="false" ht="12.75" hidden="false" customHeight="false" outlineLevel="0" collapsed="false">
      <c r="A65" s="495" t="s">
        <v>12</v>
      </c>
      <c r="B65" s="20"/>
      <c r="C65" s="20" t="s">
        <v>3968</v>
      </c>
      <c r="D65" s="15" t="n">
        <v>1</v>
      </c>
      <c r="E65" s="647" t="s">
        <v>4787</v>
      </c>
      <c r="F65" s="648" t="n">
        <v>38595</v>
      </c>
    </row>
    <row r="66" customFormat="false" ht="12.75" hidden="false" customHeight="false" outlineLevel="0" collapsed="false">
      <c r="A66" s="408" t="s">
        <v>15</v>
      </c>
      <c r="B66" s="429"/>
      <c r="C66" s="429" t="s">
        <v>3970</v>
      </c>
      <c r="D66" s="410" t="n">
        <v>1</v>
      </c>
      <c r="E66" s="429" t="s">
        <v>4788</v>
      </c>
      <c r="F66" s="650" t="n">
        <v>38595</v>
      </c>
    </row>
  </sheetData>
  <mergeCells count="9">
    <mergeCell ref="A1:G1"/>
    <mergeCell ref="A2:G2"/>
    <mergeCell ref="A3:G3"/>
    <mergeCell ref="A6:B6"/>
    <mergeCell ref="A58:F58"/>
    <mergeCell ref="A59:F59"/>
    <mergeCell ref="A60:F60"/>
    <mergeCell ref="A61:F61"/>
    <mergeCell ref="A63:B6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19" width="5.56"/>
    <col collapsed="false" customWidth="true" hidden="false" outlineLevel="0" max="3" min="3" style="119" width="20.41"/>
    <col collapsed="false" customWidth="true" hidden="false" outlineLevel="0" max="4" min="4" style="119" width="9.7"/>
    <col collapsed="false" customWidth="true" hidden="false" outlineLevel="0" max="5" min="5" style="119" width="16.84"/>
    <col collapsed="false" customWidth="true" hidden="false" outlineLevel="0" max="6" min="6" style="603" width="16.7"/>
    <col collapsed="false" customWidth="false" hidden="false" outlineLevel="0" max="7" min="7" style="119" width="9.14"/>
    <col collapsed="false" customWidth="true" hidden="false" outlineLevel="0" max="8" min="8" style="119" width="5.71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4789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54"/>
    </row>
    <row r="5" customFormat="false" ht="12.75" hidden="false" customHeight="false" outlineLevel="0" collapsed="false">
      <c r="A5" s="0"/>
      <c r="B5" s="0"/>
      <c r="C5" s="0"/>
      <c r="D5" s="0"/>
      <c r="E5" s="0" t="s">
        <v>2714</v>
      </c>
      <c r="F5" s="54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276" t="s">
        <v>6</v>
      </c>
      <c r="G6" s="8" t="s">
        <v>7</v>
      </c>
      <c r="I6" s="217"/>
      <c r="J6" s="218"/>
      <c r="K6" s="219"/>
      <c r="L6" s="218"/>
      <c r="M6" s="218"/>
      <c r="O6" s="217"/>
      <c r="P6" s="218"/>
      <c r="Q6" s="219"/>
      <c r="R6" s="218"/>
      <c r="S6" s="218"/>
    </row>
    <row r="7" customFormat="false" ht="14.25" hidden="false" customHeight="true" outlineLevel="0" collapsed="false">
      <c r="A7" s="9" t="s">
        <v>8</v>
      </c>
      <c r="B7" s="96"/>
      <c r="C7" s="97" t="s">
        <v>4790</v>
      </c>
      <c r="D7" s="96"/>
      <c r="E7" s="97" t="s">
        <v>4791</v>
      </c>
      <c r="F7" s="97"/>
      <c r="G7" s="97"/>
      <c r="I7" s="217"/>
      <c r="J7" s="218"/>
      <c r="K7" s="219"/>
      <c r="L7" s="218"/>
      <c r="M7" s="218"/>
      <c r="O7" s="217"/>
      <c r="P7" s="218"/>
      <c r="Q7" s="219"/>
      <c r="R7" s="218"/>
      <c r="S7" s="218"/>
    </row>
    <row r="8" customFormat="false" ht="14.25" hidden="false" customHeight="true" outlineLevel="0" collapsed="false">
      <c r="A8" s="15" t="s">
        <v>12</v>
      </c>
      <c r="B8" s="26"/>
      <c r="C8" s="84" t="s">
        <v>2266</v>
      </c>
      <c r="D8" s="94" t="n">
        <v>14</v>
      </c>
      <c r="E8" s="681" t="s">
        <v>4792</v>
      </c>
      <c r="F8" s="27"/>
      <c r="G8" s="26"/>
      <c r="I8" s="217"/>
      <c r="J8" s="218"/>
      <c r="K8" s="219"/>
      <c r="L8" s="218"/>
      <c r="M8" s="218"/>
      <c r="O8" s="217"/>
      <c r="P8" s="218"/>
      <c r="Q8" s="219"/>
      <c r="R8" s="218"/>
      <c r="S8" s="218"/>
    </row>
    <row r="9" customFormat="false" ht="14.25" hidden="false" customHeight="true" outlineLevel="0" collapsed="false">
      <c r="A9" s="15" t="s">
        <v>15</v>
      </c>
      <c r="B9" s="26"/>
      <c r="C9" s="84" t="s">
        <v>2639</v>
      </c>
      <c r="D9" s="94" t="n">
        <v>2</v>
      </c>
      <c r="E9" s="26"/>
      <c r="F9" s="27"/>
      <c r="G9" s="26"/>
      <c r="I9" s="217"/>
      <c r="J9" s="218"/>
      <c r="K9" s="219"/>
      <c r="L9" s="218"/>
      <c r="M9" s="218"/>
      <c r="O9" s="217"/>
      <c r="P9" s="218"/>
      <c r="Q9" s="219"/>
      <c r="R9" s="218"/>
      <c r="S9" s="218"/>
    </row>
    <row r="10" customFormat="false" ht="14.25" hidden="false" customHeight="false" outlineLevel="0" collapsed="false">
      <c r="A10" s="15" t="s">
        <v>18</v>
      </c>
      <c r="B10" s="26"/>
      <c r="C10" s="84" t="s">
        <v>2642</v>
      </c>
      <c r="D10" s="94" t="n">
        <v>1</v>
      </c>
      <c r="E10" s="26"/>
      <c r="F10" s="27"/>
      <c r="G10" s="26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15" t="s">
        <v>21</v>
      </c>
      <c r="B11" s="26"/>
      <c r="C11" s="84" t="s">
        <v>2569</v>
      </c>
      <c r="D11" s="94" t="n">
        <v>1</v>
      </c>
      <c r="E11" s="26" t="s">
        <v>4793</v>
      </c>
      <c r="F11" s="27"/>
      <c r="G11" s="26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15" t="s">
        <v>24</v>
      </c>
      <c r="B12" s="26"/>
      <c r="C12" s="84" t="s">
        <v>4794</v>
      </c>
      <c r="D12" s="94" t="n">
        <v>1</v>
      </c>
      <c r="E12" s="26"/>
      <c r="F12" s="27"/>
      <c r="G12" s="26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15" t="s">
        <v>26</v>
      </c>
      <c r="B13" s="93" t="n">
        <v>309</v>
      </c>
      <c r="C13" s="26" t="s">
        <v>4795</v>
      </c>
      <c r="D13" s="93" t="n">
        <v>1</v>
      </c>
      <c r="E13" s="26"/>
      <c r="F13" s="27" t="s">
        <v>3474</v>
      </c>
      <c r="G13" s="26" t="s">
        <v>4796</v>
      </c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15" t="s">
        <v>30</v>
      </c>
      <c r="B14" s="26" t="s">
        <v>4797</v>
      </c>
      <c r="C14" s="84" t="s">
        <v>4798</v>
      </c>
      <c r="D14" s="94" t="n">
        <v>1</v>
      </c>
      <c r="E14" s="26"/>
      <c r="F14" s="27" t="s">
        <v>4799</v>
      </c>
      <c r="G14" s="26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15" t="s">
        <v>35</v>
      </c>
      <c r="B15" s="25" t="n">
        <v>853</v>
      </c>
      <c r="C15" s="30" t="s">
        <v>4800</v>
      </c>
      <c r="D15" s="29" t="n">
        <v>1</v>
      </c>
      <c r="E15" s="30" t="s">
        <v>4801</v>
      </c>
      <c r="F15" s="31" t="s">
        <v>4802</v>
      </c>
      <c r="G15" s="30" t="s">
        <v>4803</v>
      </c>
      <c r="H15" s="559" t="s">
        <v>3685</v>
      </c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15" t="s">
        <v>55</v>
      </c>
      <c r="B16" s="25" t="n">
        <v>854</v>
      </c>
      <c r="C16" s="30" t="s">
        <v>4800</v>
      </c>
      <c r="D16" s="29" t="n">
        <v>1</v>
      </c>
      <c r="E16" s="30"/>
      <c r="F16" s="31" t="s">
        <v>4802</v>
      </c>
      <c r="G16" s="30" t="s">
        <v>4804</v>
      </c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15" t="s">
        <v>57</v>
      </c>
      <c r="B17" s="25" t="n">
        <v>856</v>
      </c>
      <c r="C17" s="30" t="s">
        <v>4800</v>
      </c>
      <c r="D17" s="29" t="n">
        <v>1</v>
      </c>
      <c r="E17" s="30"/>
      <c r="F17" s="31" t="s">
        <v>4802</v>
      </c>
      <c r="G17" s="30" t="s">
        <v>4805</v>
      </c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15" t="s">
        <v>59</v>
      </c>
      <c r="B18" s="180" t="n">
        <v>859</v>
      </c>
      <c r="C18" s="28" t="s">
        <v>4806</v>
      </c>
      <c r="D18" s="29" t="n">
        <v>1</v>
      </c>
      <c r="E18" s="46"/>
      <c r="F18" s="181"/>
      <c r="G18" s="47"/>
      <c r="H18" s="119" t="s">
        <v>3685</v>
      </c>
      <c r="I18" s="220"/>
      <c r="J18" s="221"/>
      <c r="K18" s="220"/>
      <c r="L18" s="221"/>
      <c r="M18" s="221"/>
      <c r="O18" s="220"/>
      <c r="P18" s="221"/>
      <c r="Q18" s="220"/>
      <c r="R18" s="221"/>
      <c r="S18" s="221"/>
    </row>
    <row r="19" customFormat="false" ht="25.5" hidden="false" customHeight="false" outlineLevel="0" collapsed="false">
      <c r="A19" s="15" t="s">
        <v>61</v>
      </c>
      <c r="B19" s="180" t="n">
        <v>990</v>
      </c>
      <c r="C19" s="28" t="s">
        <v>4806</v>
      </c>
      <c r="D19" s="29" t="n">
        <v>1</v>
      </c>
      <c r="E19" s="46"/>
      <c r="F19" s="682" t="s">
        <v>4807</v>
      </c>
      <c r="G19" s="47"/>
      <c r="I19" s="220"/>
      <c r="J19" s="221"/>
      <c r="K19" s="220"/>
      <c r="L19" s="221"/>
      <c r="M19" s="221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15" t="s">
        <v>63</v>
      </c>
      <c r="B20" s="180" t="n">
        <v>982</v>
      </c>
      <c r="C20" s="46" t="s">
        <v>4806</v>
      </c>
      <c r="D20" s="29" t="n">
        <v>1</v>
      </c>
      <c r="E20" s="46" t="s">
        <v>3532</v>
      </c>
      <c r="F20" s="181"/>
      <c r="G20" s="47"/>
      <c r="I20" s="220"/>
      <c r="J20" s="221"/>
      <c r="K20" s="220"/>
      <c r="L20" s="221"/>
      <c r="M20" s="221"/>
      <c r="O20" s="220"/>
      <c r="P20" s="221"/>
      <c r="Q20" s="220"/>
      <c r="R20" s="221"/>
      <c r="S20" s="221"/>
    </row>
    <row r="21" customFormat="false" ht="14.25" hidden="false" customHeight="false" outlineLevel="0" collapsed="false">
      <c r="A21" s="15" t="s">
        <v>65</v>
      </c>
      <c r="B21" s="180" t="n">
        <v>624</v>
      </c>
      <c r="C21" s="46" t="s">
        <v>4808</v>
      </c>
      <c r="D21" s="29" t="n">
        <v>1</v>
      </c>
      <c r="E21" s="46"/>
      <c r="F21" s="181"/>
      <c r="G21" s="47"/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15" t="s">
        <v>67</v>
      </c>
      <c r="B22" s="180"/>
      <c r="C22" s="46"/>
      <c r="D22" s="180"/>
      <c r="E22" s="46"/>
      <c r="F22" s="181"/>
      <c r="G22" s="47"/>
      <c r="I22" s="220"/>
      <c r="J22" s="221"/>
      <c r="K22" s="220"/>
      <c r="L22" s="221"/>
      <c r="M22" s="221"/>
      <c r="O22" s="220"/>
      <c r="P22" s="221"/>
      <c r="Q22" s="220"/>
      <c r="R22" s="221"/>
      <c r="S22" s="221"/>
    </row>
    <row r="23" customFormat="false" ht="14.25" hidden="false" customHeight="false" outlineLevel="0" collapsed="false">
      <c r="A23" s="15" t="s">
        <v>69</v>
      </c>
      <c r="B23" s="180"/>
      <c r="C23" s="46"/>
      <c r="D23" s="180"/>
      <c r="E23" s="46"/>
      <c r="F23" s="181"/>
      <c r="G23" s="47"/>
      <c r="I23" s="220"/>
      <c r="J23" s="221"/>
      <c r="K23" s="220"/>
      <c r="L23" s="221"/>
      <c r="M23" s="221"/>
      <c r="O23" s="220"/>
      <c r="P23" s="221"/>
      <c r="Q23" s="220"/>
      <c r="R23" s="221"/>
      <c r="S23" s="221"/>
    </row>
    <row r="24" customFormat="false" ht="14.25" hidden="false" customHeight="false" outlineLevel="0" collapsed="false">
      <c r="A24" s="15" t="s">
        <v>71</v>
      </c>
      <c r="B24" s="180"/>
      <c r="C24" s="46"/>
      <c r="D24" s="180"/>
      <c r="E24" s="46"/>
      <c r="F24" s="181"/>
      <c r="G24" s="47"/>
      <c r="I24" s="220"/>
      <c r="J24" s="221"/>
      <c r="K24" s="220"/>
      <c r="L24" s="221"/>
      <c r="M24" s="221"/>
      <c r="O24" s="220"/>
      <c r="P24" s="221"/>
      <c r="Q24" s="220"/>
      <c r="R24" s="221"/>
      <c r="S24" s="221"/>
    </row>
    <row r="25" customFormat="false" ht="14.25" hidden="false" customHeight="false" outlineLevel="0" collapsed="false">
      <c r="A25" s="15" t="s">
        <v>73</v>
      </c>
      <c r="B25" s="180"/>
      <c r="C25" s="46"/>
      <c r="D25" s="180"/>
      <c r="E25" s="46"/>
      <c r="F25" s="181"/>
      <c r="G25" s="47"/>
      <c r="I25" s="220"/>
      <c r="J25" s="221"/>
      <c r="K25" s="220"/>
      <c r="L25" s="221"/>
      <c r="M25" s="221"/>
      <c r="O25" s="220"/>
      <c r="P25" s="221"/>
      <c r="Q25" s="220"/>
      <c r="R25" s="221"/>
      <c r="S25" s="221"/>
    </row>
    <row r="26" customFormat="false" ht="14.25" hidden="false" customHeight="false" outlineLevel="0" collapsed="false">
      <c r="A26" s="15" t="s">
        <v>75</v>
      </c>
      <c r="B26" s="683" t="n">
        <v>606</v>
      </c>
      <c r="C26" s="28" t="s">
        <v>4806</v>
      </c>
      <c r="D26" s="29" t="n">
        <v>1</v>
      </c>
      <c r="E26" s="28"/>
      <c r="F26" s="137"/>
      <c r="G26" s="28" t="s">
        <v>3685</v>
      </c>
      <c r="I26" s="220"/>
      <c r="J26" s="221"/>
      <c r="K26" s="220"/>
      <c r="L26" s="221"/>
      <c r="M26" s="221"/>
      <c r="O26" s="220"/>
      <c r="P26" s="221"/>
      <c r="Q26" s="220"/>
      <c r="R26" s="221"/>
      <c r="S26" s="221"/>
    </row>
    <row r="27" customFormat="false" ht="15" hidden="false" customHeight="true" outlineLevel="0" collapsed="false">
      <c r="A27" s="15" t="s">
        <v>80</v>
      </c>
      <c r="B27" s="683" t="n">
        <v>983</v>
      </c>
      <c r="C27" s="28" t="s">
        <v>4806</v>
      </c>
      <c r="D27" s="29" t="n">
        <v>1</v>
      </c>
      <c r="E27" s="28"/>
      <c r="F27" s="137"/>
      <c r="G27" s="28" t="s">
        <v>3685</v>
      </c>
      <c r="I27" s="220"/>
      <c r="J27" s="221"/>
      <c r="K27" s="220"/>
      <c r="L27" s="221"/>
      <c r="M27" s="221"/>
      <c r="O27" s="220"/>
      <c r="P27" s="221"/>
      <c r="Q27" s="220"/>
      <c r="R27" s="221"/>
      <c r="S27" s="221"/>
    </row>
    <row r="28" customFormat="false" ht="15" hidden="false" customHeight="true" outlineLevel="0" collapsed="false">
      <c r="A28" s="15" t="s">
        <v>85</v>
      </c>
      <c r="B28" s="667" t="n">
        <v>619</v>
      </c>
      <c r="C28" s="28" t="s">
        <v>4806</v>
      </c>
      <c r="D28" s="29" t="n">
        <v>1</v>
      </c>
      <c r="E28" s="46"/>
      <c r="F28" s="181"/>
      <c r="G28" s="28" t="s">
        <v>3685</v>
      </c>
    </row>
    <row r="29" customFormat="false" ht="15" hidden="false" customHeight="true" outlineLevel="0" collapsed="false">
      <c r="A29" s="15" t="s">
        <v>89</v>
      </c>
      <c r="B29" s="667" t="n">
        <v>611</v>
      </c>
      <c r="C29" s="28" t="s">
        <v>4806</v>
      </c>
      <c r="D29" s="29" t="n">
        <v>1</v>
      </c>
      <c r="E29" s="46"/>
      <c r="F29" s="181"/>
      <c r="G29" s="28" t="s">
        <v>3685</v>
      </c>
    </row>
    <row r="30" customFormat="false" ht="15" hidden="false" customHeight="true" outlineLevel="0" collapsed="false">
      <c r="A30" s="15" t="s">
        <v>93</v>
      </c>
      <c r="B30" s="667" t="n">
        <v>607</v>
      </c>
      <c r="C30" s="28" t="s">
        <v>4806</v>
      </c>
      <c r="D30" s="29" t="n">
        <v>1</v>
      </c>
      <c r="E30" s="46"/>
      <c r="F30" s="181"/>
      <c r="G30" s="28" t="s">
        <v>3685</v>
      </c>
    </row>
    <row r="31" customFormat="false" ht="15" hidden="false" customHeight="true" outlineLevel="0" collapsed="false">
      <c r="A31" s="15" t="s">
        <v>97</v>
      </c>
      <c r="B31" s="667" t="n">
        <v>987</v>
      </c>
      <c r="C31" s="28" t="s">
        <v>4806</v>
      </c>
      <c r="D31" s="29" t="n">
        <v>1</v>
      </c>
      <c r="E31" s="46"/>
      <c r="F31" s="181"/>
      <c r="G31" s="28" t="s">
        <v>3685</v>
      </c>
    </row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45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6.7"/>
    <col collapsed="false" customWidth="true" hidden="false" outlineLevel="0" max="3" min="3" style="119" width="22.42"/>
    <col collapsed="false" customWidth="true" hidden="false" outlineLevel="0" max="4" min="4" style="119" width="9.7"/>
    <col collapsed="false" customWidth="true" hidden="false" outlineLevel="0" max="5" min="5" style="119" width="17.14"/>
    <col collapsed="false" customWidth="true" hidden="false" outlineLevel="0" max="6" min="6" style="119" width="11.85"/>
    <col collapsed="false" customWidth="false" hidden="false" outlineLevel="0" max="8" min="7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4809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4.25" hidden="false" customHeight="true" outlineLevel="0" collapsed="false">
      <c r="A3" s="291" t="s">
        <v>4810</v>
      </c>
      <c r="B3" s="291"/>
      <c r="C3" s="291"/>
      <c r="D3" s="291"/>
      <c r="E3" s="291"/>
      <c r="F3" s="291"/>
      <c r="G3" s="291"/>
      <c r="O3" s="1"/>
      <c r="P3" s="1"/>
      <c r="Q3" s="1"/>
      <c r="R3" s="1"/>
      <c r="S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5" t="s">
        <v>5</v>
      </c>
      <c r="F6" s="5" t="s">
        <v>6</v>
      </c>
      <c r="G6" s="8" t="s">
        <v>7</v>
      </c>
      <c r="I6" s="217"/>
      <c r="J6" s="218"/>
      <c r="K6" s="219"/>
      <c r="L6" s="218"/>
      <c r="M6" s="218"/>
      <c r="O6" s="217"/>
      <c r="P6" s="218"/>
      <c r="Q6" s="219"/>
      <c r="R6" s="218"/>
      <c r="S6" s="218"/>
    </row>
    <row r="7" customFormat="false" ht="14.25" hidden="false" customHeight="false" outlineLevel="0" collapsed="false">
      <c r="A7" s="193" t="s">
        <v>8</v>
      </c>
      <c r="B7" s="193"/>
      <c r="C7" s="194" t="s">
        <v>1728</v>
      </c>
      <c r="D7" s="193" t="n">
        <v>1</v>
      </c>
      <c r="E7" s="195"/>
      <c r="F7" s="344"/>
      <c r="G7" s="281"/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169" t="s">
        <v>12</v>
      </c>
      <c r="B8" s="169"/>
      <c r="C8" s="30" t="s">
        <v>4811</v>
      </c>
      <c r="D8" s="25" t="n">
        <v>1</v>
      </c>
      <c r="E8" s="170"/>
      <c r="F8" s="31"/>
      <c r="G8" s="272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25" t="s">
        <v>15</v>
      </c>
      <c r="B9" s="25"/>
      <c r="C9" s="30" t="s">
        <v>2639</v>
      </c>
      <c r="D9" s="25" t="n">
        <v>4</v>
      </c>
      <c r="E9" s="170"/>
      <c r="F9" s="31"/>
      <c r="G9" s="272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25" t="s">
        <v>18</v>
      </c>
      <c r="B10" s="25"/>
      <c r="C10" s="30" t="s">
        <v>3609</v>
      </c>
      <c r="D10" s="25" t="n">
        <v>1</v>
      </c>
      <c r="E10" s="170"/>
      <c r="F10" s="31"/>
      <c r="G10" s="272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25" t="s">
        <v>21</v>
      </c>
      <c r="B11" s="25"/>
      <c r="C11" s="30" t="s">
        <v>3948</v>
      </c>
      <c r="D11" s="25" t="n">
        <v>18</v>
      </c>
      <c r="E11" s="30"/>
      <c r="F11" s="31"/>
      <c r="G11" s="272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25" t="s">
        <v>24</v>
      </c>
      <c r="B12" s="25"/>
      <c r="C12" s="30" t="s">
        <v>3872</v>
      </c>
      <c r="D12" s="25" t="n">
        <v>1</v>
      </c>
      <c r="E12" s="30"/>
      <c r="F12" s="31"/>
      <c r="G12" s="272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25" t="s">
        <v>26</v>
      </c>
      <c r="B13" s="25"/>
      <c r="C13" s="30" t="s">
        <v>4812</v>
      </c>
      <c r="D13" s="25" t="n">
        <v>32</v>
      </c>
      <c r="E13" s="30"/>
      <c r="F13" s="31"/>
      <c r="G13" s="272"/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25" t="s">
        <v>30</v>
      </c>
      <c r="B14" s="25" t="n">
        <v>1805</v>
      </c>
      <c r="C14" s="30" t="s">
        <v>3162</v>
      </c>
      <c r="D14" s="25" t="n">
        <v>1</v>
      </c>
      <c r="E14" s="30"/>
      <c r="F14" s="31" t="s">
        <v>3163</v>
      </c>
      <c r="G14" s="272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25" t="s">
        <v>35</v>
      </c>
      <c r="B15" s="25"/>
      <c r="C15" s="30" t="s">
        <v>3607</v>
      </c>
      <c r="D15" s="25" t="n">
        <v>1</v>
      </c>
      <c r="E15" s="30" t="s">
        <v>1731</v>
      </c>
      <c r="F15" s="31"/>
      <c r="G15" s="272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25" t="s">
        <v>55</v>
      </c>
      <c r="B16" s="25"/>
      <c r="C16" s="30" t="s">
        <v>3469</v>
      </c>
      <c r="D16" s="25" t="n">
        <v>1</v>
      </c>
      <c r="E16" s="30" t="s">
        <v>4813</v>
      </c>
      <c r="F16" s="31"/>
      <c r="G16" s="272"/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25" t="s">
        <v>57</v>
      </c>
      <c r="B17" s="25"/>
      <c r="C17" s="30" t="s">
        <v>4814</v>
      </c>
      <c r="D17" s="25" t="n">
        <v>1</v>
      </c>
      <c r="E17" s="30"/>
      <c r="F17" s="31"/>
      <c r="G17" s="272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25" t="s">
        <v>59</v>
      </c>
      <c r="B18" s="25" t="n">
        <v>410</v>
      </c>
      <c r="C18" s="30" t="s">
        <v>4815</v>
      </c>
      <c r="D18" s="25" t="n">
        <v>1</v>
      </c>
      <c r="E18" s="30" t="s">
        <v>4816</v>
      </c>
      <c r="F18" s="31" t="s">
        <v>4817</v>
      </c>
      <c r="G18" s="272" t="s">
        <v>4818</v>
      </c>
      <c r="I18" s="220"/>
      <c r="J18" s="221"/>
      <c r="K18" s="220"/>
      <c r="L18" s="221"/>
      <c r="M18" s="221"/>
      <c r="O18" s="220"/>
      <c r="P18" s="221"/>
      <c r="Q18" s="220"/>
      <c r="R18" s="221"/>
      <c r="S18" s="221"/>
    </row>
    <row r="19" customFormat="false" ht="14.25" hidden="false" customHeight="false" outlineLevel="0" collapsed="false">
      <c r="A19" s="25" t="s">
        <v>61</v>
      </c>
      <c r="B19" s="25"/>
      <c r="C19" s="30" t="s">
        <v>4819</v>
      </c>
      <c r="D19" s="25" t="n">
        <v>9</v>
      </c>
      <c r="E19" s="30"/>
      <c r="F19" s="31"/>
      <c r="G19" s="272"/>
      <c r="I19" s="220"/>
      <c r="J19" s="221"/>
      <c r="K19" s="220"/>
      <c r="L19" s="221"/>
      <c r="M19" s="221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25" t="s">
        <v>63</v>
      </c>
      <c r="B20" s="25"/>
      <c r="C20" s="30" t="s">
        <v>4820</v>
      </c>
      <c r="D20" s="25" t="n">
        <v>1</v>
      </c>
      <c r="E20" s="30"/>
      <c r="F20" s="31"/>
      <c r="G20" s="272"/>
      <c r="I20" s="220"/>
      <c r="J20" s="221"/>
      <c r="K20" s="220"/>
      <c r="L20" s="221"/>
      <c r="M20" s="221"/>
      <c r="O20" s="220"/>
      <c r="P20" s="221"/>
      <c r="Q20" s="220"/>
      <c r="R20" s="221"/>
      <c r="S20" s="221"/>
    </row>
    <row r="21" customFormat="false" ht="14.25" hidden="false" customHeight="false" outlineLevel="0" collapsed="false">
      <c r="A21" s="25" t="s">
        <v>65</v>
      </c>
      <c r="B21" s="25"/>
      <c r="C21" s="30" t="s">
        <v>4821</v>
      </c>
      <c r="D21" s="25" t="n">
        <v>1</v>
      </c>
      <c r="E21" s="30" t="s">
        <v>4822</v>
      </c>
      <c r="F21" s="31" t="s">
        <v>4823</v>
      </c>
      <c r="G21" s="272" t="s">
        <v>4824</v>
      </c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25" t="s">
        <v>67</v>
      </c>
      <c r="B22" s="79" t="n">
        <v>2263</v>
      </c>
      <c r="C22" s="271" t="s">
        <v>3922</v>
      </c>
      <c r="D22" s="81" t="s">
        <v>4825</v>
      </c>
      <c r="E22" s="95" t="s">
        <v>1305</v>
      </c>
      <c r="F22" s="283" t="s">
        <v>3923</v>
      </c>
      <c r="G22" s="272" t="s">
        <v>4826</v>
      </c>
      <c r="I22" s="220"/>
      <c r="J22" s="221"/>
      <c r="K22" s="220"/>
      <c r="L22" s="221"/>
      <c r="M22" s="221"/>
      <c r="O22" s="220"/>
      <c r="P22" s="221"/>
      <c r="Q22" s="220"/>
      <c r="R22" s="221"/>
      <c r="S22" s="221"/>
    </row>
    <row r="23" customFormat="false" ht="14.25" hidden="false" customHeight="false" outlineLevel="0" collapsed="false">
      <c r="A23" s="25" t="s">
        <v>69</v>
      </c>
      <c r="B23" s="25" t="n">
        <v>2260</v>
      </c>
      <c r="C23" s="28" t="s">
        <v>1393</v>
      </c>
      <c r="D23" s="29" t="n">
        <v>1</v>
      </c>
      <c r="E23" s="26" t="s">
        <v>1305</v>
      </c>
      <c r="F23" s="137" t="s">
        <v>1394</v>
      </c>
      <c r="G23" s="271" t="s">
        <v>4827</v>
      </c>
      <c r="I23" s="220"/>
      <c r="J23" s="221"/>
      <c r="K23" s="220"/>
      <c r="L23" s="221"/>
      <c r="M23" s="221"/>
      <c r="O23" s="220"/>
      <c r="P23" s="221"/>
      <c r="Q23" s="220"/>
      <c r="R23" s="221"/>
      <c r="S23" s="221"/>
    </row>
    <row r="24" customFormat="false" ht="14.25" hidden="false" customHeight="false" outlineLevel="0" collapsed="false">
      <c r="A24" s="25" t="s">
        <v>71</v>
      </c>
      <c r="B24" s="25" t="n">
        <v>4037</v>
      </c>
      <c r="C24" s="28" t="s">
        <v>1829</v>
      </c>
      <c r="D24" s="29" t="n">
        <v>1</v>
      </c>
      <c r="E24" s="26"/>
      <c r="F24" s="137" t="s">
        <v>1830</v>
      </c>
      <c r="G24" s="271"/>
      <c r="I24" s="220"/>
      <c r="J24" s="221"/>
      <c r="K24" s="220"/>
      <c r="L24" s="221"/>
      <c r="M24" s="221"/>
      <c r="O24" s="220"/>
      <c r="P24" s="221"/>
      <c r="Q24" s="220"/>
    </row>
    <row r="25" customFormat="false" ht="14.25" hidden="false" customHeight="false" outlineLevel="0" collapsed="false">
      <c r="A25" s="25" t="s">
        <v>73</v>
      </c>
      <c r="B25" s="25"/>
      <c r="C25" s="28"/>
      <c r="D25" s="29"/>
      <c r="E25" s="30"/>
      <c r="F25" s="137"/>
      <c r="G25" s="272"/>
      <c r="I25" s="220"/>
      <c r="J25" s="221"/>
      <c r="K25" s="220"/>
      <c r="L25" s="221"/>
      <c r="M25" s="221"/>
      <c r="O25" s="220"/>
      <c r="P25" s="221"/>
      <c r="Q25" s="220"/>
      <c r="R25" s="221"/>
      <c r="S25" s="221"/>
    </row>
    <row r="26" customFormat="false" ht="14.25" hidden="false" customHeight="false" outlineLevel="0" collapsed="false">
      <c r="A26" s="25" t="s">
        <v>75</v>
      </c>
      <c r="B26" s="25"/>
      <c r="C26" s="28"/>
      <c r="D26" s="29"/>
      <c r="E26" s="30"/>
      <c r="F26" s="137"/>
      <c r="G26" s="272"/>
      <c r="I26" s="220"/>
      <c r="J26" s="221"/>
      <c r="K26" s="220"/>
      <c r="L26" s="221"/>
      <c r="M26" s="221"/>
      <c r="O26" s="220"/>
      <c r="P26" s="221"/>
      <c r="Q26" s="220"/>
      <c r="R26" s="221"/>
      <c r="S26" s="221"/>
    </row>
    <row r="27" customFormat="false" ht="14.25" hidden="false" customHeight="false" outlineLevel="0" collapsed="false">
      <c r="I27" s="220"/>
      <c r="J27" s="221"/>
      <c r="K27" s="220"/>
      <c r="L27" s="221"/>
      <c r="M27" s="221"/>
      <c r="O27" s="220"/>
      <c r="P27" s="221"/>
      <c r="Q27" s="220"/>
      <c r="R27" s="221"/>
      <c r="S27" s="221"/>
    </row>
    <row r="28" customFormat="false" ht="14.25" hidden="false" customHeight="false" outlineLevel="0" collapsed="false">
      <c r="B28" s="119" t="s">
        <v>4828</v>
      </c>
      <c r="C28" s="458" t="s">
        <v>4829</v>
      </c>
      <c r="O28" s="220"/>
      <c r="P28" s="221"/>
      <c r="Q28" s="220"/>
      <c r="R28" s="221"/>
      <c r="S28" s="221"/>
    </row>
    <row r="29" customFormat="false" ht="14.25" hidden="false" customHeight="false" outlineLevel="0" collapsed="false">
      <c r="O29" s="220"/>
      <c r="P29" s="221"/>
      <c r="Q29" s="220"/>
      <c r="R29" s="221"/>
      <c r="S29" s="221"/>
    </row>
    <row r="30" customFormat="false" ht="14.25" hidden="false" customHeight="false" outlineLevel="0" collapsed="false">
      <c r="O30" s="220"/>
      <c r="P30" s="221"/>
      <c r="Q30" s="220"/>
      <c r="R30" s="221"/>
      <c r="S30" s="221"/>
    </row>
    <row r="31" customFormat="false" ht="14.25" hidden="false" customHeight="false" outlineLevel="0" collapsed="false">
      <c r="O31" s="220"/>
      <c r="P31" s="221"/>
      <c r="Q31" s="220"/>
      <c r="R31" s="221"/>
      <c r="S31" s="221"/>
    </row>
    <row r="39" customFormat="false" ht="16.5" hidden="false" customHeight="false" outlineLevel="0" collapsed="false">
      <c r="M39" s="1"/>
      <c r="N39" s="216"/>
      <c r="O39" s="216"/>
      <c r="P39" s="216"/>
      <c r="Q39" s="216"/>
    </row>
    <row r="40" customFormat="false" ht="16.5" hidden="false" customHeight="false" outlineLevel="0" collapsed="false">
      <c r="M40" s="1"/>
      <c r="N40" s="216"/>
      <c r="O40" s="216"/>
      <c r="P40" s="216"/>
      <c r="Q40" s="216"/>
    </row>
    <row r="44" customFormat="false" ht="15.75" hidden="false" customHeight="false" outlineLevel="0" collapsed="false">
      <c r="M44" s="217"/>
      <c r="N44" s="218"/>
      <c r="O44" s="219"/>
      <c r="P44" s="218"/>
      <c r="Q44" s="218"/>
    </row>
    <row r="45" customFormat="false" ht="14.25" hidden="false" customHeight="false" outlineLevel="0" collapsed="false">
      <c r="M45" s="220"/>
      <c r="N45" s="221"/>
      <c r="O45" s="220"/>
      <c r="P45" s="221"/>
      <c r="Q45" s="221"/>
    </row>
    <row r="46" customFormat="false" ht="14.25" hidden="false" customHeight="false" outlineLevel="0" collapsed="false">
      <c r="M46" s="220"/>
      <c r="N46" s="221"/>
      <c r="O46" s="220"/>
      <c r="P46" s="221"/>
      <c r="Q46" s="221"/>
    </row>
    <row r="47" customFormat="false" ht="14.25" hidden="false" customHeight="false" outlineLevel="0" collapsed="false">
      <c r="M47" s="220"/>
      <c r="N47" s="221"/>
      <c r="O47" s="220"/>
      <c r="P47" s="221"/>
      <c r="Q47" s="221"/>
    </row>
    <row r="48" customFormat="false" ht="14.25" hidden="false" customHeight="false" outlineLevel="0" collapsed="false">
      <c r="M48" s="220"/>
      <c r="N48" s="221"/>
      <c r="O48" s="220"/>
      <c r="P48" s="221"/>
      <c r="Q48" s="221"/>
    </row>
    <row r="49" customFormat="false" ht="14.25" hidden="false" customHeight="false" outlineLevel="0" collapsed="false">
      <c r="M49" s="220"/>
      <c r="N49" s="221"/>
      <c r="O49" s="220"/>
      <c r="P49" s="221"/>
      <c r="Q49" s="221"/>
    </row>
    <row r="50" customFormat="false" ht="14.25" hidden="false" customHeight="false" outlineLevel="0" collapsed="false">
      <c r="M50" s="220"/>
      <c r="N50" s="221"/>
      <c r="O50" s="220"/>
      <c r="P50" s="221"/>
      <c r="Q50" s="221"/>
    </row>
    <row r="51" customFormat="false" ht="14.25" hidden="false" customHeight="false" outlineLevel="0" collapsed="false">
      <c r="M51" s="220"/>
      <c r="N51" s="221"/>
      <c r="O51" s="220"/>
      <c r="P51" s="221"/>
      <c r="Q51" s="221"/>
    </row>
    <row r="52" customFormat="false" ht="14.25" hidden="false" customHeight="false" outlineLevel="0" collapsed="false">
      <c r="M52" s="220"/>
      <c r="N52" s="221"/>
      <c r="O52" s="220"/>
      <c r="P52" s="221"/>
      <c r="Q52" s="221"/>
    </row>
    <row r="53" customFormat="false" ht="14.25" hidden="false" customHeight="false" outlineLevel="0" collapsed="false">
      <c r="M53" s="220"/>
      <c r="N53" s="221"/>
      <c r="O53" s="220"/>
      <c r="P53" s="221"/>
      <c r="Q53" s="221"/>
    </row>
    <row r="54" customFormat="false" ht="14.25" hidden="false" customHeight="false" outlineLevel="0" collapsed="false">
      <c r="M54" s="220"/>
      <c r="N54" s="221"/>
      <c r="O54" s="220"/>
      <c r="P54" s="221"/>
      <c r="Q54" s="221"/>
    </row>
    <row r="55" customFormat="false" ht="14.25" hidden="false" customHeight="false" outlineLevel="0" collapsed="false">
      <c r="M55" s="220"/>
      <c r="N55" s="221"/>
      <c r="O55" s="220"/>
      <c r="P55" s="221"/>
      <c r="Q55" s="221"/>
    </row>
    <row r="56" customFormat="false" ht="14.25" hidden="false" customHeight="false" outlineLevel="0" collapsed="false">
      <c r="M56" s="220"/>
      <c r="N56" s="221"/>
      <c r="O56" s="220"/>
      <c r="P56" s="221"/>
      <c r="Q56" s="221"/>
    </row>
    <row r="57" customFormat="false" ht="14.25" hidden="false" customHeight="false" outlineLevel="0" collapsed="false">
      <c r="M57" s="220"/>
      <c r="N57" s="221"/>
      <c r="O57" s="220"/>
      <c r="P57" s="221"/>
      <c r="Q57" s="221"/>
    </row>
    <row r="58" customFormat="false" ht="14.25" hidden="false" customHeight="false" outlineLevel="0" collapsed="false">
      <c r="M58" s="220"/>
      <c r="N58" s="221"/>
      <c r="O58" s="220"/>
      <c r="P58" s="221"/>
      <c r="Q58" s="221"/>
    </row>
    <row r="59" customFormat="false" ht="14.25" hidden="false" customHeight="false" outlineLevel="0" collapsed="false">
      <c r="M59" s="220"/>
      <c r="N59" s="221"/>
      <c r="O59" s="220"/>
      <c r="P59" s="221"/>
      <c r="Q59" s="221"/>
    </row>
    <row r="60" customFormat="false" ht="14.25" hidden="false" customHeight="false" outlineLevel="0" collapsed="false">
      <c r="M60" s="220"/>
      <c r="N60" s="221"/>
      <c r="O60" s="220"/>
      <c r="P60" s="221"/>
      <c r="Q60" s="221"/>
    </row>
    <row r="61" customFormat="false" ht="14.25" hidden="false" customHeight="false" outlineLevel="0" collapsed="false">
      <c r="M61" s="220"/>
      <c r="N61" s="221"/>
      <c r="O61" s="220"/>
      <c r="P61" s="221"/>
      <c r="Q61" s="221"/>
    </row>
    <row r="62" customFormat="false" ht="14.25" hidden="false" customHeight="false" outlineLevel="0" collapsed="false">
      <c r="M62" s="220"/>
      <c r="N62" s="221"/>
      <c r="O62" s="220"/>
      <c r="P62" s="221"/>
      <c r="Q62" s="221"/>
    </row>
    <row r="63" customFormat="false" ht="14.25" hidden="false" customHeight="false" outlineLevel="0" collapsed="false">
      <c r="M63" s="220"/>
      <c r="N63" s="221"/>
      <c r="O63" s="220"/>
      <c r="P63" s="221"/>
      <c r="Q63" s="221"/>
    </row>
    <row r="64" customFormat="false" ht="14.25" hidden="false" customHeight="false" outlineLevel="0" collapsed="false">
      <c r="M64" s="220"/>
      <c r="N64" s="221"/>
      <c r="O64" s="220"/>
      <c r="P64" s="221"/>
      <c r="Q64" s="221"/>
    </row>
    <row r="65" customFormat="false" ht="14.25" hidden="false" customHeight="false" outlineLevel="0" collapsed="false">
      <c r="M65" s="220"/>
      <c r="N65" s="221"/>
      <c r="O65" s="220"/>
      <c r="P65" s="221"/>
      <c r="Q65" s="221"/>
    </row>
    <row r="66" customFormat="false" ht="14.25" hidden="false" customHeight="false" outlineLevel="0" collapsed="false">
      <c r="M66" s="220"/>
      <c r="N66" s="221"/>
      <c r="O66" s="220"/>
      <c r="P66" s="221"/>
      <c r="Q66" s="221"/>
    </row>
    <row r="67" customFormat="false" ht="14.25" hidden="false" customHeight="false" outlineLevel="0" collapsed="false">
      <c r="M67" s="220"/>
      <c r="N67" s="221"/>
      <c r="O67" s="220"/>
      <c r="P67" s="221"/>
      <c r="Q67" s="221"/>
    </row>
    <row r="68" customFormat="false" ht="14.25" hidden="false" customHeight="false" outlineLevel="0" collapsed="false">
      <c r="M68" s="220"/>
      <c r="N68" s="221"/>
      <c r="O68" s="220"/>
      <c r="P68" s="221"/>
      <c r="Q68" s="221"/>
    </row>
    <row r="69" customFormat="false" ht="14.25" hidden="false" customHeight="false" outlineLevel="0" collapsed="false">
      <c r="M69" s="220"/>
      <c r="N69" s="221"/>
      <c r="O69" s="220"/>
      <c r="P69" s="221"/>
      <c r="Q69" s="221"/>
    </row>
    <row r="94" customFormat="false" ht="36" hidden="false" customHeight="true" outlineLevel="0" collapsed="false"/>
    <row r="95" customFormat="false" ht="18" hidden="false" customHeight="true" outlineLevel="0" collapsed="false"/>
    <row r="142" customFormat="false" ht="36" hidden="false" customHeight="true" outlineLevel="0" collapsed="false"/>
    <row r="143" customFormat="false" ht="18" hidden="false" customHeight="true" outlineLevel="0" collapsed="false"/>
    <row r="190" customFormat="false" ht="36" hidden="false" customHeight="true" outlineLevel="0" collapsed="false"/>
    <row r="191" customFormat="false" ht="18" hidden="false" customHeight="true" outlineLevel="0" collapsed="false"/>
    <row r="240" customFormat="false" ht="36" hidden="false" customHeight="true" outlineLevel="0" collapsed="false"/>
    <row r="241" customFormat="false" ht="18" hidden="false" customHeight="true" outlineLevel="0" collapsed="false"/>
    <row r="288" customFormat="false" ht="35.25" hidden="false" customHeight="true" outlineLevel="0" collapsed="false"/>
    <row r="289" customFormat="false" ht="18" hidden="false" customHeight="true" outlineLevel="0" collapsed="false"/>
    <row r="336" customFormat="false" ht="36" hidden="false" customHeight="true" outlineLevel="0" collapsed="false"/>
    <row r="337" customFormat="false" ht="18" hidden="false" customHeight="true" outlineLevel="0" collapsed="false"/>
    <row r="387" customFormat="false" ht="36" hidden="false" customHeight="true" outlineLevel="0" collapsed="false"/>
    <row r="388" customFormat="false" ht="18" hidden="false" customHeight="true" outlineLevel="0" collapsed="false"/>
    <row r="438" customFormat="false" ht="36" hidden="false" customHeight="true" outlineLevel="0" collapsed="false"/>
    <row r="439" customFormat="false" ht="18" hidden="false" customHeight="true" outlineLevel="0" collapsed="false"/>
    <row r="488" customFormat="false" ht="36" hidden="false" customHeight="true" outlineLevel="0" collapsed="false"/>
    <row r="489" customFormat="false" ht="18" hidden="false" customHeight="true" outlineLevel="0" collapsed="false"/>
    <row r="539" customFormat="false" ht="36" hidden="false" customHeight="true" outlineLevel="0" collapsed="false"/>
    <row r="540" customFormat="false" ht="18" hidden="false" customHeight="true" outlineLevel="0" collapsed="false"/>
    <row r="590" customFormat="false" ht="36" hidden="false" customHeight="true" outlineLevel="0" collapsed="false"/>
    <row r="591" customFormat="false" ht="18" hidden="false" customHeight="true" outlineLevel="0" collapsed="false"/>
    <row r="640" customFormat="false" ht="36" hidden="false" customHeight="true" outlineLevel="0" collapsed="false"/>
    <row r="641" customFormat="false" ht="18" hidden="false" customHeight="true" outlineLevel="0" collapsed="false"/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21.56"/>
    <col collapsed="false" customWidth="true" hidden="false" outlineLevel="0" max="5" min="5" style="0" width="15.56"/>
    <col collapsed="false" customWidth="true" hidden="false" outlineLevel="0" max="6" min="6" style="0" width="13.14"/>
    <col collapsed="false" customWidth="true" hidden="false" outlineLevel="0" max="7" min="7" style="0" width="14.41"/>
  </cols>
  <sheetData>
    <row r="1" customFormat="false" ht="16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87" t="s">
        <v>1656</v>
      </c>
      <c r="B2" s="187"/>
      <c r="C2" s="187"/>
      <c r="D2" s="187"/>
      <c r="E2" s="187"/>
      <c r="F2" s="187"/>
      <c r="G2" s="187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15.75" hidden="false" customHeight="false" outlineLevel="0" collapsed="false">
      <c r="A4" s="105"/>
      <c r="B4" s="105"/>
      <c r="C4" s="105"/>
      <c r="D4" s="105"/>
      <c r="E4" s="105"/>
      <c r="F4" s="105"/>
      <c r="G4" s="105"/>
    </row>
    <row r="5" customFormat="false" ht="25.5" hidden="false" customHeight="false" outlineLevel="0" collapsed="false">
      <c r="A5" s="188" t="s">
        <v>2</v>
      </c>
      <c r="B5" s="188"/>
      <c r="C5" s="189" t="s">
        <v>3</v>
      </c>
      <c r="D5" s="190" t="s">
        <v>4</v>
      </c>
      <c r="E5" s="189" t="s">
        <v>5</v>
      </c>
      <c r="F5" s="191" t="s">
        <v>6</v>
      </c>
      <c r="G5" s="192" t="s">
        <v>7</v>
      </c>
    </row>
    <row r="6" customFormat="false" ht="24" hidden="false" customHeight="false" outlineLevel="0" collapsed="false">
      <c r="A6" s="15" t="s">
        <v>8</v>
      </c>
      <c r="B6" s="193" t="s">
        <v>1657</v>
      </c>
      <c r="C6" s="194" t="s">
        <v>1658</v>
      </c>
      <c r="D6" s="193" t="n">
        <v>1</v>
      </c>
      <c r="E6" s="195" t="n">
        <v>18879</v>
      </c>
      <c r="F6" s="196" t="s">
        <v>1659</v>
      </c>
      <c r="G6" s="194" t="s">
        <v>1660</v>
      </c>
    </row>
    <row r="7" customFormat="false" ht="24" hidden="false" customHeight="false" outlineLevel="0" collapsed="false">
      <c r="A7" s="15" t="s">
        <v>12</v>
      </c>
      <c r="B7" s="25" t="s">
        <v>1661</v>
      </c>
      <c r="C7" s="30" t="s">
        <v>1658</v>
      </c>
      <c r="D7" s="25" t="n">
        <v>1</v>
      </c>
      <c r="E7" s="170" t="n">
        <v>18877</v>
      </c>
      <c r="F7" s="196" t="s">
        <v>1659</v>
      </c>
      <c r="G7" s="30" t="s">
        <v>1662</v>
      </c>
    </row>
    <row r="8" customFormat="false" ht="12.75" hidden="false" customHeight="false" outlineLevel="0" collapsed="false">
      <c r="A8" s="15" t="s">
        <v>15</v>
      </c>
      <c r="B8" s="197" t="n">
        <v>4313</v>
      </c>
      <c r="C8" s="198" t="s">
        <v>1663</v>
      </c>
      <c r="D8" s="79" t="n">
        <v>1</v>
      </c>
      <c r="E8" s="197"/>
      <c r="F8" s="31" t="s">
        <v>1664</v>
      </c>
      <c r="G8" s="197"/>
      <c r="H8" s="199"/>
    </row>
    <row r="9" customFormat="false" ht="12.75" hidden="false" customHeight="false" outlineLevel="0" collapsed="false">
      <c r="A9" s="15" t="s">
        <v>18</v>
      </c>
      <c r="B9" s="93" t="s">
        <v>1665</v>
      </c>
      <c r="C9" s="84" t="s">
        <v>1666</v>
      </c>
      <c r="D9" s="94" t="n">
        <v>1</v>
      </c>
      <c r="E9" s="26" t="s">
        <v>1667</v>
      </c>
      <c r="F9" s="91" t="s">
        <v>1668</v>
      </c>
      <c r="G9" s="84" t="s">
        <v>1669</v>
      </c>
    </row>
    <row r="10" customFormat="false" ht="12.75" hidden="false" customHeight="false" outlineLevel="0" collapsed="false">
      <c r="A10" s="15" t="s">
        <v>21</v>
      </c>
      <c r="B10" s="93" t="s">
        <v>1670</v>
      </c>
      <c r="C10" s="84" t="s">
        <v>1666</v>
      </c>
      <c r="D10" s="94" t="n">
        <v>1</v>
      </c>
      <c r="E10" s="26" t="s">
        <v>1667</v>
      </c>
      <c r="F10" s="91" t="s">
        <v>1668</v>
      </c>
      <c r="G10" s="84" t="s">
        <v>1671</v>
      </c>
    </row>
    <row r="11" customFormat="false" ht="12.75" hidden="false" customHeight="false" outlineLevel="0" collapsed="false">
      <c r="A11" s="15" t="s">
        <v>24</v>
      </c>
      <c r="B11" s="93" t="s">
        <v>1672</v>
      </c>
      <c r="C11" s="84" t="s">
        <v>1666</v>
      </c>
      <c r="D11" s="94" t="n">
        <v>1</v>
      </c>
      <c r="E11" s="26" t="s">
        <v>1667</v>
      </c>
      <c r="F11" s="91" t="s">
        <v>1668</v>
      </c>
      <c r="G11" s="84" t="s">
        <v>1673</v>
      </c>
    </row>
    <row r="12" customFormat="false" ht="12.75" hidden="false" customHeight="false" outlineLevel="0" collapsed="false">
      <c r="A12" s="15" t="s">
        <v>26</v>
      </c>
      <c r="B12" s="93" t="s">
        <v>1674</v>
      </c>
      <c r="C12" s="84" t="s">
        <v>1666</v>
      </c>
      <c r="D12" s="94" t="n">
        <v>1</v>
      </c>
      <c r="E12" s="26" t="s">
        <v>1667</v>
      </c>
      <c r="F12" s="91" t="s">
        <v>1668</v>
      </c>
      <c r="G12" s="84" t="s">
        <v>1675</v>
      </c>
    </row>
    <row r="13" customFormat="false" ht="12.75" hidden="false" customHeight="false" outlineLevel="0" collapsed="false">
      <c r="A13" s="15" t="s">
        <v>30</v>
      </c>
      <c r="B13" s="93" t="s">
        <v>1676</v>
      </c>
      <c r="C13" s="84" t="s">
        <v>1666</v>
      </c>
      <c r="D13" s="94" t="n">
        <v>1</v>
      </c>
      <c r="E13" s="26" t="s">
        <v>1667</v>
      </c>
      <c r="F13" s="91" t="s">
        <v>1668</v>
      </c>
      <c r="G13" s="84" t="s">
        <v>1677</v>
      </c>
    </row>
    <row r="14" customFormat="false" ht="12.75" hidden="false" customHeight="false" outlineLevel="0" collapsed="false">
      <c r="A14" s="15" t="s">
        <v>35</v>
      </c>
      <c r="B14" s="93" t="s">
        <v>1678</v>
      </c>
      <c r="C14" s="84" t="s">
        <v>1666</v>
      </c>
      <c r="D14" s="94" t="n">
        <v>1</v>
      </c>
      <c r="E14" s="26" t="s">
        <v>1667</v>
      </c>
      <c r="F14" s="91" t="s">
        <v>1668</v>
      </c>
      <c r="G14" s="84" t="s">
        <v>1679</v>
      </c>
    </row>
    <row r="15" customFormat="false" ht="12.75" hidden="false" customHeight="false" outlineLevel="0" collapsed="false">
      <c r="A15" s="15" t="s">
        <v>55</v>
      </c>
      <c r="B15" s="93" t="s">
        <v>1680</v>
      </c>
      <c r="C15" s="84" t="s">
        <v>1666</v>
      </c>
      <c r="D15" s="94" t="n">
        <v>1</v>
      </c>
      <c r="E15" s="26" t="s">
        <v>1667</v>
      </c>
      <c r="F15" s="91" t="s">
        <v>1668</v>
      </c>
      <c r="G15" s="84" t="s">
        <v>1681</v>
      </c>
    </row>
    <row r="16" customFormat="false" ht="12.75" hidden="false" customHeight="false" outlineLevel="0" collapsed="false">
      <c r="A16" s="15" t="s">
        <v>57</v>
      </c>
      <c r="B16" s="93" t="s">
        <v>1682</v>
      </c>
      <c r="C16" s="84" t="s">
        <v>1666</v>
      </c>
      <c r="D16" s="94" t="n">
        <v>1</v>
      </c>
      <c r="E16" s="26" t="s">
        <v>1667</v>
      </c>
      <c r="F16" s="91" t="s">
        <v>1668</v>
      </c>
      <c r="G16" s="84" t="s">
        <v>1683</v>
      </c>
    </row>
    <row r="17" customFormat="false" ht="12.75" hidden="false" customHeight="false" outlineLevel="0" collapsed="false">
      <c r="A17" s="15" t="s">
        <v>59</v>
      </c>
      <c r="B17" s="93" t="s">
        <v>1684</v>
      </c>
      <c r="C17" s="84" t="s">
        <v>1666</v>
      </c>
      <c r="D17" s="94" t="n">
        <v>1</v>
      </c>
      <c r="E17" s="26" t="s">
        <v>1667</v>
      </c>
      <c r="F17" s="91" t="s">
        <v>1668</v>
      </c>
      <c r="G17" s="84" t="s">
        <v>1685</v>
      </c>
    </row>
    <row r="18" customFormat="false" ht="12.75" hidden="false" customHeight="false" outlineLevel="0" collapsed="false">
      <c r="A18" s="15" t="s">
        <v>61</v>
      </c>
      <c r="B18" s="93" t="s">
        <v>1686</v>
      </c>
      <c r="C18" s="84" t="s">
        <v>1666</v>
      </c>
      <c r="D18" s="94" t="n">
        <v>1</v>
      </c>
      <c r="E18" s="26" t="s">
        <v>1667</v>
      </c>
      <c r="F18" s="91" t="s">
        <v>1668</v>
      </c>
      <c r="G18" s="84" t="s">
        <v>1687</v>
      </c>
    </row>
    <row r="19" customFormat="false" ht="12.75" hidden="false" customHeight="false" outlineLevel="0" collapsed="false">
      <c r="A19" s="15" t="s">
        <v>63</v>
      </c>
      <c r="B19" s="93" t="s">
        <v>1688</v>
      </c>
      <c r="C19" s="84" t="s">
        <v>1666</v>
      </c>
      <c r="D19" s="94" t="n">
        <v>1</v>
      </c>
      <c r="E19" s="26" t="s">
        <v>1667</v>
      </c>
      <c r="F19" s="91" t="s">
        <v>1668</v>
      </c>
      <c r="G19" s="84" t="s">
        <v>1689</v>
      </c>
    </row>
    <row r="20" customFormat="false" ht="12.75" hidden="false" customHeight="false" outlineLevel="0" collapsed="false">
      <c r="A20" s="15" t="s">
        <v>65</v>
      </c>
      <c r="B20" s="93" t="s">
        <v>1690</v>
      </c>
      <c r="C20" s="84" t="s">
        <v>1666</v>
      </c>
      <c r="D20" s="94" t="n">
        <v>1</v>
      </c>
      <c r="E20" s="26" t="s">
        <v>1667</v>
      </c>
      <c r="F20" s="91" t="s">
        <v>1668</v>
      </c>
      <c r="G20" s="84" t="s">
        <v>1691</v>
      </c>
    </row>
    <row r="21" customFormat="false" ht="12.75" hidden="false" customHeight="false" outlineLevel="0" collapsed="false">
      <c r="A21" s="15" t="s">
        <v>67</v>
      </c>
      <c r="B21" s="93" t="s">
        <v>1692</v>
      </c>
      <c r="C21" s="84" t="s">
        <v>1666</v>
      </c>
      <c r="D21" s="94" t="n">
        <v>1</v>
      </c>
      <c r="E21" s="26" t="s">
        <v>1667</v>
      </c>
      <c r="F21" s="91" t="s">
        <v>1668</v>
      </c>
      <c r="G21" s="84" t="s">
        <v>1693</v>
      </c>
    </row>
    <row r="22" customFormat="false" ht="12.75" hidden="false" customHeight="false" outlineLevel="0" collapsed="false">
      <c r="A22" s="15" t="s">
        <v>69</v>
      </c>
      <c r="B22" s="93" t="s">
        <v>1694</v>
      </c>
      <c r="C22" s="84" t="s">
        <v>1666</v>
      </c>
      <c r="D22" s="94" t="n">
        <v>1</v>
      </c>
      <c r="E22" s="26" t="s">
        <v>1667</v>
      </c>
      <c r="F22" s="91" t="s">
        <v>1668</v>
      </c>
      <c r="G22" s="84" t="s">
        <v>1695</v>
      </c>
    </row>
    <row r="23" customFormat="false" ht="12.75" hidden="false" customHeight="false" outlineLevel="0" collapsed="false">
      <c r="A23" s="15" t="s">
        <v>71</v>
      </c>
      <c r="B23" s="93" t="s">
        <v>1696</v>
      </c>
      <c r="C23" s="84" t="s">
        <v>1666</v>
      </c>
      <c r="D23" s="94" t="n">
        <v>1</v>
      </c>
      <c r="E23" s="26" t="s">
        <v>1667</v>
      </c>
      <c r="F23" s="91" t="s">
        <v>1668</v>
      </c>
      <c r="G23" s="84" t="s">
        <v>1697</v>
      </c>
    </row>
    <row r="24" customFormat="false" ht="12.75" hidden="false" customHeight="false" outlineLevel="0" collapsed="false">
      <c r="A24" s="15" t="s">
        <v>73</v>
      </c>
      <c r="B24" s="93" t="s">
        <v>1698</v>
      </c>
      <c r="C24" s="84" t="s">
        <v>1666</v>
      </c>
      <c r="D24" s="94" t="n">
        <v>1</v>
      </c>
      <c r="E24" s="26" t="s">
        <v>1667</v>
      </c>
      <c r="F24" s="91" t="s">
        <v>1668</v>
      </c>
      <c r="G24" s="84" t="s">
        <v>1699</v>
      </c>
    </row>
    <row r="25" customFormat="false" ht="12.75" hidden="false" customHeight="false" outlineLevel="0" collapsed="false">
      <c r="A25" s="15" t="s">
        <v>75</v>
      </c>
      <c r="B25" s="93" t="s">
        <v>1700</v>
      </c>
      <c r="C25" s="84" t="s">
        <v>1666</v>
      </c>
      <c r="D25" s="94" t="n">
        <v>1</v>
      </c>
      <c r="E25" s="26" t="s">
        <v>1667</v>
      </c>
      <c r="F25" s="91" t="s">
        <v>1668</v>
      </c>
      <c r="G25" s="84" t="s">
        <v>1701</v>
      </c>
    </row>
    <row r="26" customFormat="false" ht="12.75" hidden="false" customHeight="false" outlineLevel="0" collapsed="false">
      <c r="A26" s="15" t="s">
        <v>80</v>
      </c>
      <c r="B26" s="15"/>
      <c r="C26" s="200"/>
      <c r="D26" s="15"/>
      <c r="E26" s="200"/>
      <c r="F26" s="201"/>
      <c r="G26" s="202"/>
    </row>
    <row r="27" customFormat="false" ht="12.75" hidden="false" customHeight="false" outlineLevel="0" collapsed="false">
      <c r="A27" s="15" t="s">
        <v>85</v>
      </c>
      <c r="B27" s="15"/>
      <c r="C27" s="200"/>
      <c r="D27" s="15"/>
      <c r="E27" s="200"/>
      <c r="F27" s="201"/>
      <c r="G27" s="202"/>
    </row>
    <row r="28" customFormat="false" ht="12.75" hidden="false" customHeight="false" outlineLevel="0" collapsed="false">
      <c r="A28" s="15" t="s">
        <v>89</v>
      </c>
      <c r="B28" s="15"/>
      <c r="C28" s="200"/>
      <c r="D28" s="15"/>
      <c r="E28" s="200"/>
      <c r="F28" s="201"/>
      <c r="G28" s="202"/>
    </row>
    <row r="38" customFormat="false" ht="15.75" hidden="false" customHeight="false" outlineLevel="0" collapsed="false">
      <c r="A38" s="187" t="s">
        <v>1702</v>
      </c>
      <c r="B38" s="187"/>
      <c r="C38" s="187"/>
      <c r="D38" s="187"/>
      <c r="E38" s="187"/>
      <c r="F38" s="187"/>
      <c r="G38" s="187"/>
    </row>
    <row r="39" customFormat="false" ht="16.5" hidden="false" customHeight="false" outlineLevel="0" collapsed="false">
      <c r="A39" s="1" t="s">
        <v>39</v>
      </c>
      <c r="B39" s="1"/>
      <c r="C39" s="1"/>
      <c r="D39" s="1"/>
      <c r="E39" s="1"/>
      <c r="F39" s="1"/>
      <c r="G39" s="1"/>
    </row>
    <row r="40" customFormat="false" ht="15.75" hidden="false" customHeight="false" outlineLevel="0" collapsed="false">
      <c r="A40" s="187" t="s">
        <v>1703</v>
      </c>
      <c r="B40" s="187"/>
      <c r="C40" s="187"/>
      <c r="D40" s="187"/>
      <c r="E40" s="187"/>
      <c r="F40" s="187"/>
      <c r="G40" s="187"/>
    </row>
    <row r="41" customFormat="false" ht="15.75" hidden="false" customHeight="false" outlineLevel="0" collapsed="false">
      <c r="A41" s="105"/>
      <c r="B41" s="105"/>
      <c r="C41" s="105"/>
      <c r="D41" s="105"/>
      <c r="E41" s="105"/>
      <c r="F41" s="105"/>
      <c r="G41" s="105"/>
    </row>
    <row r="42" customFormat="false" ht="15.75" hidden="false" customHeight="false" outlineLevel="0" collapsed="false">
      <c r="A42" s="105"/>
      <c r="B42" s="105"/>
      <c r="C42" s="105"/>
      <c r="D42" s="105"/>
      <c r="E42" s="105"/>
      <c r="F42" s="105"/>
      <c r="G42" s="105"/>
    </row>
    <row r="43" customFormat="false" ht="25.5" hidden="false" customHeight="false" outlineLevel="0" collapsed="false">
      <c r="A43" s="188" t="s">
        <v>2</v>
      </c>
      <c r="B43" s="188"/>
      <c r="C43" s="189" t="s">
        <v>3</v>
      </c>
      <c r="D43" s="190" t="s">
        <v>4</v>
      </c>
      <c r="E43" s="189" t="s">
        <v>5</v>
      </c>
      <c r="F43" s="191" t="s">
        <v>6</v>
      </c>
      <c r="G43" s="192" t="s">
        <v>7</v>
      </c>
    </row>
    <row r="44" customFormat="false" ht="12.75" hidden="false" customHeight="false" outlineLevel="0" collapsed="false">
      <c r="A44" s="15" t="s">
        <v>8</v>
      </c>
      <c r="B44" s="203"/>
      <c r="C44" s="95" t="s">
        <v>1704</v>
      </c>
      <c r="D44" s="79" t="n">
        <v>1</v>
      </c>
      <c r="E44" s="204"/>
      <c r="F44" s="205"/>
      <c r="G44" s="20" t="s">
        <v>1705</v>
      </c>
    </row>
    <row r="45" customFormat="false" ht="12.75" hidden="false" customHeight="false" outlineLevel="0" collapsed="false">
      <c r="A45" s="15" t="s">
        <v>12</v>
      </c>
      <c r="B45" s="16" t="n">
        <v>1564</v>
      </c>
      <c r="C45" s="18" t="s">
        <v>1706</v>
      </c>
      <c r="D45" s="16" t="n">
        <v>1</v>
      </c>
      <c r="E45" s="18" t="s">
        <v>1707</v>
      </c>
      <c r="F45" s="19" t="s">
        <v>1708</v>
      </c>
      <c r="G45" s="20"/>
    </row>
    <row r="46" customFormat="false" ht="12.75" hidden="false" customHeight="false" outlineLevel="0" collapsed="false">
      <c r="A46" s="15" t="s">
        <v>15</v>
      </c>
      <c r="B46" s="25" t="s">
        <v>1709</v>
      </c>
      <c r="C46" s="30" t="s">
        <v>1710</v>
      </c>
      <c r="D46" s="25" t="n">
        <v>1</v>
      </c>
      <c r="E46" s="170" t="n">
        <v>18924</v>
      </c>
      <c r="F46" s="31" t="s">
        <v>1711</v>
      </c>
      <c r="G46" s="30" t="s">
        <v>1712</v>
      </c>
    </row>
    <row r="47" customFormat="false" ht="12.75" hidden="false" customHeight="false" outlineLevel="0" collapsed="false">
      <c r="A47" s="15" t="s">
        <v>18</v>
      </c>
      <c r="B47" s="25" t="s">
        <v>1713</v>
      </c>
      <c r="C47" s="30" t="s">
        <v>1710</v>
      </c>
      <c r="D47" s="25" t="n">
        <v>1</v>
      </c>
      <c r="E47" s="170" t="n">
        <v>18936</v>
      </c>
      <c r="F47" s="31" t="s">
        <v>1714</v>
      </c>
      <c r="G47" s="28" t="s">
        <v>1715</v>
      </c>
    </row>
    <row r="48" customFormat="false" ht="12.75" hidden="false" customHeight="false" outlineLevel="0" collapsed="false">
      <c r="A48" s="15" t="s">
        <v>21</v>
      </c>
      <c r="B48" s="206" t="n">
        <v>413</v>
      </c>
      <c r="C48" s="207" t="s">
        <v>1716</v>
      </c>
      <c r="D48" s="206" t="n">
        <v>1</v>
      </c>
      <c r="E48" s="207" t="s">
        <v>1717</v>
      </c>
      <c r="F48" s="208" t="s">
        <v>1718</v>
      </c>
      <c r="G48" s="209" t="s">
        <v>1719</v>
      </c>
    </row>
    <row r="49" customFormat="false" ht="12.75" hidden="false" customHeight="false" outlineLevel="0" collapsed="false">
      <c r="A49" s="15" t="s">
        <v>24</v>
      </c>
      <c r="B49" s="16"/>
      <c r="C49" s="18" t="s">
        <v>1720</v>
      </c>
      <c r="D49" s="16" t="n">
        <v>1</v>
      </c>
      <c r="E49" s="210" t="s">
        <v>1721</v>
      </c>
      <c r="F49" s="211" t="n">
        <v>38708</v>
      </c>
      <c r="G49" s="20" t="s">
        <v>1224</v>
      </c>
    </row>
    <row r="50" customFormat="false" ht="14.25" hidden="false" customHeight="false" outlineLevel="0" collapsed="false">
      <c r="A50" s="15" t="s">
        <v>26</v>
      </c>
      <c r="B50" s="212"/>
      <c r="C50" s="17" t="s">
        <v>1722</v>
      </c>
      <c r="D50" s="16" t="n">
        <v>1</v>
      </c>
      <c r="E50" s="210" t="s">
        <v>1723</v>
      </c>
      <c r="F50" s="211" t="n">
        <v>38708</v>
      </c>
      <c r="G50" s="20" t="s">
        <v>1224</v>
      </c>
    </row>
    <row r="51" customFormat="false" ht="12.75" hidden="false" customHeight="false" outlineLevel="0" collapsed="false">
      <c r="A51" s="15" t="s">
        <v>30</v>
      </c>
      <c r="B51" s="15"/>
      <c r="C51" s="17"/>
      <c r="D51" s="16"/>
      <c r="E51" s="113"/>
      <c r="F51" s="213"/>
      <c r="G51" s="202"/>
    </row>
    <row r="52" customFormat="false" ht="12.75" hidden="false" customHeight="false" outlineLevel="0" collapsed="false">
      <c r="A52" s="15" t="s">
        <v>35</v>
      </c>
      <c r="B52" s="15"/>
      <c r="C52" s="17"/>
      <c r="D52" s="16"/>
      <c r="E52" s="113"/>
      <c r="F52" s="213"/>
      <c r="G52" s="202"/>
    </row>
    <row r="53" customFormat="false" ht="12.75" hidden="false" customHeight="false" outlineLevel="0" collapsed="false">
      <c r="A53" s="15" t="s">
        <v>55</v>
      </c>
      <c r="B53" s="15"/>
      <c r="C53" s="17"/>
      <c r="D53" s="16"/>
      <c r="E53" s="113"/>
      <c r="F53" s="213"/>
      <c r="G53" s="202"/>
    </row>
  </sheetData>
  <mergeCells count="7">
    <mergeCell ref="A1:G1"/>
    <mergeCell ref="A2:G2"/>
    <mergeCell ref="A3:G3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19" width="5.13"/>
    <col collapsed="false" customWidth="true" hidden="false" outlineLevel="0" max="3" min="3" style="119" width="20.7"/>
    <col collapsed="false" customWidth="true" hidden="false" outlineLevel="0" max="4" min="4" style="119" width="9.7"/>
    <col collapsed="false" customWidth="true" hidden="false" outlineLevel="0" max="5" min="5" style="119" width="18.99"/>
    <col collapsed="false" customWidth="true" hidden="false" outlineLevel="0" max="6" min="6" style="119" width="16.13"/>
    <col collapsed="false" customWidth="false" hidden="false" outlineLevel="0" max="8" min="7" style="119" width="9.14"/>
    <col collapsed="false" customWidth="true" hidden="false" outlineLevel="0" max="9" min="9" style="119" width="6.7"/>
    <col collapsed="false" customWidth="true" hidden="false" outlineLevel="0" max="10" min="10" style="119" width="25.7"/>
    <col collapsed="false" customWidth="true" hidden="false" outlineLevel="0" max="11" min="11" style="119" width="9.7"/>
    <col collapsed="false" customWidth="true" hidden="false" outlineLevel="0" max="12" min="12" style="119" width="19.7"/>
    <col collapsed="false" customWidth="true" hidden="false" outlineLevel="0" max="13" min="13" style="119" width="15.7"/>
    <col collapsed="false" customWidth="false" hidden="false" outlineLevel="0" max="14" min="14" style="119" width="9.14"/>
    <col collapsed="false" customWidth="true" hidden="false" outlineLevel="0" max="15" min="15" style="119" width="6.7"/>
    <col collapsed="false" customWidth="true" hidden="false" outlineLevel="0" max="16" min="16" style="119" width="25.7"/>
    <col collapsed="false" customWidth="true" hidden="false" outlineLevel="0" max="17" min="17" style="119" width="9.7"/>
    <col collapsed="false" customWidth="true" hidden="false" outlineLevel="0" max="18" min="18" style="119" width="19.7"/>
    <col collapsed="false" customWidth="true" hidden="false" outlineLevel="0" max="19" min="19" style="119" width="15.7"/>
    <col collapsed="false" customWidth="false" hidden="false" outlineLevel="0" max="257" min="20" style="119" width="9.14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4830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14.25" hidden="false" customHeight="true" outlineLevel="0" collapsed="false">
      <c r="A3" s="1" t="s">
        <v>4831</v>
      </c>
      <c r="B3" s="1"/>
      <c r="C3" s="1"/>
      <c r="D3" s="1"/>
      <c r="E3" s="1"/>
      <c r="F3" s="1"/>
      <c r="G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29.25" hidden="false" customHeight="true" outlineLevel="0" collapsed="false">
      <c r="A6" s="4" t="s">
        <v>2</v>
      </c>
      <c r="B6" s="4"/>
      <c r="C6" s="7" t="s">
        <v>3</v>
      </c>
      <c r="D6" s="6" t="s">
        <v>4</v>
      </c>
      <c r="E6" s="7" t="s">
        <v>5</v>
      </c>
      <c r="F6" s="7" t="s">
        <v>6</v>
      </c>
      <c r="G6" s="8" t="s">
        <v>7</v>
      </c>
      <c r="I6" s="217"/>
      <c r="J6" s="218"/>
      <c r="K6" s="219"/>
      <c r="L6" s="218"/>
      <c r="M6" s="218"/>
      <c r="O6" s="217"/>
      <c r="P6" s="218"/>
      <c r="Q6" s="219"/>
      <c r="R6" s="218"/>
      <c r="S6" s="218"/>
    </row>
    <row r="7" customFormat="false" ht="14.25" hidden="false" customHeight="false" outlineLevel="0" collapsed="false">
      <c r="A7" s="636" t="s">
        <v>8</v>
      </c>
      <c r="B7" s="636" t="s">
        <v>1091</v>
      </c>
      <c r="C7" s="472" t="s">
        <v>4832</v>
      </c>
      <c r="D7" s="636" t="n">
        <v>1</v>
      </c>
      <c r="E7" s="637" t="s">
        <v>4833</v>
      </c>
      <c r="F7" s="638" t="s">
        <v>2439</v>
      </c>
      <c r="G7" s="343" t="s">
        <v>4834</v>
      </c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581" t="s">
        <v>12</v>
      </c>
      <c r="B8" s="182"/>
      <c r="C8" s="21" t="s">
        <v>3868</v>
      </c>
      <c r="D8" s="182" t="n">
        <v>1</v>
      </c>
      <c r="E8" s="184" t="s">
        <v>4835</v>
      </c>
      <c r="F8" s="183" t="s">
        <v>4817</v>
      </c>
      <c r="G8" s="41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581" t="s">
        <v>15</v>
      </c>
      <c r="B9" s="182" t="n">
        <v>1806</v>
      </c>
      <c r="C9" s="21" t="s">
        <v>3162</v>
      </c>
      <c r="D9" s="182" t="n">
        <v>1</v>
      </c>
      <c r="E9" s="184"/>
      <c r="F9" s="183" t="s">
        <v>3163</v>
      </c>
      <c r="G9" s="41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581" t="s">
        <v>18</v>
      </c>
      <c r="B10" s="182"/>
      <c r="C10" s="21" t="s">
        <v>3469</v>
      </c>
      <c r="D10" s="182" t="n">
        <v>1</v>
      </c>
      <c r="E10" s="184" t="s">
        <v>4836</v>
      </c>
      <c r="F10" s="183"/>
      <c r="G10" s="41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581" t="s">
        <v>21</v>
      </c>
      <c r="B11" s="182"/>
      <c r="C11" s="21" t="s">
        <v>1756</v>
      </c>
      <c r="D11" s="182" t="n">
        <v>10</v>
      </c>
      <c r="E11" s="184" t="s">
        <v>3730</v>
      </c>
      <c r="F11" s="183" t="s">
        <v>2435</v>
      </c>
      <c r="G11" s="41"/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581" t="s">
        <v>24</v>
      </c>
      <c r="B12" s="182"/>
      <c r="C12" s="21" t="s">
        <v>3976</v>
      </c>
      <c r="D12" s="182" t="n">
        <v>1</v>
      </c>
      <c r="E12" s="184" t="s">
        <v>4837</v>
      </c>
      <c r="F12" s="183"/>
      <c r="G12" s="41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581" t="s">
        <v>26</v>
      </c>
      <c r="B13" s="182"/>
      <c r="C13" s="21" t="s">
        <v>3948</v>
      </c>
      <c r="D13" s="182" t="n">
        <v>34</v>
      </c>
      <c r="E13" s="184"/>
      <c r="F13" s="183" t="s">
        <v>4838</v>
      </c>
      <c r="G13" s="41"/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581" t="s">
        <v>30</v>
      </c>
      <c r="B14" s="182"/>
      <c r="C14" s="21" t="s">
        <v>3872</v>
      </c>
      <c r="D14" s="182" t="n">
        <v>2</v>
      </c>
      <c r="E14" s="184"/>
      <c r="F14" s="183"/>
      <c r="G14" s="41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581" t="s">
        <v>35</v>
      </c>
      <c r="B15" s="182"/>
      <c r="C15" s="21" t="s">
        <v>3606</v>
      </c>
      <c r="D15" s="182" t="n">
        <v>1</v>
      </c>
      <c r="E15" s="21"/>
      <c r="F15" s="183"/>
      <c r="G15" s="41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581" t="s">
        <v>55</v>
      </c>
      <c r="B16" s="182"/>
      <c r="C16" s="21" t="s">
        <v>3949</v>
      </c>
      <c r="D16" s="182" t="n">
        <v>36</v>
      </c>
      <c r="E16" s="21"/>
      <c r="F16" s="183"/>
      <c r="G16" s="41"/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581" t="s">
        <v>57</v>
      </c>
      <c r="B17" s="182"/>
      <c r="C17" s="21" t="s">
        <v>4839</v>
      </c>
      <c r="D17" s="182" t="n">
        <v>1</v>
      </c>
      <c r="E17" s="21"/>
      <c r="F17" s="183" t="s">
        <v>3480</v>
      </c>
      <c r="G17" s="41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581" t="s">
        <v>59</v>
      </c>
      <c r="B18" s="182"/>
      <c r="C18" s="21" t="s">
        <v>4840</v>
      </c>
      <c r="D18" s="182" t="n">
        <v>1</v>
      </c>
      <c r="E18" s="21"/>
      <c r="F18" s="183"/>
      <c r="G18" s="41"/>
      <c r="I18" s="220"/>
      <c r="J18" s="221"/>
      <c r="K18" s="220"/>
      <c r="L18" s="221"/>
      <c r="M18" s="221"/>
      <c r="O18" s="220"/>
      <c r="P18" s="221"/>
      <c r="Q18" s="220"/>
      <c r="R18" s="221"/>
      <c r="S18" s="221"/>
    </row>
    <row r="19" customFormat="false" ht="14.25" hidden="false" customHeight="false" outlineLevel="0" collapsed="false">
      <c r="A19" s="581" t="s">
        <v>61</v>
      </c>
      <c r="B19" s="182"/>
      <c r="C19" s="21" t="s">
        <v>4841</v>
      </c>
      <c r="D19" s="182" t="n">
        <v>1</v>
      </c>
      <c r="E19" s="21" t="s">
        <v>4784</v>
      </c>
      <c r="F19" s="183"/>
      <c r="G19" s="41"/>
      <c r="I19" s="220"/>
      <c r="J19" s="221"/>
      <c r="K19" s="220"/>
      <c r="L19" s="221"/>
      <c r="M19" s="221"/>
      <c r="O19" s="220"/>
      <c r="P19" s="221"/>
      <c r="Q19" s="220"/>
      <c r="S19" s="221"/>
    </row>
    <row r="20" customFormat="false" ht="14.25" hidden="false" customHeight="false" outlineLevel="0" collapsed="false">
      <c r="A20" s="581" t="s">
        <v>63</v>
      </c>
      <c r="B20" s="182"/>
      <c r="C20" s="21" t="s">
        <v>4842</v>
      </c>
      <c r="D20" s="182" t="n">
        <v>1</v>
      </c>
      <c r="E20" s="21" t="s">
        <v>4843</v>
      </c>
      <c r="F20" s="183" t="s">
        <v>4844</v>
      </c>
      <c r="G20" s="41"/>
      <c r="I20" s="220"/>
      <c r="J20" s="221"/>
      <c r="K20" s="220"/>
      <c r="L20" s="221"/>
      <c r="M20" s="221"/>
      <c r="O20" s="220"/>
      <c r="P20" s="221"/>
      <c r="Q20" s="220"/>
      <c r="R20" s="221"/>
      <c r="S20" s="221"/>
    </row>
    <row r="21" customFormat="false" ht="14.25" hidden="false" customHeight="false" outlineLevel="0" collapsed="false">
      <c r="A21" s="581" t="s">
        <v>65</v>
      </c>
      <c r="B21" s="182"/>
      <c r="C21" s="21" t="s">
        <v>4814</v>
      </c>
      <c r="D21" s="182" t="n">
        <v>1</v>
      </c>
      <c r="E21" s="21" t="s">
        <v>1356</v>
      </c>
      <c r="F21" s="183" t="s">
        <v>159</v>
      </c>
      <c r="G21" s="41"/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581" t="s">
        <v>67</v>
      </c>
      <c r="B22" s="673" t="n">
        <v>4304</v>
      </c>
      <c r="C22" s="673" t="s">
        <v>3686</v>
      </c>
      <c r="D22" s="585" t="n">
        <v>1</v>
      </c>
      <c r="E22" s="674"/>
      <c r="F22" s="675" t="s">
        <v>3687</v>
      </c>
      <c r="G22" s="615"/>
      <c r="I22" s="220"/>
      <c r="J22" s="221"/>
      <c r="K22" s="220"/>
      <c r="L22" s="221"/>
      <c r="M22" s="221"/>
      <c r="O22" s="220"/>
      <c r="P22" s="221"/>
      <c r="Q22" s="220"/>
      <c r="R22" s="221"/>
      <c r="S22" s="221"/>
    </row>
    <row r="23" customFormat="false" ht="12.75" hidden="false" customHeight="false" outlineLevel="0" collapsed="false">
      <c r="A23" s="581" t="s">
        <v>69</v>
      </c>
      <c r="B23" s="182"/>
      <c r="C23" s="21"/>
      <c r="D23" s="182"/>
      <c r="E23" s="21"/>
      <c r="F23" s="183"/>
      <c r="G23" s="41"/>
    </row>
    <row r="24" customFormat="false" ht="12.75" hidden="false" customHeight="false" outlineLevel="0" collapsed="false">
      <c r="A24" s="581" t="s">
        <v>71</v>
      </c>
      <c r="B24" s="182"/>
      <c r="C24" s="21"/>
      <c r="D24" s="182"/>
      <c r="E24" s="21"/>
      <c r="F24" s="183"/>
      <c r="G24" s="41"/>
    </row>
    <row r="25" customFormat="false" ht="12.75" hidden="false" customHeight="false" outlineLevel="0" collapsed="false">
      <c r="A25" s="581" t="s">
        <v>73</v>
      </c>
      <c r="B25" s="182"/>
      <c r="C25" s="21"/>
      <c r="D25" s="182"/>
      <c r="E25" s="21"/>
      <c r="F25" s="183"/>
      <c r="G25" s="41"/>
    </row>
    <row r="26" customFormat="false" ht="12.75" hidden="false" customHeight="false" outlineLevel="0" collapsed="false">
      <c r="A26" s="581" t="s">
        <v>75</v>
      </c>
      <c r="B26" s="182"/>
      <c r="C26" s="21"/>
      <c r="D26" s="182"/>
      <c r="E26" s="21"/>
      <c r="F26" s="183"/>
      <c r="G26" s="41"/>
    </row>
    <row r="71" customFormat="false" ht="36" hidden="false" customHeight="true" outlineLevel="0" collapsed="false"/>
    <row r="72" customFormat="false" ht="18" hidden="false" customHeight="true" outlineLevel="0" collapsed="false"/>
    <row r="119" customFormat="false" ht="36" hidden="false" customHeight="true" outlineLevel="0" collapsed="false"/>
    <row r="120" customFormat="false" ht="18" hidden="false" customHeight="true" outlineLevel="0" collapsed="false"/>
    <row r="169" customFormat="false" ht="36" hidden="false" customHeight="true" outlineLevel="0" collapsed="false"/>
    <row r="170" customFormat="false" ht="18" hidden="false" customHeight="true" outlineLevel="0" collapsed="false"/>
    <row r="217" customFormat="false" ht="35.25" hidden="false" customHeight="true" outlineLevel="0" collapsed="false"/>
    <row r="218" customFormat="false" ht="18" hidden="false" customHeight="true" outlineLevel="0" collapsed="false"/>
    <row r="265" customFormat="false" ht="36" hidden="false" customHeight="true" outlineLevel="0" collapsed="false"/>
    <row r="266" customFormat="false" ht="18" hidden="false" customHeight="true" outlineLevel="0" collapsed="false"/>
    <row r="316" customFormat="false" ht="36" hidden="false" customHeight="true" outlineLevel="0" collapsed="false"/>
    <row r="317" customFormat="false" ht="18" hidden="false" customHeight="true" outlineLevel="0" collapsed="false"/>
    <row r="367" customFormat="false" ht="36" hidden="false" customHeight="true" outlineLevel="0" collapsed="false"/>
    <row r="368" customFormat="false" ht="18" hidden="false" customHeight="true" outlineLevel="0" collapsed="false"/>
    <row r="417" customFormat="false" ht="36" hidden="false" customHeight="true" outlineLevel="0" collapsed="false"/>
    <row r="418" customFormat="false" ht="18" hidden="false" customHeight="true" outlineLevel="0" collapsed="false"/>
    <row r="468" customFormat="false" ht="36" hidden="false" customHeight="true" outlineLevel="0" collapsed="false"/>
    <row r="469" customFormat="false" ht="18" hidden="false" customHeight="true" outlineLevel="0" collapsed="false"/>
    <row r="519" customFormat="false" ht="36" hidden="false" customHeight="true" outlineLevel="0" collapsed="false"/>
    <row r="520" customFormat="false" ht="18" hidden="false" customHeight="true" outlineLevel="0" collapsed="false"/>
    <row r="569" customFormat="false" ht="36" hidden="false" customHeight="true" outlineLevel="0" collapsed="false"/>
    <row r="570" customFormat="false" ht="18" hidden="false" customHeight="true" outlineLevel="0" collapsed="false"/>
  </sheetData>
  <mergeCells count="4">
    <mergeCell ref="A1:G1"/>
    <mergeCell ref="A2:G2"/>
    <mergeCell ref="A3:G3"/>
    <mergeCell ref="A6:B6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41"/>
    <col collapsed="false" customWidth="true" hidden="false" outlineLevel="0" max="3" min="3" style="0" width="22.99"/>
    <col collapsed="false" customWidth="true" hidden="false" outlineLevel="0" max="5" min="5" style="684" width="20.13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4845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3057</v>
      </c>
      <c r="B3" s="1"/>
      <c r="C3" s="1"/>
      <c r="D3" s="1"/>
      <c r="E3" s="1"/>
      <c r="F3" s="1"/>
      <c r="G3" s="1"/>
    </row>
    <row r="4" customFormat="false" ht="17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2.25" hidden="false" customHeight="false" outlineLevel="0" collapsed="false">
      <c r="A5" s="4" t="s">
        <v>2</v>
      </c>
      <c r="B5" s="4"/>
      <c r="C5" s="7" t="s">
        <v>3</v>
      </c>
      <c r="D5" s="6" t="s">
        <v>4</v>
      </c>
      <c r="E5" s="396" t="s">
        <v>5</v>
      </c>
      <c r="F5" s="7" t="s">
        <v>6</v>
      </c>
      <c r="G5" s="8" t="s">
        <v>7</v>
      </c>
    </row>
    <row r="6" customFormat="false" ht="12.75" hidden="false" customHeight="false" outlineLevel="0" collapsed="false">
      <c r="A6" s="193" t="s">
        <v>8</v>
      </c>
      <c r="B6" s="193"/>
      <c r="C6" s="343" t="s">
        <v>4846</v>
      </c>
      <c r="D6" s="193" t="n">
        <v>1</v>
      </c>
      <c r="E6" s="194"/>
      <c r="F6" s="344" t="s">
        <v>4847</v>
      </c>
      <c r="G6" s="194"/>
    </row>
    <row r="7" customFormat="false" ht="12.75" hidden="false" customHeight="false" outlineLevel="0" collapsed="false">
      <c r="A7" s="25" t="s">
        <v>12</v>
      </c>
      <c r="B7" s="25"/>
      <c r="C7" s="26" t="s">
        <v>4848</v>
      </c>
      <c r="D7" s="25" t="n">
        <v>1</v>
      </c>
      <c r="E7" s="30"/>
      <c r="F7" s="31" t="s">
        <v>4849</v>
      </c>
      <c r="G7" s="30"/>
    </row>
    <row r="8" customFormat="false" ht="12.75" hidden="false" customHeight="false" outlineLevel="0" collapsed="false">
      <c r="A8" s="25" t="s">
        <v>15</v>
      </c>
      <c r="B8" s="25"/>
      <c r="C8" s="30" t="s">
        <v>1904</v>
      </c>
      <c r="D8" s="25" t="n">
        <v>16</v>
      </c>
      <c r="E8" s="30" t="s">
        <v>3380</v>
      </c>
      <c r="F8" s="31" t="s">
        <v>4850</v>
      </c>
      <c r="G8" s="30"/>
    </row>
    <row r="9" customFormat="false" ht="12.75" hidden="false" customHeight="false" outlineLevel="0" collapsed="false">
      <c r="A9" s="25" t="s">
        <v>18</v>
      </c>
      <c r="B9" s="685" t="n">
        <v>2196</v>
      </c>
      <c r="C9" s="686" t="s">
        <v>4851</v>
      </c>
      <c r="D9" s="685" t="n">
        <v>1</v>
      </c>
      <c r="E9" s="30" t="s">
        <v>1311</v>
      </c>
      <c r="F9" s="31" t="s">
        <v>3857</v>
      </c>
      <c r="G9" s="30"/>
    </row>
    <row r="10" customFormat="false" ht="12.75" hidden="false" customHeight="false" outlineLevel="0" collapsed="false">
      <c r="A10" s="25" t="s">
        <v>21</v>
      </c>
      <c r="B10" s="685" t="n">
        <v>2195</v>
      </c>
      <c r="C10" s="687" t="s">
        <v>4852</v>
      </c>
      <c r="D10" s="685" t="n">
        <v>1</v>
      </c>
      <c r="E10" s="30" t="s">
        <v>1311</v>
      </c>
      <c r="F10" s="31" t="s">
        <v>4853</v>
      </c>
      <c r="G10" s="30" t="s">
        <v>4854</v>
      </c>
    </row>
    <row r="11" customFormat="false" ht="12.75" hidden="false" customHeight="false" outlineLevel="0" collapsed="false">
      <c r="A11" s="25" t="s">
        <v>24</v>
      </c>
      <c r="B11" s="688" t="n">
        <v>2195.1</v>
      </c>
      <c r="C11" s="30" t="s">
        <v>4855</v>
      </c>
      <c r="D11" s="25" t="n">
        <v>1</v>
      </c>
      <c r="E11" s="30"/>
      <c r="F11" s="31"/>
      <c r="G11" s="30"/>
    </row>
    <row r="12" customFormat="false" ht="12.75" hidden="false" customHeight="false" outlineLevel="0" collapsed="false">
      <c r="A12" s="25" t="s">
        <v>26</v>
      </c>
      <c r="B12" s="688" t="n">
        <v>2195.2</v>
      </c>
      <c r="C12" s="30" t="s">
        <v>4856</v>
      </c>
      <c r="D12" s="25" t="n">
        <v>1</v>
      </c>
      <c r="E12" s="30"/>
      <c r="F12" s="31"/>
      <c r="G12" s="30"/>
    </row>
    <row r="13" customFormat="false" ht="12.75" hidden="false" customHeight="false" outlineLevel="0" collapsed="false">
      <c r="A13" s="25" t="s">
        <v>30</v>
      </c>
      <c r="B13" s="25" t="n">
        <v>2195.3</v>
      </c>
      <c r="C13" s="30" t="s">
        <v>4857</v>
      </c>
      <c r="D13" s="25" t="n">
        <v>1</v>
      </c>
      <c r="E13" s="30"/>
      <c r="F13" s="31"/>
      <c r="G13" s="30"/>
    </row>
    <row r="14" customFormat="false" ht="12.75" hidden="false" customHeight="false" outlineLevel="0" collapsed="false">
      <c r="A14" s="25" t="s">
        <v>35</v>
      </c>
      <c r="B14" s="685" t="n">
        <v>2199</v>
      </c>
      <c r="C14" s="687" t="s">
        <v>4858</v>
      </c>
      <c r="D14" s="25" t="n">
        <v>1</v>
      </c>
      <c r="E14" s="30" t="s">
        <v>1311</v>
      </c>
      <c r="F14" s="31" t="s">
        <v>4859</v>
      </c>
      <c r="G14" s="30" t="s">
        <v>4860</v>
      </c>
    </row>
    <row r="15" customFormat="false" ht="12.75" hidden="false" customHeight="false" outlineLevel="0" collapsed="false">
      <c r="A15" s="25" t="s">
        <v>55</v>
      </c>
      <c r="B15" s="25" t="n">
        <v>2199.1</v>
      </c>
      <c r="C15" s="30" t="s">
        <v>4861</v>
      </c>
      <c r="D15" s="25" t="n">
        <v>1</v>
      </c>
      <c r="E15" s="30"/>
      <c r="F15" s="31"/>
      <c r="G15" s="30"/>
    </row>
    <row r="16" customFormat="false" ht="12.75" hidden="false" customHeight="false" outlineLevel="0" collapsed="false">
      <c r="A16" s="25" t="s">
        <v>57</v>
      </c>
      <c r="B16" s="25" t="n">
        <v>2199.2</v>
      </c>
      <c r="C16" s="30" t="s">
        <v>4856</v>
      </c>
      <c r="D16" s="25" t="n">
        <v>1</v>
      </c>
      <c r="E16" s="30"/>
      <c r="F16" s="31"/>
      <c r="G16" s="30"/>
    </row>
    <row r="17" customFormat="false" ht="12.75" hidden="false" customHeight="false" outlineLevel="0" collapsed="false">
      <c r="A17" s="25" t="s">
        <v>59</v>
      </c>
      <c r="B17" s="25" t="n">
        <v>2199.3</v>
      </c>
      <c r="C17" s="30" t="s">
        <v>4857</v>
      </c>
      <c r="D17" s="25" t="n">
        <v>1</v>
      </c>
      <c r="E17" s="30"/>
      <c r="F17" s="31"/>
      <c r="G17" s="30"/>
    </row>
    <row r="18" customFormat="false" ht="12.75" hidden="false" customHeight="false" outlineLevel="0" collapsed="false">
      <c r="A18" s="25" t="s">
        <v>61</v>
      </c>
      <c r="B18" s="25" t="n">
        <v>2199.4</v>
      </c>
      <c r="C18" s="30" t="s">
        <v>4862</v>
      </c>
      <c r="D18" s="25" t="n">
        <v>1</v>
      </c>
      <c r="E18" s="30"/>
      <c r="F18" s="31"/>
      <c r="G18" s="30"/>
    </row>
    <row r="19" customFormat="false" ht="12.75" hidden="false" customHeight="false" outlineLevel="0" collapsed="false">
      <c r="A19" s="25" t="s">
        <v>63</v>
      </c>
      <c r="B19" s="685" t="n">
        <v>2200</v>
      </c>
      <c r="C19" s="687" t="s">
        <v>4858</v>
      </c>
      <c r="D19" s="25" t="n">
        <v>1</v>
      </c>
      <c r="E19" s="30" t="s">
        <v>1311</v>
      </c>
      <c r="F19" s="31" t="s">
        <v>4859</v>
      </c>
      <c r="G19" s="30" t="s">
        <v>4863</v>
      </c>
    </row>
    <row r="20" customFormat="false" ht="12.75" hidden="false" customHeight="false" outlineLevel="0" collapsed="false">
      <c r="A20" s="25" t="s">
        <v>65</v>
      </c>
      <c r="B20" s="25" t="n">
        <v>2200.1</v>
      </c>
      <c r="C20" s="30" t="s">
        <v>4861</v>
      </c>
      <c r="D20" s="25" t="n">
        <v>1</v>
      </c>
      <c r="E20" s="30"/>
      <c r="F20" s="31"/>
      <c r="G20" s="30"/>
    </row>
    <row r="21" customFormat="false" ht="12.75" hidden="false" customHeight="false" outlineLevel="0" collapsed="false">
      <c r="A21" s="25" t="s">
        <v>67</v>
      </c>
      <c r="B21" s="25" t="n">
        <v>2200.2</v>
      </c>
      <c r="C21" s="30" t="s">
        <v>4856</v>
      </c>
      <c r="D21" s="25" t="n">
        <v>1</v>
      </c>
      <c r="E21" s="30"/>
      <c r="F21" s="31"/>
      <c r="G21" s="30"/>
    </row>
    <row r="22" customFormat="false" ht="12.75" hidden="false" customHeight="false" outlineLevel="0" collapsed="false">
      <c r="A22" s="25" t="s">
        <v>69</v>
      </c>
      <c r="B22" s="25" t="n">
        <v>2200.3</v>
      </c>
      <c r="C22" s="30" t="s">
        <v>4857</v>
      </c>
      <c r="D22" s="25" t="n">
        <v>1</v>
      </c>
      <c r="E22" s="30"/>
      <c r="F22" s="31"/>
      <c r="G22" s="30"/>
    </row>
    <row r="23" customFormat="false" ht="12.75" hidden="false" customHeight="false" outlineLevel="0" collapsed="false">
      <c r="A23" s="25" t="s">
        <v>71</v>
      </c>
      <c r="B23" s="25" t="n">
        <v>2200.4</v>
      </c>
      <c r="C23" s="30" t="s">
        <v>4862</v>
      </c>
      <c r="D23" s="25" t="n">
        <v>1</v>
      </c>
      <c r="E23" s="30"/>
      <c r="F23" s="31"/>
      <c r="G23" s="30"/>
    </row>
    <row r="24" customFormat="false" ht="12.75" hidden="false" customHeight="false" outlineLevel="0" collapsed="false">
      <c r="A24" s="25" t="s">
        <v>73</v>
      </c>
      <c r="B24" s="685" t="n">
        <v>2201</v>
      </c>
      <c r="C24" s="687" t="s">
        <v>4858</v>
      </c>
      <c r="D24" s="25" t="n">
        <v>1</v>
      </c>
      <c r="E24" s="30" t="s">
        <v>1311</v>
      </c>
      <c r="F24" s="31" t="s">
        <v>4859</v>
      </c>
      <c r="G24" s="30" t="s">
        <v>4864</v>
      </c>
    </row>
    <row r="25" customFormat="false" ht="12.75" hidden="false" customHeight="false" outlineLevel="0" collapsed="false">
      <c r="A25" s="25" t="s">
        <v>75</v>
      </c>
      <c r="B25" s="25" t="n">
        <v>2201.1</v>
      </c>
      <c r="C25" s="30" t="s">
        <v>4861</v>
      </c>
      <c r="D25" s="25" t="n">
        <v>1</v>
      </c>
      <c r="E25" s="30"/>
      <c r="F25" s="31"/>
      <c r="G25" s="30"/>
    </row>
    <row r="26" customFormat="false" ht="12.75" hidden="false" customHeight="false" outlineLevel="0" collapsed="false">
      <c r="A26" s="25" t="s">
        <v>80</v>
      </c>
      <c r="B26" s="25" t="n">
        <v>2201.2</v>
      </c>
      <c r="C26" s="30" t="s">
        <v>4856</v>
      </c>
      <c r="D26" s="25" t="n">
        <v>1</v>
      </c>
      <c r="E26" s="30"/>
      <c r="F26" s="31"/>
      <c r="G26" s="30"/>
    </row>
    <row r="27" customFormat="false" ht="12.75" hidden="false" customHeight="false" outlineLevel="0" collapsed="false">
      <c r="A27" s="25" t="s">
        <v>85</v>
      </c>
      <c r="B27" s="25" t="n">
        <v>2201.3</v>
      </c>
      <c r="C27" s="30" t="s">
        <v>4857</v>
      </c>
      <c r="D27" s="25" t="n">
        <v>1</v>
      </c>
      <c r="E27" s="30"/>
      <c r="F27" s="31"/>
      <c r="G27" s="30"/>
    </row>
    <row r="28" customFormat="false" ht="12.75" hidden="false" customHeight="false" outlineLevel="0" collapsed="false">
      <c r="A28" s="25" t="s">
        <v>89</v>
      </c>
      <c r="B28" s="25" t="n">
        <v>2201.4</v>
      </c>
      <c r="C28" s="30" t="s">
        <v>4862</v>
      </c>
      <c r="D28" s="25" t="n">
        <v>1</v>
      </c>
      <c r="E28" s="30"/>
      <c r="F28" s="31"/>
      <c r="G28" s="30"/>
    </row>
    <row r="29" customFormat="false" ht="12.75" hidden="false" customHeight="false" outlineLevel="0" collapsed="false">
      <c r="A29" s="25" t="s">
        <v>93</v>
      </c>
      <c r="B29" s="685" t="n">
        <v>2202</v>
      </c>
      <c r="C29" s="687" t="s">
        <v>4858</v>
      </c>
      <c r="D29" s="25" t="n">
        <v>1</v>
      </c>
      <c r="E29" s="30" t="s">
        <v>1311</v>
      </c>
      <c r="F29" s="31" t="s">
        <v>4859</v>
      </c>
      <c r="G29" s="30" t="s">
        <v>4865</v>
      </c>
    </row>
    <row r="30" customFormat="false" ht="12.75" hidden="false" customHeight="false" outlineLevel="0" collapsed="false">
      <c r="A30" s="25" t="s">
        <v>97</v>
      </c>
      <c r="B30" s="25" t="n">
        <v>2202.1</v>
      </c>
      <c r="C30" s="30" t="s">
        <v>4861</v>
      </c>
      <c r="D30" s="25" t="n">
        <v>1</v>
      </c>
      <c r="E30" s="30"/>
      <c r="F30" s="31"/>
      <c r="G30" s="30"/>
    </row>
    <row r="31" customFormat="false" ht="12.75" hidden="false" customHeight="false" outlineLevel="0" collapsed="false">
      <c r="A31" s="25" t="s">
        <v>103</v>
      </c>
      <c r="B31" s="25" t="n">
        <v>2202.2</v>
      </c>
      <c r="C31" s="30" t="s">
        <v>4856</v>
      </c>
      <c r="D31" s="25" t="n">
        <v>1</v>
      </c>
      <c r="E31" s="30"/>
      <c r="F31" s="31"/>
      <c r="G31" s="30"/>
    </row>
    <row r="32" customFormat="false" ht="12.75" hidden="false" customHeight="false" outlineLevel="0" collapsed="false">
      <c r="A32" s="25" t="s">
        <v>105</v>
      </c>
      <c r="B32" s="25" t="n">
        <v>2202.3</v>
      </c>
      <c r="C32" s="30" t="s">
        <v>4857</v>
      </c>
      <c r="D32" s="25" t="n">
        <v>1</v>
      </c>
      <c r="E32" s="30"/>
      <c r="F32" s="31"/>
      <c r="G32" s="30"/>
    </row>
    <row r="33" customFormat="false" ht="12.75" hidden="false" customHeight="false" outlineLevel="0" collapsed="false">
      <c r="A33" s="25" t="s">
        <v>107</v>
      </c>
      <c r="B33" s="25" t="n">
        <v>2202.4</v>
      </c>
      <c r="C33" s="30" t="s">
        <v>4862</v>
      </c>
      <c r="D33" s="25" t="n">
        <v>1</v>
      </c>
      <c r="E33" s="30"/>
      <c r="F33" s="31"/>
      <c r="G33" s="30"/>
    </row>
    <row r="34" customFormat="false" ht="12.75" hidden="false" customHeight="false" outlineLevel="0" collapsed="false">
      <c r="A34" s="25" t="s">
        <v>109</v>
      </c>
      <c r="B34" s="685" t="n">
        <v>2203</v>
      </c>
      <c r="C34" s="687" t="s">
        <v>4858</v>
      </c>
      <c r="D34" s="25" t="n">
        <v>1</v>
      </c>
      <c r="E34" s="30" t="s">
        <v>1311</v>
      </c>
      <c r="F34" s="31" t="s">
        <v>4859</v>
      </c>
      <c r="G34" s="30" t="s">
        <v>4866</v>
      </c>
    </row>
    <row r="35" customFormat="false" ht="12.75" hidden="false" customHeight="false" outlineLevel="0" collapsed="false">
      <c r="A35" s="25" t="s">
        <v>111</v>
      </c>
      <c r="B35" s="25" t="n">
        <v>2203.1</v>
      </c>
      <c r="C35" s="30" t="s">
        <v>4861</v>
      </c>
      <c r="D35" s="25" t="n">
        <v>1</v>
      </c>
      <c r="E35" s="30"/>
      <c r="F35" s="31"/>
      <c r="G35" s="30"/>
    </row>
    <row r="36" customFormat="false" ht="12.75" hidden="false" customHeight="false" outlineLevel="0" collapsed="false">
      <c r="A36" s="25" t="s">
        <v>113</v>
      </c>
      <c r="B36" s="25" t="n">
        <v>2203.2</v>
      </c>
      <c r="C36" s="30" t="s">
        <v>4856</v>
      </c>
      <c r="D36" s="25" t="n">
        <v>1</v>
      </c>
      <c r="E36" s="30"/>
      <c r="F36" s="31"/>
      <c r="G36" s="30"/>
    </row>
    <row r="37" customFormat="false" ht="12.75" hidden="false" customHeight="false" outlineLevel="0" collapsed="false">
      <c r="A37" s="25" t="s">
        <v>115</v>
      </c>
      <c r="B37" s="25" t="n">
        <v>2203.3</v>
      </c>
      <c r="C37" s="30" t="s">
        <v>4857</v>
      </c>
      <c r="D37" s="25" t="n">
        <v>1</v>
      </c>
      <c r="E37" s="30"/>
      <c r="F37" s="31"/>
      <c r="G37" s="30"/>
    </row>
    <row r="38" customFormat="false" ht="12.75" hidden="false" customHeight="false" outlineLevel="0" collapsed="false">
      <c r="A38" s="25" t="s">
        <v>117</v>
      </c>
      <c r="B38" s="25" t="n">
        <v>2203.4</v>
      </c>
      <c r="C38" s="30" t="s">
        <v>4862</v>
      </c>
      <c r="D38" s="25" t="n">
        <v>1</v>
      </c>
      <c r="E38" s="30"/>
      <c r="F38" s="31"/>
      <c r="G38" s="30"/>
    </row>
    <row r="39" customFormat="false" ht="12.75" hidden="false" customHeight="false" outlineLevel="0" collapsed="false">
      <c r="A39" s="25" t="s">
        <v>119</v>
      </c>
      <c r="B39" s="685" t="n">
        <v>2204</v>
      </c>
      <c r="C39" s="687" t="s">
        <v>4858</v>
      </c>
      <c r="D39" s="25" t="n">
        <v>1</v>
      </c>
      <c r="E39" s="30" t="s">
        <v>1311</v>
      </c>
      <c r="F39" s="31" t="s">
        <v>4859</v>
      </c>
      <c r="G39" s="30" t="s">
        <v>4867</v>
      </c>
    </row>
    <row r="40" customFormat="false" ht="12.75" hidden="false" customHeight="false" outlineLevel="0" collapsed="false">
      <c r="A40" s="25" t="s">
        <v>121</v>
      </c>
      <c r="B40" s="25" t="n">
        <v>2204.1</v>
      </c>
      <c r="C40" s="30" t="s">
        <v>4861</v>
      </c>
      <c r="D40" s="25" t="n">
        <v>1</v>
      </c>
      <c r="E40" s="30"/>
      <c r="F40" s="31"/>
      <c r="G40" s="30"/>
    </row>
    <row r="41" customFormat="false" ht="12.75" hidden="false" customHeight="false" outlineLevel="0" collapsed="false">
      <c r="A41" s="25" t="s">
        <v>123</v>
      </c>
      <c r="B41" s="25" t="n">
        <v>2204.2</v>
      </c>
      <c r="C41" s="30" t="s">
        <v>4856</v>
      </c>
      <c r="D41" s="25" t="n">
        <v>1</v>
      </c>
      <c r="E41" s="30"/>
      <c r="F41" s="31"/>
      <c r="G41" s="30"/>
    </row>
    <row r="42" customFormat="false" ht="12.75" hidden="false" customHeight="false" outlineLevel="0" collapsed="false">
      <c r="A42" s="25" t="s">
        <v>125</v>
      </c>
      <c r="B42" s="25" t="n">
        <v>2204.3</v>
      </c>
      <c r="C42" s="30" t="s">
        <v>4857</v>
      </c>
      <c r="D42" s="25" t="n">
        <v>1</v>
      </c>
      <c r="E42" s="30"/>
      <c r="F42" s="31"/>
      <c r="G42" s="30"/>
    </row>
    <row r="43" customFormat="false" ht="12.75" hidden="false" customHeight="false" outlineLevel="0" collapsed="false">
      <c r="A43" s="25" t="s">
        <v>127</v>
      </c>
      <c r="B43" s="25" t="n">
        <v>2204.4</v>
      </c>
      <c r="C43" s="30" t="s">
        <v>4862</v>
      </c>
      <c r="D43" s="25" t="n">
        <v>1</v>
      </c>
      <c r="E43" s="30"/>
      <c r="F43" s="31"/>
      <c r="G43" s="30"/>
    </row>
    <row r="44" customFormat="false" ht="12.75" hidden="false" customHeight="false" outlineLevel="0" collapsed="false">
      <c r="A44" s="25" t="s">
        <v>131</v>
      </c>
      <c r="B44" s="685" t="n">
        <v>2205</v>
      </c>
      <c r="C44" s="687" t="s">
        <v>4858</v>
      </c>
      <c r="D44" s="25" t="n">
        <v>1</v>
      </c>
      <c r="E44" s="30" t="s">
        <v>1311</v>
      </c>
      <c r="F44" s="31" t="s">
        <v>4859</v>
      </c>
      <c r="G44" s="30" t="s">
        <v>4868</v>
      </c>
    </row>
    <row r="45" customFormat="false" ht="12.75" hidden="false" customHeight="false" outlineLevel="0" collapsed="false">
      <c r="A45" s="25" t="s">
        <v>135</v>
      </c>
      <c r="B45" s="25" t="n">
        <v>2205.1</v>
      </c>
      <c r="C45" s="30" t="s">
        <v>4861</v>
      </c>
      <c r="D45" s="25" t="n">
        <v>1</v>
      </c>
      <c r="E45" s="30"/>
      <c r="F45" s="31"/>
      <c r="G45" s="30"/>
    </row>
    <row r="46" customFormat="false" ht="12.75" hidden="false" customHeight="false" outlineLevel="0" collapsed="false">
      <c r="A46" s="25" t="s">
        <v>139</v>
      </c>
      <c r="B46" s="25" t="n">
        <v>2205.2</v>
      </c>
      <c r="C46" s="30" t="s">
        <v>4856</v>
      </c>
      <c r="D46" s="25" t="n">
        <v>1</v>
      </c>
      <c r="E46" s="30"/>
      <c r="F46" s="31"/>
      <c r="G46" s="30"/>
    </row>
    <row r="47" customFormat="false" ht="12.75" hidden="false" customHeight="false" outlineLevel="0" collapsed="false">
      <c r="A47" s="25" t="s">
        <v>143</v>
      </c>
      <c r="B47" s="25" t="n">
        <v>2205.3</v>
      </c>
      <c r="C47" s="30" t="s">
        <v>4857</v>
      </c>
      <c r="D47" s="25" t="n">
        <v>1</v>
      </c>
      <c r="E47" s="30"/>
      <c r="F47" s="31"/>
      <c r="G47" s="30"/>
    </row>
    <row r="48" customFormat="false" ht="12.75" hidden="false" customHeight="false" outlineLevel="0" collapsed="false">
      <c r="A48" s="25" t="s">
        <v>145</v>
      </c>
      <c r="B48" s="25" t="n">
        <v>2205.4</v>
      </c>
      <c r="C48" s="30" t="s">
        <v>4862</v>
      </c>
      <c r="D48" s="25" t="n">
        <v>1</v>
      </c>
      <c r="E48" s="30"/>
      <c r="F48" s="31"/>
      <c r="G48" s="30"/>
    </row>
    <row r="49" customFormat="false" ht="12.75" hidden="false" customHeight="false" outlineLevel="0" collapsed="false">
      <c r="A49" s="25" t="s">
        <v>147</v>
      </c>
      <c r="B49" s="685" t="n">
        <v>2206</v>
      </c>
      <c r="C49" s="687" t="s">
        <v>4858</v>
      </c>
      <c r="D49" s="25" t="n">
        <v>1</v>
      </c>
      <c r="E49" s="30" t="s">
        <v>1311</v>
      </c>
      <c r="F49" s="31" t="s">
        <v>4859</v>
      </c>
      <c r="G49" s="30" t="s">
        <v>4869</v>
      </c>
    </row>
    <row r="50" customFormat="false" ht="12.75" hidden="false" customHeight="false" outlineLevel="0" collapsed="false">
      <c r="A50" s="25" t="s">
        <v>149</v>
      </c>
      <c r="B50" s="25" t="n">
        <v>2206.1</v>
      </c>
      <c r="C50" s="30" t="s">
        <v>4861</v>
      </c>
      <c r="D50" s="25" t="n">
        <v>1</v>
      </c>
      <c r="E50" s="30"/>
      <c r="F50" s="31"/>
      <c r="G50" s="30"/>
    </row>
    <row r="51" customFormat="false" ht="12.75" hidden="false" customHeight="false" outlineLevel="0" collapsed="false">
      <c r="A51" s="25" t="s">
        <v>151</v>
      </c>
      <c r="B51" s="25" t="n">
        <v>2206.2</v>
      </c>
      <c r="C51" s="30" t="s">
        <v>4856</v>
      </c>
      <c r="D51" s="25" t="n">
        <v>1</v>
      </c>
      <c r="E51" s="30"/>
      <c r="F51" s="31"/>
      <c r="G51" s="30"/>
    </row>
    <row r="52" customFormat="false" ht="12.75" hidden="false" customHeight="false" outlineLevel="0" collapsed="false">
      <c r="A52" s="25" t="s">
        <v>156</v>
      </c>
      <c r="B52" s="25" t="n">
        <v>2206.3</v>
      </c>
      <c r="C52" s="30" t="s">
        <v>4857</v>
      </c>
      <c r="D52" s="25" t="n">
        <v>1</v>
      </c>
      <c r="E52" s="30"/>
      <c r="F52" s="31"/>
      <c r="G52" s="30"/>
    </row>
    <row r="53" customFormat="false" ht="12.75" hidden="false" customHeight="false" outlineLevel="0" collapsed="false">
      <c r="A53" s="25" t="s">
        <v>164</v>
      </c>
      <c r="B53" s="25" t="n">
        <v>2206.4</v>
      </c>
      <c r="C53" s="30" t="s">
        <v>4862</v>
      </c>
      <c r="D53" s="25" t="n">
        <v>1</v>
      </c>
      <c r="E53" s="30"/>
      <c r="F53" s="31"/>
      <c r="G53" s="30"/>
    </row>
    <row r="54" customFormat="false" ht="12.75" hidden="false" customHeight="false" outlineLevel="0" collapsed="false">
      <c r="A54" s="25" t="s">
        <v>1564</v>
      </c>
      <c r="B54" s="685" t="n">
        <v>2207</v>
      </c>
      <c r="C54" s="687" t="s">
        <v>4858</v>
      </c>
      <c r="D54" s="25" t="n">
        <v>1</v>
      </c>
      <c r="E54" s="30" t="s">
        <v>1311</v>
      </c>
      <c r="F54" s="31" t="s">
        <v>4859</v>
      </c>
      <c r="G54" s="30" t="s">
        <v>4870</v>
      </c>
    </row>
    <row r="55" customFormat="false" ht="12.75" hidden="false" customHeight="false" outlineLevel="0" collapsed="false">
      <c r="A55" s="25" t="s">
        <v>166</v>
      </c>
      <c r="B55" s="25" t="n">
        <v>2207.1</v>
      </c>
      <c r="C55" s="30" t="s">
        <v>4861</v>
      </c>
      <c r="D55" s="25" t="n">
        <v>1</v>
      </c>
      <c r="E55" s="30"/>
      <c r="F55" s="31"/>
      <c r="G55" s="30"/>
    </row>
    <row r="56" customFormat="false" ht="12.75" hidden="false" customHeight="false" outlineLevel="0" collapsed="false">
      <c r="A56" s="25" t="s">
        <v>170</v>
      </c>
      <c r="B56" s="25" t="n">
        <v>2207.2</v>
      </c>
      <c r="C56" s="30" t="s">
        <v>4856</v>
      </c>
      <c r="D56" s="25" t="n">
        <v>1</v>
      </c>
      <c r="E56" s="30"/>
      <c r="F56" s="31"/>
      <c r="G56" s="30"/>
    </row>
    <row r="57" customFormat="false" ht="12.75" hidden="false" customHeight="false" outlineLevel="0" collapsed="false">
      <c r="A57" s="25" t="s">
        <v>173</v>
      </c>
      <c r="B57" s="25" t="n">
        <v>2207.3</v>
      </c>
      <c r="C57" s="30" t="s">
        <v>4857</v>
      </c>
      <c r="D57" s="25" t="n">
        <v>1</v>
      </c>
      <c r="E57" s="30"/>
      <c r="F57" s="31"/>
      <c r="G57" s="30"/>
    </row>
    <row r="58" customFormat="false" ht="12.75" hidden="false" customHeight="false" outlineLevel="0" collapsed="false">
      <c r="A58" s="25" t="s">
        <v>177</v>
      </c>
      <c r="B58" s="25" t="n">
        <v>2207.4</v>
      </c>
      <c r="C58" s="30" t="s">
        <v>4862</v>
      </c>
      <c r="D58" s="25" t="n">
        <v>1</v>
      </c>
      <c r="E58" s="30"/>
      <c r="F58" s="31"/>
      <c r="G58" s="30"/>
    </row>
    <row r="59" customFormat="false" ht="12.75" hidden="false" customHeight="false" outlineLevel="0" collapsed="false">
      <c r="A59" s="25" t="s">
        <v>181</v>
      </c>
      <c r="B59" s="685" t="n">
        <v>2208</v>
      </c>
      <c r="C59" s="687" t="s">
        <v>4858</v>
      </c>
      <c r="D59" s="25" t="n">
        <v>1</v>
      </c>
      <c r="E59" s="30" t="s">
        <v>1311</v>
      </c>
      <c r="F59" s="31" t="s">
        <v>4859</v>
      </c>
      <c r="G59" s="30" t="s">
        <v>4871</v>
      </c>
    </row>
    <row r="60" customFormat="false" ht="12.75" hidden="false" customHeight="false" outlineLevel="0" collapsed="false">
      <c r="A60" s="25" t="s">
        <v>183</v>
      </c>
      <c r="B60" s="25" t="n">
        <v>2208.1</v>
      </c>
      <c r="C60" s="30" t="s">
        <v>4861</v>
      </c>
      <c r="D60" s="25" t="n">
        <v>1</v>
      </c>
      <c r="E60" s="30"/>
      <c r="F60" s="31"/>
      <c r="G60" s="30"/>
    </row>
    <row r="61" customFormat="false" ht="12.75" hidden="false" customHeight="false" outlineLevel="0" collapsed="false">
      <c r="A61" s="25" t="s">
        <v>187</v>
      </c>
      <c r="B61" s="25" t="n">
        <v>2208.2</v>
      </c>
      <c r="C61" s="30" t="s">
        <v>4856</v>
      </c>
      <c r="D61" s="25" t="n">
        <v>1</v>
      </c>
      <c r="E61" s="30"/>
      <c r="F61" s="31"/>
      <c r="G61" s="30"/>
    </row>
    <row r="62" customFormat="false" ht="12.75" hidden="false" customHeight="false" outlineLevel="0" collapsed="false">
      <c r="A62" s="25" t="s">
        <v>189</v>
      </c>
      <c r="B62" s="25" t="n">
        <v>2208.3</v>
      </c>
      <c r="C62" s="30" t="s">
        <v>4857</v>
      </c>
      <c r="D62" s="25" t="n">
        <v>1</v>
      </c>
      <c r="E62" s="30"/>
      <c r="F62" s="31"/>
      <c r="G62" s="30"/>
    </row>
    <row r="63" customFormat="false" ht="12.75" hidden="false" customHeight="false" outlineLevel="0" collapsed="false">
      <c r="A63" s="25" t="s">
        <v>192</v>
      </c>
      <c r="B63" s="25" t="n">
        <v>2208.4</v>
      </c>
      <c r="C63" s="30" t="s">
        <v>4862</v>
      </c>
      <c r="D63" s="25" t="n">
        <v>1</v>
      </c>
      <c r="E63" s="30"/>
      <c r="F63" s="31"/>
      <c r="G63" s="30"/>
    </row>
    <row r="64" customFormat="false" ht="12.75" hidden="false" customHeight="false" outlineLevel="0" collapsed="false">
      <c r="A64" s="25" t="s">
        <v>194</v>
      </c>
      <c r="B64" s="685" t="n">
        <v>2209</v>
      </c>
      <c r="C64" s="687" t="s">
        <v>4858</v>
      </c>
      <c r="D64" s="25" t="n">
        <v>1</v>
      </c>
      <c r="E64" s="30" t="s">
        <v>1311</v>
      </c>
      <c r="F64" s="31" t="s">
        <v>4859</v>
      </c>
      <c r="G64" s="30" t="s">
        <v>4872</v>
      </c>
    </row>
    <row r="65" customFormat="false" ht="12.75" hidden="false" customHeight="false" outlineLevel="0" collapsed="false">
      <c r="A65" s="25" t="s">
        <v>196</v>
      </c>
      <c r="B65" s="25" t="n">
        <v>2209.1</v>
      </c>
      <c r="C65" s="30" t="s">
        <v>4861</v>
      </c>
      <c r="D65" s="25" t="n">
        <v>1</v>
      </c>
      <c r="E65" s="30"/>
      <c r="F65" s="31"/>
      <c r="G65" s="30"/>
    </row>
    <row r="66" customFormat="false" ht="12.75" hidden="false" customHeight="false" outlineLevel="0" collapsed="false">
      <c r="A66" s="25" t="s">
        <v>200</v>
      </c>
      <c r="B66" s="25" t="n">
        <v>2209.2</v>
      </c>
      <c r="C66" s="30" t="s">
        <v>4856</v>
      </c>
      <c r="D66" s="25" t="n">
        <v>1</v>
      </c>
      <c r="E66" s="30"/>
      <c r="F66" s="31"/>
      <c r="G66" s="30"/>
    </row>
    <row r="67" customFormat="false" ht="12.75" hidden="false" customHeight="false" outlineLevel="0" collapsed="false">
      <c r="A67" s="25" t="s">
        <v>201</v>
      </c>
      <c r="B67" s="25" t="n">
        <v>2209.3</v>
      </c>
      <c r="C67" s="30" t="s">
        <v>4857</v>
      </c>
      <c r="D67" s="25" t="n">
        <v>1</v>
      </c>
      <c r="E67" s="30"/>
      <c r="F67" s="31"/>
      <c r="G67" s="30"/>
    </row>
    <row r="68" customFormat="false" ht="12.75" hidden="false" customHeight="false" outlineLevel="0" collapsed="false">
      <c r="A68" s="25" t="s">
        <v>206</v>
      </c>
      <c r="B68" s="25" t="n">
        <v>2209.4</v>
      </c>
      <c r="C68" s="30" t="s">
        <v>4862</v>
      </c>
      <c r="D68" s="25" t="n">
        <v>1</v>
      </c>
      <c r="E68" s="30"/>
      <c r="F68" s="31"/>
      <c r="G68" s="30"/>
    </row>
    <row r="69" customFormat="false" ht="12.75" hidden="false" customHeight="false" outlineLevel="0" collapsed="false">
      <c r="A69" s="25" t="s">
        <v>210</v>
      </c>
      <c r="B69" s="685" t="n">
        <v>2210</v>
      </c>
      <c r="C69" s="687" t="s">
        <v>4858</v>
      </c>
      <c r="D69" s="25" t="n">
        <v>1</v>
      </c>
      <c r="E69" s="30" t="s">
        <v>1311</v>
      </c>
      <c r="F69" s="31" t="s">
        <v>4859</v>
      </c>
      <c r="G69" s="30" t="s">
        <v>4873</v>
      </c>
    </row>
    <row r="70" customFormat="false" ht="12.75" hidden="false" customHeight="false" outlineLevel="0" collapsed="false">
      <c r="A70" s="25" t="s">
        <v>212</v>
      </c>
      <c r="B70" s="25" t="n">
        <v>2210.1</v>
      </c>
      <c r="C70" s="30" t="s">
        <v>4861</v>
      </c>
      <c r="D70" s="25" t="n">
        <v>1</v>
      </c>
      <c r="E70" s="30"/>
      <c r="F70" s="31"/>
      <c r="G70" s="30"/>
    </row>
    <row r="71" customFormat="false" ht="12.75" hidden="false" customHeight="false" outlineLevel="0" collapsed="false">
      <c r="A71" s="25" t="s">
        <v>216</v>
      </c>
      <c r="B71" s="25" t="n">
        <v>2210.2</v>
      </c>
      <c r="C71" s="30" t="s">
        <v>4856</v>
      </c>
      <c r="D71" s="25" t="n">
        <v>1</v>
      </c>
      <c r="E71" s="30"/>
      <c r="F71" s="31"/>
      <c r="G71" s="30"/>
    </row>
    <row r="72" customFormat="false" ht="12.75" hidden="false" customHeight="false" outlineLevel="0" collapsed="false">
      <c r="A72" s="25" t="s">
        <v>220</v>
      </c>
      <c r="B72" s="25" t="n">
        <v>2210.3</v>
      </c>
      <c r="C72" s="30" t="s">
        <v>4857</v>
      </c>
      <c r="D72" s="25" t="n">
        <v>1</v>
      </c>
      <c r="E72" s="30"/>
      <c r="F72" s="31"/>
      <c r="G72" s="30"/>
    </row>
    <row r="73" customFormat="false" ht="12.75" hidden="false" customHeight="false" outlineLevel="0" collapsed="false">
      <c r="A73" s="25" t="s">
        <v>224</v>
      </c>
      <c r="B73" s="25" t="n">
        <v>2210.4</v>
      </c>
      <c r="C73" s="30" t="s">
        <v>4862</v>
      </c>
      <c r="D73" s="25" t="n">
        <v>1</v>
      </c>
      <c r="E73" s="30"/>
      <c r="F73" s="31"/>
      <c r="G73" s="30"/>
    </row>
    <row r="74" customFormat="false" ht="12.75" hidden="false" customHeight="false" outlineLevel="0" collapsed="false">
      <c r="A74" s="25" t="s">
        <v>226</v>
      </c>
      <c r="B74" s="685" t="n">
        <v>2211</v>
      </c>
      <c r="C74" s="687" t="s">
        <v>4858</v>
      </c>
      <c r="D74" s="25" t="n">
        <v>1</v>
      </c>
      <c r="E74" s="30" t="s">
        <v>1311</v>
      </c>
      <c r="F74" s="31" t="s">
        <v>4859</v>
      </c>
      <c r="G74" s="30" t="s">
        <v>4874</v>
      </c>
    </row>
    <row r="75" customFormat="false" ht="12.75" hidden="false" customHeight="false" outlineLevel="0" collapsed="false">
      <c r="A75" s="25" t="s">
        <v>230</v>
      </c>
      <c r="B75" s="25" t="n">
        <v>2211.1</v>
      </c>
      <c r="C75" s="30" t="s">
        <v>4861</v>
      </c>
      <c r="D75" s="25" t="n">
        <v>1</v>
      </c>
      <c r="E75" s="30"/>
      <c r="F75" s="31"/>
      <c r="G75" s="30"/>
    </row>
    <row r="76" customFormat="false" ht="12.75" hidden="false" customHeight="false" outlineLevel="0" collapsed="false">
      <c r="A76" s="25" t="s">
        <v>234</v>
      </c>
      <c r="B76" s="25" t="n">
        <v>2211.2</v>
      </c>
      <c r="C76" s="30" t="s">
        <v>4856</v>
      </c>
      <c r="D76" s="25" t="n">
        <v>1</v>
      </c>
      <c r="E76" s="30"/>
      <c r="F76" s="31"/>
      <c r="G76" s="30"/>
    </row>
    <row r="77" customFormat="false" ht="12.75" hidden="false" customHeight="false" outlineLevel="0" collapsed="false">
      <c r="A77" s="25" t="s">
        <v>236</v>
      </c>
      <c r="B77" s="25" t="n">
        <v>2211.3</v>
      </c>
      <c r="C77" s="30" t="s">
        <v>4857</v>
      </c>
      <c r="D77" s="25" t="n">
        <v>1</v>
      </c>
      <c r="E77" s="30"/>
      <c r="F77" s="31"/>
      <c r="G77" s="30"/>
    </row>
    <row r="78" customFormat="false" ht="12.75" hidden="false" customHeight="false" outlineLevel="0" collapsed="false">
      <c r="A78" s="25" t="s">
        <v>238</v>
      </c>
      <c r="B78" s="25" t="n">
        <v>2211.4</v>
      </c>
      <c r="C78" s="30" t="s">
        <v>4862</v>
      </c>
      <c r="D78" s="25" t="n">
        <v>1</v>
      </c>
      <c r="E78" s="30"/>
      <c r="F78" s="31"/>
      <c r="G78" s="30"/>
    </row>
    <row r="79" customFormat="false" ht="12.75" hidden="false" customHeight="false" outlineLevel="0" collapsed="false">
      <c r="A79" s="25" t="s">
        <v>240</v>
      </c>
      <c r="B79" s="685" t="n">
        <v>2212</v>
      </c>
      <c r="C79" s="687" t="s">
        <v>4858</v>
      </c>
      <c r="D79" s="25" t="n">
        <v>1</v>
      </c>
      <c r="E79" s="30" t="s">
        <v>1311</v>
      </c>
      <c r="F79" s="31" t="s">
        <v>4859</v>
      </c>
      <c r="G79" s="30" t="s">
        <v>4875</v>
      </c>
    </row>
    <row r="80" customFormat="false" ht="12.75" hidden="false" customHeight="false" outlineLevel="0" collapsed="false">
      <c r="A80" s="25" t="s">
        <v>242</v>
      </c>
      <c r="B80" s="25" t="n">
        <v>2212.1</v>
      </c>
      <c r="C80" s="30" t="s">
        <v>4861</v>
      </c>
      <c r="D80" s="25" t="n">
        <v>1</v>
      </c>
      <c r="E80" s="30"/>
      <c r="F80" s="31"/>
      <c r="G80" s="30"/>
    </row>
    <row r="81" customFormat="false" ht="12.75" hidden="false" customHeight="false" outlineLevel="0" collapsed="false">
      <c r="A81" s="25" t="s">
        <v>244</v>
      </c>
      <c r="B81" s="25" t="n">
        <v>2212.2</v>
      </c>
      <c r="C81" s="30" t="s">
        <v>4856</v>
      </c>
      <c r="D81" s="25" t="n">
        <v>1</v>
      </c>
      <c r="E81" s="30"/>
      <c r="F81" s="31"/>
      <c r="G81" s="30"/>
    </row>
    <row r="82" customFormat="false" ht="12.75" hidden="false" customHeight="false" outlineLevel="0" collapsed="false">
      <c r="A82" s="25" t="s">
        <v>246</v>
      </c>
      <c r="B82" s="25" t="n">
        <v>2212.3</v>
      </c>
      <c r="C82" s="30" t="s">
        <v>4857</v>
      </c>
      <c r="D82" s="25" t="n">
        <v>1</v>
      </c>
      <c r="E82" s="30"/>
      <c r="F82" s="31"/>
      <c r="G82" s="30"/>
    </row>
    <row r="83" customFormat="false" ht="12.75" hidden="false" customHeight="false" outlineLevel="0" collapsed="false">
      <c r="A83" s="25" t="s">
        <v>248</v>
      </c>
      <c r="B83" s="25" t="n">
        <v>2212.4</v>
      </c>
      <c r="C83" s="30" t="s">
        <v>4862</v>
      </c>
      <c r="D83" s="25" t="n">
        <v>1</v>
      </c>
      <c r="E83" s="30"/>
      <c r="F83" s="31"/>
      <c r="G83" s="30"/>
    </row>
    <row r="84" customFormat="false" ht="12.75" hidden="false" customHeight="false" outlineLevel="0" collapsed="false">
      <c r="A84" s="25" t="s">
        <v>250</v>
      </c>
      <c r="B84" s="685" t="n">
        <v>2213</v>
      </c>
      <c r="C84" s="687" t="s">
        <v>4858</v>
      </c>
      <c r="D84" s="25" t="n">
        <v>1</v>
      </c>
      <c r="E84" s="30" t="s">
        <v>1311</v>
      </c>
      <c r="F84" s="31" t="s">
        <v>4859</v>
      </c>
      <c r="G84" s="30" t="s">
        <v>4876</v>
      </c>
    </row>
    <row r="85" customFormat="false" ht="12.75" hidden="false" customHeight="false" outlineLevel="0" collapsed="false">
      <c r="A85" s="25" t="s">
        <v>252</v>
      </c>
      <c r="B85" s="25" t="n">
        <v>2213.1</v>
      </c>
      <c r="C85" s="30" t="s">
        <v>4861</v>
      </c>
      <c r="D85" s="25" t="n">
        <v>1</v>
      </c>
      <c r="E85" s="30"/>
      <c r="F85" s="31"/>
      <c r="G85" s="30"/>
    </row>
    <row r="86" customFormat="false" ht="12.75" hidden="false" customHeight="false" outlineLevel="0" collapsed="false">
      <c r="A86" s="25" t="s">
        <v>254</v>
      </c>
      <c r="B86" s="25" t="n">
        <v>2213.2</v>
      </c>
      <c r="C86" s="30" t="s">
        <v>4856</v>
      </c>
      <c r="D86" s="25" t="n">
        <v>1</v>
      </c>
      <c r="E86" s="30"/>
      <c r="F86" s="31"/>
      <c r="G86" s="30"/>
    </row>
    <row r="87" customFormat="false" ht="12.75" hidden="false" customHeight="false" outlineLevel="0" collapsed="false">
      <c r="A87" s="25" t="s">
        <v>256</v>
      </c>
      <c r="B87" s="25" t="n">
        <v>2213.3</v>
      </c>
      <c r="C87" s="30" t="s">
        <v>4857</v>
      </c>
      <c r="D87" s="25" t="n">
        <v>1</v>
      </c>
      <c r="E87" s="30"/>
      <c r="F87" s="31"/>
      <c r="G87" s="30"/>
    </row>
    <row r="88" customFormat="false" ht="12.75" hidden="false" customHeight="false" outlineLevel="0" collapsed="false">
      <c r="A88" s="25" t="s">
        <v>258</v>
      </c>
      <c r="B88" s="25" t="n">
        <v>2213.4</v>
      </c>
      <c r="C88" s="30" t="s">
        <v>4862</v>
      </c>
      <c r="D88" s="25" t="n">
        <v>1</v>
      </c>
      <c r="E88" s="30"/>
      <c r="F88" s="31"/>
      <c r="G88" s="30"/>
    </row>
    <row r="89" customFormat="false" ht="12.75" hidden="false" customHeight="false" outlineLevel="0" collapsed="false">
      <c r="A89" s="25" t="s">
        <v>260</v>
      </c>
      <c r="B89" s="685" t="n">
        <v>2214</v>
      </c>
      <c r="C89" s="687" t="s">
        <v>1420</v>
      </c>
      <c r="D89" s="25" t="n">
        <v>1</v>
      </c>
      <c r="E89" s="30" t="s">
        <v>1311</v>
      </c>
      <c r="F89" s="31" t="s">
        <v>1421</v>
      </c>
      <c r="G89" s="30" t="s">
        <v>4877</v>
      </c>
    </row>
    <row r="90" customFormat="false" ht="12.75" hidden="false" customHeight="false" outlineLevel="0" collapsed="false">
      <c r="A90" s="25" t="s">
        <v>262</v>
      </c>
      <c r="B90" s="685" t="n">
        <v>2219</v>
      </c>
      <c r="C90" s="686" t="s">
        <v>4878</v>
      </c>
      <c r="D90" s="25" t="n">
        <v>1</v>
      </c>
      <c r="E90" s="30" t="s">
        <v>1311</v>
      </c>
      <c r="F90" s="137" t="s">
        <v>1782</v>
      </c>
      <c r="G90" s="30"/>
    </row>
    <row r="91" customFormat="false" ht="12.75" hidden="false" customHeight="false" outlineLevel="0" collapsed="false">
      <c r="A91" s="25" t="s">
        <v>267</v>
      </c>
      <c r="B91" s="25"/>
      <c r="C91" s="30" t="s">
        <v>4437</v>
      </c>
      <c r="D91" s="25" t="n">
        <v>2</v>
      </c>
      <c r="E91" s="30"/>
      <c r="F91" s="31"/>
      <c r="G91" s="30"/>
    </row>
    <row r="92" customFormat="false" ht="12.75" hidden="false" customHeight="false" outlineLevel="0" collapsed="false">
      <c r="A92" s="25" t="s">
        <v>271</v>
      </c>
      <c r="B92" s="25" t="s">
        <v>1065</v>
      </c>
      <c r="C92" s="30" t="s">
        <v>4879</v>
      </c>
      <c r="D92" s="25" t="n">
        <v>1</v>
      </c>
      <c r="E92" s="30"/>
      <c r="F92" s="31" t="s">
        <v>4880</v>
      </c>
      <c r="G92" s="30"/>
    </row>
    <row r="93" customFormat="false" ht="12.75" hidden="false" customHeight="false" outlineLevel="0" collapsed="false">
      <c r="A93" s="25" t="s">
        <v>274</v>
      </c>
      <c r="B93" s="30"/>
      <c r="C93" s="30" t="s">
        <v>2569</v>
      </c>
      <c r="D93" s="25" t="n">
        <v>1</v>
      </c>
      <c r="E93" s="30" t="s">
        <v>4169</v>
      </c>
      <c r="F93" s="31" t="s">
        <v>4881</v>
      </c>
      <c r="G93" s="30" t="s">
        <v>4882</v>
      </c>
    </row>
    <row r="94" customFormat="false" ht="12.75" hidden="false" customHeight="false" outlineLevel="0" collapsed="false">
      <c r="A94" s="25" t="s">
        <v>276</v>
      </c>
      <c r="B94" s="30"/>
      <c r="C94" s="30" t="s">
        <v>4883</v>
      </c>
      <c r="D94" s="25" t="n">
        <v>1</v>
      </c>
      <c r="E94" s="30"/>
      <c r="F94" s="31"/>
      <c r="G94" s="30"/>
    </row>
    <row r="95" customFormat="false" ht="12.75" hidden="false" customHeight="false" outlineLevel="0" collapsed="false">
      <c r="A95" s="25" t="s">
        <v>280</v>
      </c>
      <c r="B95" s="30"/>
      <c r="C95" s="30" t="s">
        <v>4884</v>
      </c>
      <c r="D95" s="25" t="n">
        <v>8</v>
      </c>
      <c r="E95" s="30"/>
      <c r="F95" s="31" t="s">
        <v>4885</v>
      </c>
      <c r="G95" s="30" t="s">
        <v>4886</v>
      </c>
    </row>
    <row r="96" customFormat="false" ht="12.75" hidden="false" customHeight="false" outlineLevel="0" collapsed="false">
      <c r="A96" s="25" t="s">
        <v>285</v>
      </c>
      <c r="B96" s="30"/>
      <c r="C96" s="30" t="s">
        <v>4887</v>
      </c>
      <c r="D96" s="25" t="n">
        <v>6</v>
      </c>
      <c r="E96" s="30"/>
      <c r="F96" s="31"/>
      <c r="G96" s="30"/>
    </row>
    <row r="97" customFormat="false" ht="12.75" hidden="false" customHeight="false" outlineLevel="0" collapsed="false">
      <c r="A97" s="25" t="s">
        <v>287</v>
      </c>
      <c r="B97" s="30"/>
      <c r="C97" s="30" t="s">
        <v>2202</v>
      </c>
      <c r="D97" s="25" t="n">
        <v>1</v>
      </c>
      <c r="E97" s="30"/>
      <c r="F97" s="31"/>
      <c r="G97" s="30"/>
    </row>
    <row r="98" customFormat="false" ht="12.75" hidden="false" customHeight="false" outlineLevel="0" collapsed="false">
      <c r="A98" s="25" t="s">
        <v>289</v>
      </c>
      <c r="B98" s="25" t="n">
        <v>2247</v>
      </c>
      <c r="C98" s="28" t="s">
        <v>4888</v>
      </c>
      <c r="D98" s="29" t="n">
        <v>1</v>
      </c>
      <c r="E98" s="30" t="s">
        <v>3532</v>
      </c>
      <c r="F98" s="137" t="s">
        <v>37</v>
      </c>
      <c r="G98" s="30"/>
    </row>
    <row r="99" customFormat="false" ht="12.75" hidden="false" customHeight="false" outlineLevel="0" collapsed="false">
      <c r="A99" s="25" t="s">
        <v>291</v>
      </c>
      <c r="B99" s="25" t="n">
        <v>2367</v>
      </c>
      <c r="C99" s="30" t="s">
        <v>3531</v>
      </c>
      <c r="D99" s="25" t="n">
        <v>1</v>
      </c>
      <c r="E99" s="30"/>
      <c r="F99" s="27" t="s">
        <v>3533</v>
      </c>
      <c r="G99" s="30"/>
    </row>
    <row r="100" customFormat="false" ht="12.75" hidden="false" customHeight="false" outlineLevel="0" collapsed="false">
      <c r="A100" s="25" t="s">
        <v>293</v>
      </c>
      <c r="B100" s="25"/>
      <c r="C100" s="30" t="s">
        <v>3453</v>
      </c>
      <c r="D100" s="25" t="n">
        <v>1</v>
      </c>
      <c r="E100" s="26"/>
      <c r="F100" s="31" t="s">
        <v>4889</v>
      </c>
      <c r="G100" s="30"/>
    </row>
    <row r="101" customFormat="false" ht="12.75" hidden="false" customHeight="false" outlineLevel="0" collapsed="false">
      <c r="A101" s="25" t="s">
        <v>297</v>
      </c>
      <c r="B101" s="25" t="n">
        <v>3634</v>
      </c>
      <c r="C101" s="30" t="s">
        <v>4890</v>
      </c>
      <c r="D101" s="25" t="n">
        <v>1</v>
      </c>
      <c r="E101" s="26" t="s">
        <v>2594</v>
      </c>
      <c r="F101" s="31" t="s">
        <v>3557</v>
      </c>
      <c r="G101" s="30"/>
    </row>
    <row r="102" customFormat="false" ht="12.75" hidden="false" customHeight="false" outlineLevel="0" collapsed="false">
      <c r="A102" s="25" t="s">
        <v>299</v>
      </c>
      <c r="B102" s="25"/>
      <c r="C102" s="30"/>
      <c r="D102" s="25"/>
      <c r="E102" s="26"/>
      <c r="F102" s="31"/>
      <c r="G102" s="30"/>
    </row>
    <row r="103" customFormat="false" ht="12.75" hidden="false" customHeight="false" outlineLevel="0" collapsed="false">
      <c r="A103" s="25" t="s">
        <v>301</v>
      </c>
      <c r="B103" s="25"/>
      <c r="C103" s="30"/>
      <c r="D103" s="25"/>
      <c r="E103" s="26"/>
      <c r="F103" s="31"/>
      <c r="G103" s="30"/>
    </row>
    <row r="104" customFormat="false" ht="12.75" hidden="false" customHeight="false" outlineLevel="0" collapsed="false">
      <c r="A104" s="25" t="s">
        <v>303</v>
      </c>
      <c r="B104" s="25"/>
      <c r="C104" s="30"/>
      <c r="D104" s="25"/>
      <c r="E104" s="26"/>
      <c r="F104" s="31"/>
      <c r="G104" s="30"/>
    </row>
    <row r="105" customFormat="false" ht="12.75" hidden="false" customHeight="false" outlineLevel="0" collapsed="false">
      <c r="A105" s="25" t="s">
        <v>305</v>
      </c>
      <c r="B105" s="25"/>
      <c r="C105" s="30"/>
      <c r="D105" s="25"/>
      <c r="E105" s="26"/>
      <c r="F105" s="31"/>
      <c r="G105" s="30"/>
    </row>
    <row r="106" customFormat="false" ht="12.75" hidden="false" customHeight="false" outlineLevel="0" collapsed="false">
      <c r="A106" s="165"/>
    </row>
    <row r="107" customFormat="false" ht="12.75" hidden="false" customHeight="false" outlineLevel="0" collapsed="false">
      <c r="A107" s="165"/>
    </row>
    <row r="108" customFormat="false" ht="12.75" hidden="false" customHeight="false" outlineLevel="0" collapsed="false">
      <c r="A108" s="165"/>
    </row>
    <row r="109" customFormat="false" ht="12.75" hidden="false" customHeight="false" outlineLevel="0" collapsed="false">
      <c r="A109" s="165"/>
    </row>
    <row r="110" customFormat="false" ht="12.75" hidden="false" customHeight="false" outlineLevel="0" collapsed="false">
      <c r="A110" s="165"/>
    </row>
    <row r="111" customFormat="false" ht="12.75" hidden="false" customHeight="false" outlineLevel="0" collapsed="false">
      <c r="A111" s="165"/>
    </row>
    <row r="112" customFormat="false" ht="12.75" hidden="false" customHeight="false" outlineLevel="0" collapsed="false">
      <c r="A112" s="165"/>
    </row>
    <row r="113" customFormat="false" ht="12.75" hidden="false" customHeight="false" outlineLevel="0" collapsed="false">
      <c r="A113" s="165"/>
    </row>
    <row r="114" customFormat="false" ht="12.75" hidden="false" customHeight="false" outlineLevel="0" collapsed="false">
      <c r="A114" s="165"/>
    </row>
    <row r="115" customFormat="false" ht="12.75" hidden="false" customHeight="false" outlineLevel="0" collapsed="false">
      <c r="A115" s="165"/>
    </row>
    <row r="116" customFormat="false" ht="12.75" hidden="false" customHeight="false" outlineLevel="0" collapsed="false">
      <c r="A116" s="165"/>
    </row>
    <row r="117" customFormat="false" ht="12.75" hidden="false" customHeight="false" outlineLevel="0" collapsed="false">
      <c r="A117" s="165"/>
    </row>
    <row r="118" customFormat="false" ht="12.75" hidden="false" customHeight="false" outlineLevel="0" collapsed="false">
      <c r="A118" s="165"/>
    </row>
    <row r="119" customFormat="false" ht="16.5" hidden="false" customHeight="false" outlineLevel="0" collapsed="false">
      <c r="A119" s="1" t="s">
        <v>2248</v>
      </c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291" t="s">
        <v>4891</v>
      </c>
      <c r="B120" s="291"/>
      <c r="C120" s="291"/>
      <c r="D120" s="291"/>
      <c r="E120" s="291"/>
      <c r="F120" s="291"/>
      <c r="G120" s="291"/>
    </row>
    <row r="121" customFormat="false" ht="16.5" hidden="false" customHeight="false" outlineLevel="0" collapsed="false">
      <c r="A121" s="1" t="s">
        <v>1325</v>
      </c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292" t="s">
        <v>1974</v>
      </c>
      <c r="B122" s="292"/>
      <c r="C122" s="292"/>
      <c r="D122" s="292"/>
      <c r="E122" s="292"/>
      <c r="F122" s="292"/>
      <c r="G122" s="292"/>
    </row>
    <row r="123" customFormat="false" ht="12.75" hidden="false" customHeight="false" outlineLevel="0" collapsed="false">
      <c r="D123" s="32"/>
      <c r="E123" s="0"/>
    </row>
    <row r="124" customFormat="false" ht="31.5" hidden="false" customHeight="false" outlineLevel="0" collapsed="false">
      <c r="A124" s="4" t="s">
        <v>2</v>
      </c>
      <c r="B124" s="4"/>
      <c r="C124" s="7" t="s">
        <v>3</v>
      </c>
      <c r="D124" s="6" t="s">
        <v>4</v>
      </c>
      <c r="E124" s="7" t="s">
        <v>5</v>
      </c>
      <c r="F124" s="7" t="s">
        <v>6</v>
      </c>
      <c r="G124" s="130"/>
    </row>
    <row r="125" customFormat="false" ht="14.25" hidden="false" customHeight="false" outlineLevel="0" collapsed="false">
      <c r="A125" s="9" t="s">
        <v>8</v>
      </c>
      <c r="B125" s="293"/>
      <c r="C125" s="294" t="s">
        <v>2250</v>
      </c>
      <c r="D125" s="10" t="n">
        <v>1</v>
      </c>
      <c r="E125" s="295" t="s">
        <v>4892</v>
      </c>
      <c r="F125" s="296" t="n">
        <v>38708</v>
      </c>
      <c r="G125" s="14"/>
    </row>
  </sheetData>
  <mergeCells count="9">
    <mergeCell ref="A1:G1"/>
    <mergeCell ref="A2:G2"/>
    <mergeCell ref="A3:G3"/>
    <mergeCell ref="A5:B5"/>
    <mergeCell ref="A119:G119"/>
    <mergeCell ref="A120:G120"/>
    <mergeCell ref="A121:G121"/>
    <mergeCell ref="A122:G122"/>
    <mergeCell ref="A124:B124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2" width="6.7"/>
    <col collapsed="false" customWidth="true" hidden="false" outlineLevel="0" max="3" min="3" style="0" width="25.7"/>
    <col collapsed="false" customWidth="true" hidden="false" outlineLevel="0" max="4" min="4" style="0" width="9.7"/>
    <col collapsed="false" customWidth="true" hidden="false" outlineLevel="0" max="5" min="5" style="2" width="15.56"/>
    <col collapsed="false" customWidth="true" hidden="false" outlineLevel="0" max="6" min="6" style="214" width="12.42"/>
    <col collapsed="false" customWidth="true" hidden="false" outlineLevel="0" max="7" min="7" style="215" width="9.14"/>
    <col collapsed="false" customWidth="true" hidden="false" outlineLevel="0" max="9" min="9" style="0" width="6.7"/>
    <col collapsed="false" customWidth="true" hidden="false" outlineLevel="0" max="10" min="10" style="0" width="25.7"/>
    <col collapsed="false" customWidth="true" hidden="false" outlineLevel="0" max="11" min="11" style="0" width="9.7"/>
    <col collapsed="false" customWidth="true" hidden="false" outlineLevel="0" max="12" min="12" style="0" width="19.7"/>
    <col collapsed="false" customWidth="true" hidden="false" outlineLevel="0" max="13" min="13" style="0" width="15.7"/>
    <col collapsed="false" customWidth="true" hidden="false" outlineLevel="0" max="15" min="15" style="0" width="6.7"/>
    <col collapsed="false" customWidth="true" hidden="false" outlineLevel="0" max="16" min="16" style="0" width="25.7"/>
    <col collapsed="false" customWidth="true" hidden="false" outlineLevel="0" max="17" min="17" style="0" width="9.7"/>
    <col collapsed="false" customWidth="true" hidden="false" outlineLevel="0" max="18" min="18" style="0" width="19.7"/>
    <col collapsed="false" customWidth="true" hidden="false" outlineLevel="0" max="19" min="19" style="0" width="15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1"/>
      <c r="J1" s="216"/>
      <c r="K1" s="216"/>
      <c r="L1" s="216"/>
      <c r="M1" s="216"/>
      <c r="O1" s="1"/>
      <c r="P1" s="1"/>
      <c r="Q1" s="1"/>
      <c r="R1" s="1"/>
      <c r="S1" s="1"/>
    </row>
    <row r="2" customFormat="false" ht="18" hidden="false" customHeight="true" outlineLevel="0" collapsed="false">
      <c r="A2" s="1" t="s">
        <v>1724</v>
      </c>
      <c r="B2" s="1"/>
      <c r="C2" s="1"/>
      <c r="D2" s="1"/>
      <c r="E2" s="1"/>
      <c r="F2" s="1"/>
      <c r="G2" s="1"/>
      <c r="I2" s="1"/>
      <c r="J2" s="216"/>
      <c r="K2" s="216"/>
      <c r="L2" s="216"/>
      <c r="M2" s="216"/>
      <c r="O2" s="1"/>
      <c r="P2" s="1"/>
      <c r="Q2" s="1"/>
      <c r="R2" s="1"/>
      <c r="S2" s="1"/>
    </row>
    <row r="3" customFormat="false" ht="29.25" hidden="false" customHeight="true" outlineLevel="0" collapsed="false">
      <c r="A3" s="56" t="s">
        <v>2</v>
      </c>
      <c r="B3" s="57"/>
      <c r="C3" s="58" t="s">
        <v>3</v>
      </c>
      <c r="D3" s="59" t="s">
        <v>4</v>
      </c>
      <c r="E3" s="60" t="s">
        <v>5</v>
      </c>
      <c r="F3" s="61" t="s">
        <v>6</v>
      </c>
      <c r="G3" s="62" t="s">
        <v>7</v>
      </c>
      <c r="I3" s="217"/>
      <c r="J3" s="218"/>
      <c r="K3" s="219"/>
      <c r="L3" s="218"/>
      <c r="M3" s="218"/>
      <c r="O3" s="217"/>
      <c r="P3" s="218"/>
      <c r="Q3" s="219"/>
      <c r="R3" s="218"/>
      <c r="S3" s="218"/>
    </row>
    <row r="4" customFormat="false" ht="14.25" hidden="false" customHeight="false" outlineLevel="0" collapsed="false">
      <c r="A4" s="22" t="s">
        <v>8</v>
      </c>
      <c r="B4" s="22" t="n">
        <v>219</v>
      </c>
      <c r="C4" s="23" t="s">
        <v>1725</v>
      </c>
      <c r="D4" s="22" t="n">
        <v>1</v>
      </c>
      <c r="E4" s="21" t="s">
        <v>1726</v>
      </c>
      <c r="F4" s="24"/>
      <c r="G4" s="172"/>
      <c r="I4" s="220"/>
      <c r="J4" s="221"/>
      <c r="K4" s="220"/>
      <c r="L4" s="221"/>
      <c r="M4" s="221"/>
      <c r="O4" s="220"/>
      <c r="P4" s="221"/>
      <c r="Q4" s="220"/>
      <c r="R4" s="221"/>
      <c r="S4" s="221"/>
    </row>
    <row r="5" customFormat="false" ht="14.25" hidden="false" customHeight="false" outlineLevel="0" collapsed="false">
      <c r="A5" s="22" t="s">
        <v>12</v>
      </c>
      <c r="B5" s="22"/>
      <c r="C5" s="23" t="s">
        <v>1727</v>
      </c>
      <c r="D5" s="22" t="n">
        <v>1</v>
      </c>
      <c r="E5" s="21"/>
      <c r="F5" s="24"/>
      <c r="G5" s="172"/>
      <c r="I5" s="220"/>
      <c r="J5" s="221"/>
      <c r="K5" s="220"/>
      <c r="L5" s="221"/>
      <c r="M5" s="221"/>
      <c r="O5" s="220"/>
      <c r="P5" s="221"/>
      <c r="Q5" s="220"/>
      <c r="R5" s="221"/>
      <c r="S5" s="221"/>
    </row>
    <row r="6" customFormat="false" ht="14.25" hidden="false" customHeight="false" outlineLevel="0" collapsed="false">
      <c r="A6" s="22" t="s">
        <v>15</v>
      </c>
      <c r="B6" s="22"/>
      <c r="C6" s="23" t="s">
        <v>1728</v>
      </c>
      <c r="D6" s="22" t="n">
        <v>1</v>
      </c>
      <c r="E6" s="21"/>
      <c r="F6" s="24"/>
      <c r="G6" s="172"/>
      <c r="I6" s="220"/>
      <c r="J6" s="221"/>
      <c r="K6" s="220"/>
      <c r="L6" s="221"/>
      <c r="M6" s="221"/>
      <c r="O6" s="220"/>
      <c r="P6" s="221"/>
      <c r="Q6" s="220"/>
      <c r="R6" s="221"/>
      <c r="S6" s="221"/>
    </row>
    <row r="7" customFormat="false" ht="14.25" hidden="false" customHeight="false" outlineLevel="0" collapsed="false">
      <c r="A7" s="22" t="s">
        <v>18</v>
      </c>
      <c r="B7" s="22" t="s">
        <v>1729</v>
      </c>
      <c r="C7" s="23" t="s">
        <v>1730</v>
      </c>
      <c r="D7" s="22" t="n">
        <v>2</v>
      </c>
      <c r="E7" s="21" t="s">
        <v>1731</v>
      </c>
      <c r="F7" s="24" t="s">
        <v>1732</v>
      </c>
      <c r="G7" s="172" t="s">
        <v>1733</v>
      </c>
      <c r="I7" s="220"/>
      <c r="J7" s="221"/>
      <c r="K7" s="220"/>
      <c r="L7" s="221"/>
      <c r="M7" s="221"/>
      <c r="O7" s="220"/>
      <c r="P7" s="221"/>
      <c r="Q7" s="220"/>
      <c r="R7" s="221"/>
      <c r="S7" s="221"/>
    </row>
    <row r="8" customFormat="false" ht="14.25" hidden="false" customHeight="false" outlineLevel="0" collapsed="false">
      <c r="A8" s="22" t="s">
        <v>21</v>
      </c>
      <c r="B8" s="22" t="n">
        <v>216</v>
      </c>
      <c r="C8" s="23" t="s">
        <v>1734</v>
      </c>
      <c r="D8" s="22" t="n">
        <v>1</v>
      </c>
      <c r="E8" s="21"/>
      <c r="F8" s="24"/>
      <c r="G8" s="172"/>
      <c r="I8" s="220"/>
      <c r="J8" s="221"/>
      <c r="K8" s="220"/>
      <c r="L8" s="221"/>
      <c r="M8" s="221"/>
      <c r="O8" s="220"/>
      <c r="P8" s="221"/>
      <c r="Q8" s="220"/>
      <c r="R8" s="221"/>
      <c r="S8" s="221"/>
    </row>
    <row r="9" customFormat="false" ht="14.25" hidden="false" customHeight="false" outlineLevel="0" collapsed="false">
      <c r="A9" s="22" t="s">
        <v>24</v>
      </c>
      <c r="B9" s="22" t="n">
        <v>217</v>
      </c>
      <c r="C9" s="23" t="s">
        <v>1735</v>
      </c>
      <c r="D9" s="22" t="n">
        <v>1</v>
      </c>
      <c r="E9" s="21"/>
      <c r="F9" s="24"/>
      <c r="G9" s="172"/>
      <c r="I9" s="220"/>
      <c r="J9" s="221"/>
      <c r="K9" s="220"/>
      <c r="L9" s="221"/>
      <c r="M9" s="221"/>
      <c r="O9" s="220"/>
      <c r="P9" s="221"/>
      <c r="Q9" s="220"/>
      <c r="R9" s="221"/>
      <c r="S9" s="221"/>
    </row>
    <row r="10" customFormat="false" ht="14.25" hidden="false" customHeight="false" outlineLevel="0" collapsed="false">
      <c r="A10" s="22" t="s">
        <v>26</v>
      </c>
      <c r="B10" s="22" t="n">
        <v>218</v>
      </c>
      <c r="C10" s="23" t="s">
        <v>1736</v>
      </c>
      <c r="D10" s="22" t="n">
        <v>1</v>
      </c>
      <c r="E10" s="21" t="s">
        <v>1737</v>
      </c>
      <c r="F10" s="24" t="s">
        <v>1738</v>
      </c>
      <c r="G10" s="172"/>
      <c r="I10" s="220"/>
      <c r="J10" s="221"/>
      <c r="K10" s="220"/>
      <c r="L10" s="221"/>
      <c r="M10" s="221"/>
      <c r="O10" s="220"/>
      <c r="P10" s="221"/>
      <c r="Q10" s="220"/>
      <c r="R10" s="221"/>
      <c r="S10" s="221"/>
    </row>
    <row r="11" customFormat="false" ht="14.25" hidden="false" customHeight="false" outlineLevel="0" collapsed="false">
      <c r="A11" s="22" t="s">
        <v>30</v>
      </c>
      <c r="B11" s="22" t="n">
        <v>220</v>
      </c>
      <c r="C11" s="23" t="s">
        <v>1739</v>
      </c>
      <c r="D11" s="22" t="n">
        <v>1</v>
      </c>
      <c r="E11" s="21"/>
      <c r="F11" s="24" t="s">
        <v>1740</v>
      </c>
      <c r="G11" s="172" t="s">
        <v>1741</v>
      </c>
      <c r="I11" s="220"/>
      <c r="J11" s="221"/>
      <c r="K11" s="220"/>
      <c r="L11" s="221"/>
      <c r="M11" s="221"/>
      <c r="O11" s="220"/>
      <c r="P11" s="221"/>
      <c r="Q11" s="220"/>
      <c r="R11" s="221"/>
      <c r="S11" s="221"/>
    </row>
    <row r="12" customFormat="false" ht="14.25" hidden="false" customHeight="false" outlineLevel="0" collapsed="false">
      <c r="A12" s="22" t="s">
        <v>35</v>
      </c>
      <c r="B12" s="22" t="n">
        <v>221</v>
      </c>
      <c r="C12" s="23" t="s">
        <v>1742</v>
      </c>
      <c r="D12" s="22" t="n">
        <v>1</v>
      </c>
      <c r="E12" s="21"/>
      <c r="F12" s="24"/>
      <c r="G12" s="172"/>
      <c r="I12" s="220"/>
      <c r="J12" s="221"/>
      <c r="K12" s="220"/>
      <c r="L12" s="221"/>
      <c r="M12" s="221"/>
      <c r="O12" s="220"/>
      <c r="P12" s="221"/>
      <c r="Q12" s="220"/>
      <c r="R12" s="221"/>
      <c r="S12" s="221"/>
    </row>
    <row r="13" customFormat="false" ht="14.25" hidden="false" customHeight="false" outlineLevel="0" collapsed="false">
      <c r="A13" s="22" t="s">
        <v>55</v>
      </c>
      <c r="B13" s="22" t="n">
        <v>222</v>
      </c>
      <c r="C13" s="23" t="s">
        <v>1743</v>
      </c>
      <c r="D13" s="22" t="n">
        <v>1</v>
      </c>
      <c r="E13" s="21" t="s">
        <v>1744</v>
      </c>
      <c r="F13" s="222" t="s">
        <v>1745</v>
      </c>
      <c r="G13" s="172" t="s">
        <v>1746</v>
      </c>
      <c r="I13" s="220"/>
      <c r="J13" s="221"/>
      <c r="K13" s="220"/>
      <c r="L13" s="221"/>
      <c r="M13" s="221"/>
      <c r="O13" s="220"/>
      <c r="P13" s="221"/>
      <c r="Q13" s="220"/>
      <c r="R13" s="221"/>
      <c r="S13" s="221"/>
    </row>
    <row r="14" customFormat="false" ht="14.25" hidden="false" customHeight="false" outlineLevel="0" collapsed="false">
      <c r="A14" s="22" t="s">
        <v>57</v>
      </c>
      <c r="B14" s="22" t="n">
        <v>223</v>
      </c>
      <c r="C14" s="23" t="s">
        <v>1747</v>
      </c>
      <c r="D14" s="22" t="n">
        <v>1</v>
      </c>
      <c r="E14" s="21" t="s">
        <v>1748</v>
      </c>
      <c r="F14" s="24" t="s">
        <v>1749</v>
      </c>
      <c r="G14" s="172"/>
      <c r="I14" s="220"/>
      <c r="J14" s="221"/>
      <c r="K14" s="220"/>
      <c r="L14" s="221"/>
      <c r="M14" s="221"/>
      <c r="O14" s="220"/>
      <c r="P14" s="221"/>
      <c r="Q14" s="220"/>
      <c r="R14" s="221"/>
      <c r="S14" s="221"/>
    </row>
    <row r="15" customFormat="false" ht="14.25" hidden="false" customHeight="false" outlineLevel="0" collapsed="false">
      <c r="A15" s="22" t="s">
        <v>59</v>
      </c>
      <c r="B15" s="22" t="n">
        <v>224</v>
      </c>
      <c r="C15" s="23" t="s">
        <v>1750</v>
      </c>
      <c r="D15" s="22" t="n">
        <v>1</v>
      </c>
      <c r="E15" s="21"/>
      <c r="F15" s="24"/>
      <c r="G15" s="172"/>
      <c r="I15" s="220"/>
      <c r="J15" s="221"/>
      <c r="K15" s="220"/>
      <c r="L15" s="221"/>
      <c r="M15" s="221"/>
      <c r="O15" s="220"/>
      <c r="P15" s="221"/>
      <c r="Q15" s="220"/>
      <c r="R15" s="221"/>
      <c r="S15" s="221"/>
    </row>
    <row r="16" customFormat="false" ht="14.25" hidden="false" customHeight="false" outlineLevel="0" collapsed="false">
      <c r="A16" s="22" t="s">
        <v>61</v>
      </c>
      <c r="B16" s="22"/>
      <c r="C16" s="23" t="s">
        <v>1751</v>
      </c>
      <c r="D16" s="22" t="n">
        <v>1</v>
      </c>
      <c r="E16" s="21"/>
      <c r="F16" s="24" t="s">
        <v>1752</v>
      </c>
      <c r="G16" s="172" t="s">
        <v>1753</v>
      </c>
      <c r="I16" s="220"/>
      <c r="J16" s="221"/>
      <c r="K16" s="220"/>
      <c r="L16" s="221"/>
      <c r="M16" s="221"/>
      <c r="O16" s="220"/>
      <c r="P16" s="221"/>
      <c r="Q16" s="220"/>
      <c r="R16" s="221"/>
      <c r="S16" s="221"/>
    </row>
    <row r="17" customFormat="false" ht="14.25" hidden="false" customHeight="false" outlineLevel="0" collapsed="false">
      <c r="A17" s="22" t="s">
        <v>63</v>
      </c>
      <c r="B17" s="22"/>
      <c r="C17" s="23" t="s">
        <v>1754</v>
      </c>
      <c r="D17" s="22" t="n">
        <v>4</v>
      </c>
      <c r="E17" s="21"/>
      <c r="F17" s="24"/>
      <c r="G17" s="172"/>
      <c r="I17" s="220"/>
      <c r="J17" s="221"/>
      <c r="K17" s="220"/>
      <c r="L17" s="221"/>
      <c r="M17" s="221"/>
      <c r="O17" s="220"/>
      <c r="P17" s="221"/>
      <c r="Q17" s="220"/>
      <c r="R17" s="221"/>
      <c r="S17" s="221"/>
    </row>
    <row r="18" customFormat="false" ht="14.25" hidden="false" customHeight="false" outlineLevel="0" collapsed="false">
      <c r="A18" s="22" t="s">
        <v>65</v>
      </c>
      <c r="B18" s="22"/>
      <c r="C18" s="23" t="s">
        <v>1755</v>
      </c>
      <c r="D18" s="22" t="n">
        <v>2</v>
      </c>
      <c r="E18" s="21"/>
      <c r="F18" s="24"/>
      <c r="G18" s="172"/>
      <c r="I18" s="220"/>
      <c r="J18" s="221"/>
      <c r="K18" s="220"/>
      <c r="L18" s="221"/>
      <c r="M18" s="221"/>
      <c r="O18" s="220"/>
      <c r="P18" s="221"/>
      <c r="Q18" s="220"/>
      <c r="R18" s="221"/>
      <c r="S18" s="221"/>
    </row>
    <row r="19" customFormat="false" ht="14.25" hidden="false" customHeight="false" outlineLevel="0" collapsed="false">
      <c r="A19" s="22" t="s">
        <v>67</v>
      </c>
      <c r="B19" s="22"/>
      <c r="C19" s="23" t="s">
        <v>1756</v>
      </c>
      <c r="D19" s="22" t="n">
        <v>4</v>
      </c>
      <c r="E19" s="21"/>
      <c r="F19" s="24"/>
      <c r="G19" s="172"/>
      <c r="I19" s="220"/>
      <c r="J19" s="221"/>
      <c r="K19" s="220"/>
      <c r="L19" s="221"/>
      <c r="M19" s="221"/>
      <c r="O19" s="220"/>
      <c r="P19" s="221"/>
      <c r="Q19" s="220"/>
      <c r="R19" s="221"/>
      <c r="S19" s="221"/>
    </row>
    <row r="20" customFormat="false" ht="14.25" hidden="false" customHeight="false" outlineLevel="0" collapsed="false">
      <c r="A20" s="22" t="s">
        <v>69</v>
      </c>
      <c r="B20" s="22" t="n">
        <v>225</v>
      </c>
      <c r="C20" s="23" t="s">
        <v>1757</v>
      </c>
      <c r="D20" s="22" t="n">
        <v>1</v>
      </c>
      <c r="E20" s="21"/>
      <c r="F20" s="24"/>
      <c r="G20" s="172"/>
      <c r="I20" s="220"/>
      <c r="J20" s="221"/>
      <c r="K20" s="220"/>
      <c r="L20" s="221"/>
      <c r="M20" s="221"/>
      <c r="O20" s="220"/>
      <c r="P20" s="221"/>
      <c r="Q20" s="220"/>
      <c r="R20" s="119"/>
      <c r="S20" s="221"/>
    </row>
    <row r="21" customFormat="false" ht="14.25" hidden="false" customHeight="false" outlineLevel="0" collapsed="false">
      <c r="A21" s="22" t="s">
        <v>71</v>
      </c>
      <c r="B21" s="22"/>
      <c r="C21" s="23" t="s">
        <v>1758</v>
      </c>
      <c r="D21" s="22" t="n">
        <v>1</v>
      </c>
      <c r="E21" s="21" t="s">
        <v>1759</v>
      </c>
      <c r="F21" s="183" t="s">
        <v>1760</v>
      </c>
      <c r="G21" s="172"/>
      <c r="I21" s="220"/>
      <c r="J21" s="221"/>
      <c r="K21" s="220"/>
      <c r="L21" s="221"/>
      <c r="M21" s="221"/>
      <c r="O21" s="220"/>
      <c r="P21" s="221"/>
      <c r="Q21" s="220"/>
      <c r="R21" s="221"/>
      <c r="S21" s="221"/>
    </row>
    <row r="22" customFormat="false" ht="14.25" hidden="false" customHeight="false" outlineLevel="0" collapsed="false">
      <c r="A22" s="22" t="s">
        <v>73</v>
      </c>
      <c r="B22" s="22" t="n">
        <v>226</v>
      </c>
      <c r="C22" s="23" t="s">
        <v>1761</v>
      </c>
      <c r="D22" s="22" t="n">
        <v>1</v>
      </c>
      <c r="E22" s="183" t="s">
        <v>1762</v>
      </c>
      <c r="F22" s="24" t="s">
        <v>1763</v>
      </c>
      <c r="G22" s="172" t="s">
        <v>1764</v>
      </c>
      <c r="I22" s="220"/>
      <c r="J22" s="221"/>
      <c r="K22" s="220"/>
      <c r="L22" s="221"/>
      <c r="M22" s="221"/>
      <c r="O22" s="220"/>
      <c r="P22" s="221"/>
      <c r="Q22" s="220"/>
      <c r="R22" s="221"/>
      <c r="S22" s="221"/>
    </row>
    <row r="23" customFormat="false" ht="14.25" hidden="false" customHeight="false" outlineLevel="0" collapsed="false">
      <c r="A23" s="22" t="s">
        <v>75</v>
      </c>
      <c r="B23" s="22" t="n">
        <v>227</v>
      </c>
      <c r="C23" s="23" t="s">
        <v>1761</v>
      </c>
      <c r="D23" s="22" t="n">
        <v>1</v>
      </c>
      <c r="E23" s="183" t="s">
        <v>1765</v>
      </c>
      <c r="F23" s="24"/>
      <c r="G23" s="172" t="s">
        <v>1766</v>
      </c>
      <c r="I23" s="220"/>
      <c r="J23" s="221"/>
      <c r="K23" s="220"/>
      <c r="L23" s="221"/>
      <c r="M23" s="221"/>
      <c r="O23" s="220"/>
      <c r="P23" s="221"/>
      <c r="Q23" s="220"/>
      <c r="R23" s="221"/>
      <c r="S23" s="221"/>
    </row>
    <row r="24" customFormat="false" ht="14.25" hidden="false" customHeight="false" outlineLevel="0" collapsed="false">
      <c r="A24" s="22" t="s">
        <v>80</v>
      </c>
      <c r="B24" s="22" t="n">
        <v>228</v>
      </c>
      <c r="C24" s="23" t="s">
        <v>1761</v>
      </c>
      <c r="D24" s="22" t="n">
        <v>1</v>
      </c>
      <c r="E24" s="183" t="s">
        <v>1767</v>
      </c>
      <c r="F24" s="24"/>
      <c r="G24" s="172" t="s">
        <v>1768</v>
      </c>
      <c r="I24" s="220"/>
      <c r="J24" s="221"/>
      <c r="K24" s="220"/>
      <c r="L24" s="221"/>
      <c r="M24" s="221"/>
      <c r="O24" s="220"/>
      <c r="P24" s="221"/>
      <c r="Q24" s="220"/>
      <c r="R24" s="221"/>
      <c r="S24" s="221"/>
    </row>
    <row r="25" customFormat="false" ht="14.25" hidden="false" customHeight="false" outlineLevel="0" collapsed="false">
      <c r="A25" s="22" t="s">
        <v>85</v>
      </c>
      <c r="B25" s="22" t="n">
        <v>229</v>
      </c>
      <c r="C25" s="23" t="s">
        <v>1761</v>
      </c>
      <c r="D25" s="22" t="n">
        <v>1</v>
      </c>
      <c r="E25" s="183" t="s">
        <v>1769</v>
      </c>
      <c r="F25" s="24"/>
      <c r="G25" s="172" t="s">
        <v>1770</v>
      </c>
      <c r="O25" s="220"/>
      <c r="P25" s="221"/>
      <c r="Q25" s="220"/>
      <c r="R25" s="221"/>
      <c r="S25" s="221"/>
    </row>
    <row r="26" customFormat="false" ht="14.25" hidden="false" customHeight="false" outlineLevel="0" collapsed="false">
      <c r="A26" s="22" t="s">
        <v>89</v>
      </c>
      <c r="B26" s="22"/>
      <c r="C26" s="223" t="s">
        <v>1771</v>
      </c>
      <c r="D26" s="171" t="n">
        <v>1</v>
      </c>
      <c r="E26" s="21" t="s">
        <v>1772</v>
      </c>
      <c r="F26" s="24" t="s">
        <v>1773</v>
      </c>
      <c r="G26" s="172"/>
      <c r="O26" s="220"/>
      <c r="P26" s="221"/>
      <c r="Q26" s="220"/>
      <c r="R26" s="221"/>
      <c r="S26" s="221"/>
    </row>
    <row r="27" customFormat="false" ht="14.25" hidden="false" customHeight="false" outlineLevel="0" collapsed="false">
      <c r="A27" s="22" t="s">
        <v>93</v>
      </c>
      <c r="B27" s="22"/>
      <c r="C27" s="223" t="s">
        <v>1771</v>
      </c>
      <c r="D27" s="171" t="n">
        <v>1</v>
      </c>
      <c r="E27" s="21" t="s">
        <v>1774</v>
      </c>
      <c r="F27" s="24" t="s">
        <v>1775</v>
      </c>
      <c r="G27" s="172"/>
      <c r="O27" s="220"/>
      <c r="P27" s="221"/>
      <c r="Q27" s="220"/>
      <c r="R27" s="221"/>
      <c r="S27" s="221"/>
    </row>
    <row r="28" customFormat="false" ht="12.75" hidden="false" customHeight="false" outlineLevel="0" collapsed="false">
      <c r="A28" s="22" t="s">
        <v>97</v>
      </c>
      <c r="B28" s="22"/>
      <c r="C28" s="223" t="s">
        <v>1771</v>
      </c>
      <c r="D28" s="171" t="n">
        <v>3</v>
      </c>
      <c r="E28" s="46" t="s">
        <v>1776</v>
      </c>
      <c r="F28" s="24" t="s">
        <v>1777</v>
      </c>
      <c r="G28" s="172"/>
    </row>
    <row r="29" customFormat="false" ht="12.75" hidden="false" customHeight="false" outlineLevel="0" collapsed="false">
      <c r="A29" s="22" t="s">
        <v>103</v>
      </c>
      <c r="B29" s="22" t="n">
        <v>2071</v>
      </c>
      <c r="C29" s="223" t="s">
        <v>1778</v>
      </c>
      <c r="D29" s="171" t="n">
        <v>1</v>
      </c>
      <c r="E29" s="46" t="s">
        <v>1779</v>
      </c>
      <c r="F29" s="24" t="s">
        <v>1780</v>
      </c>
      <c r="G29" s="172"/>
    </row>
    <row r="30" customFormat="false" ht="12.75" hidden="false" customHeight="false" outlineLevel="0" collapsed="false">
      <c r="A30" s="22" t="s">
        <v>105</v>
      </c>
      <c r="B30" s="22"/>
      <c r="C30" s="223" t="s">
        <v>1781</v>
      </c>
      <c r="D30" s="171" t="n">
        <v>10</v>
      </c>
      <c r="E30" s="21"/>
      <c r="F30" s="24" t="s">
        <v>1782</v>
      </c>
      <c r="G30" s="172"/>
    </row>
    <row r="31" customFormat="false" ht="12.75" hidden="false" customHeight="false" outlineLevel="0" collapsed="false">
      <c r="A31" s="22" t="s">
        <v>107</v>
      </c>
      <c r="B31" s="22"/>
      <c r="C31" s="223" t="s">
        <v>1783</v>
      </c>
      <c r="D31" s="171" t="n">
        <v>1</v>
      </c>
      <c r="E31" s="21"/>
      <c r="F31" s="24" t="s">
        <v>1784</v>
      </c>
      <c r="G31" s="172"/>
    </row>
    <row r="32" customFormat="false" ht="16.5" hidden="false" customHeight="false" outlineLevel="0" collapsed="false">
      <c r="A32" s="22" t="s">
        <v>109</v>
      </c>
      <c r="B32" s="22"/>
      <c r="C32" s="223" t="s">
        <v>1785</v>
      </c>
      <c r="D32" s="171" t="n">
        <v>1</v>
      </c>
      <c r="E32" s="21"/>
      <c r="F32" s="24" t="s">
        <v>1786</v>
      </c>
      <c r="G32" s="172"/>
      <c r="M32" s="224"/>
      <c r="N32" s="225"/>
      <c r="O32" s="225"/>
      <c r="P32" s="225"/>
      <c r="Q32" s="225"/>
    </row>
    <row r="33" customFormat="false" ht="16.5" hidden="false" customHeight="false" outlineLevel="0" collapsed="false">
      <c r="A33" s="22" t="s">
        <v>111</v>
      </c>
      <c r="B33" s="22"/>
      <c r="C33" s="46" t="s">
        <v>1756</v>
      </c>
      <c r="D33" s="171" t="n">
        <v>3</v>
      </c>
      <c r="E33" s="21" t="s">
        <v>1787</v>
      </c>
      <c r="F33" s="24" t="s">
        <v>1788</v>
      </c>
      <c r="G33" s="172"/>
      <c r="M33" s="224"/>
      <c r="N33" s="225"/>
      <c r="O33" s="225"/>
      <c r="P33" s="225"/>
      <c r="Q33" s="225"/>
    </row>
    <row r="34" customFormat="false" ht="12.75" hidden="false" customHeight="false" outlineLevel="0" collapsed="false">
      <c r="A34" s="22" t="s">
        <v>113</v>
      </c>
      <c r="B34" s="22"/>
      <c r="C34" s="223" t="s">
        <v>1755</v>
      </c>
      <c r="D34" s="171" t="n">
        <v>2</v>
      </c>
      <c r="E34" s="21"/>
      <c r="F34" s="24" t="s">
        <v>1788</v>
      </c>
      <c r="G34" s="172"/>
    </row>
    <row r="35" customFormat="false" ht="12.75" hidden="false" customHeight="false" outlineLevel="0" collapsed="false">
      <c r="A35" s="22" t="s">
        <v>115</v>
      </c>
      <c r="B35" s="22"/>
      <c r="C35" s="23"/>
      <c r="D35" s="22"/>
      <c r="E35" s="21"/>
      <c r="F35" s="24"/>
      <c r="G35" s="172"/>
    </row>
    <row r="36" customFormat="false" ht="12.75" hidden="false" customHeight="false" outlineLevel="0" collapsed="false">
      <c r="A36" s="22" t="s">
        <v>117</v>
      </c>
      <c r="B36" s="15"/>
      <c r="C36" s="223"/>
      <c r="D36" s="171"/>
      <c r="E36" s="46"/>
      <c r="F36" s="226"/>
      <c r="G36" s="172"/>
    </row>
    <row r="37" customFormat="false" ht="15.75" hidden="false" customHeight="false" outlineLevel="0" collapsed="false">
      <c r="A37" s="22" t="s">
        <v>119</v>
      </c>
      <c r="B37" s="227"/>
      <c r="C37" s="77"/>
      <c r="D37" s="227"/>
      <c r="E37" s="77"/>
      <c r="F37" s="228"/>
      <c r="G37" s="172"/>
      <c r="M37" s="217"/>
      <c r="N37" s="218"/>
      <c r="O37" s="219"/>
      <c r="P37" s="218"/>
      <c r="Q37" s="218"/>
    </row>
    <row r="38" customFormat="false" ht="14.25" hidden="false" customHeight="false" outlineLevel="0" collapsed="false">
      <c r="A38" s="22" t="s">
        <v>121</v>
      </c>
      <c r="B38" s="15"/>
      <c r="C38" s="223"/>
      <c r="D38" s="171"/>
      <c r="E38" s="41"/>
      <c r="F38" s="136"/>
      <c r="G38" s="172"/>
      <c r="M38" s="220"/>
      <c r="N38" s="221"/>
      <c r="O38" s="220"/>
      <c r="P38" s="221"/>
      <c r="Q38" s="221"/>
    </row>
    <row r="39" customFormat="false" ht="14.25" hidden="false" customHeight="false" outlineLevel="0" collapsed="false">
      <c r="M39" s="220"/>
      <c r="N39" s="221"/>
      <c r="O39" s="220"/>
      <c r="P39" s="221"/>
      <c r="Q39" s="22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20.85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789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1790</v>
      </c>
      <c r="B3" s="1"/>
      <c r="C3" s="1"/>
      <c r="D3" s="1"/>
      <c r="E3" s="1"/>
      <c r="F3" s="1"/>
      <c r="G3" s="1"/>
    </row>
    <row r="4" customFormat="false" ht="16.5" hidden="false" customHeight="false" outlineLevel="0" collapsed="false">
      <c r="A4" s="224"/>
      <c r="B4" s="225"/>
      <c r="C4" s="225"/>
      <c r="D4" s="225"/>
      <c r="E4" s="225"/>
      <c r="F4" s="225"/>
      <c r="G4" s="225"/>
    </row>
    <row r="5" customFormat="false" ht="31.5" hidden="false" customHeight="false" outlineLevel="0" collapsed="false">
      <c r="A5" s="4" t="s">
        <v>2</v>
      </c>
      <c r="B5" s="35"/>
      <c r="C5" s="7" t="s">
        <v>3</v>
      </c>
      <c r="D5" s="6" t="s">
        <v>4</v>
      </c>
      <c r="E5" s="5" t="s">
        <v>5</v>
      </c>
      <c r="F5" s="229" t="s">
        <v>6</v>
      </c>
      <c r="G5" s="230" t="s">
        <v>7</v>
      </c>
    </row>
    <row r="6" customFormat="false" ht="12.75" hidden="false" customHeight="false" outlineLevel="0" collapsed="false">
      <c r="A6" s="9" t="s">
        <v>8</v>
      </c>
      <c r="B6" s="9" t="n">
        <v>3048</v>
      </c>
      <c r="C6" s="231" t="s">
        <v>1372</v>
      </c>
      <c r="D6" s="232" t="n">
        <v>1</v>
      </c>
      <c r="E6" s="39" t="s">
        <v>1275</v>
      </c>
      <c r="F6" s="233" t="s">
        <v>1373</v>
      </c>
      <c r="G6" s="234" t="s">
        <v>1791</v>
      </c>
    </row>
    <row r="7" customFormat="false" ht="12.75" hidden="false" customHeight="false" outlineLevel="0" collapsed="false">
      <c r="A7" s="15" t="s">
        <v>12</v>
      </c>
      <c r="B7" s="15" t="n">
        <v>3049</v>
      </c>
      <c r="C7" s="28" t="s">
        <v>1792</v>
      </c>
      <c r="D7" s="29" t="n">
        <v>1</v>
      </c>
      <c r="E7" s="41" t="s">
        <v>1275</v>
      </c>
      <c r="F7" s="136" t="s">
        <v>1793</v>
      </c>
      <c r="G7" s="234" t="s">
        <v>1791</v>
      </c>
    </row>
    <row r="8" customFormat="false" ht="12.75" hidden="false" customHeight="false" outlineLevel="0" collapsed="false">
      <c r="A8" s="15" t="s">
        <v>15</v>
      </c>
      <c r="B8" s="15" t="n">
        <v>4217</v>
      </c>
      <c r="C8" s="28" t="s">
        <v>1794</v>
      </c>
      <c r="D8" s="29" t="n">
        <v>1</v>
      </c>
      <c r="E8" s="41" t="s">
        <v>916</v>
      </c>
      <c r="F8" s="136" t="s">
        <v>1795</v>
      </c>
      <c r="G8" s="234" t="s">
        <v>1796</v>
      </c>
    </row>
    <row r="9" customFormat="false" ht="38.25" hidden="false" customHeight="false" outlineLevel="0" collapsed="false">
      <c r="A9" s="15" t="s">
        <v>18</v>
      </c>
      <c r="B9" s="163" t="s">
        <v>1797</v>
      </c>
      <c r="C9" s="235" t="s">
        <v>1798</v>
      </c>
      <c r="D9" s="81" t="n">
        <v>1</v>
      </c>
      <c r="E9" s="80" t="s">
        <v>1436</v>
      </c>
      <c r="F9" s="164" t="s">
        <v>1799</v>
      </c>
      <c r="G9" s="20"/>
    </row>
    <row r="10" customFormat="false" ht="38.25" hidden="false" customHeight="false" outlineLevel="0" collapsed="false">
      <c r="A10" s="15" t="s">
        <v>21</v>
      </c>
      <c r="B10" s="163" t="s">
        <v>1800</v>
      </c>
      <c r="C10" s="235" t="s">
        <v>1798</v>
      </c>
      <c r="D10" s="81" t="n">
        <v>1</v>
      </c>
      <c r="E10" s="80" t="s">
        <v>1436</v>
      </c>
      <c r="F10" s="164" t="s">
        <v>1799</v>
      </c>
      <c r="G10" s="20"/>
    </row>
    <row r="11" customFormat="false" ht="38.25" hidden="false" customHeight="false" outlineLevel="0" collapsed="false">
      <c r="A11" s="15" t="s">
        <v>24</v>
      </c>
      <c r="B11" s="163" t="s">
        <v>1801</v>
      </c>
      <c r="C11" s="235" t="s">
        <v>1798</v>
      </c>
      <c r="D11" s="81" t="n">
        <v>1</v>
      </c>
      <c r="E11" s="80" t="s">
        <v>1436</v>
      </c>
      <c r="F11" s="164" t="s">
        <v>1799</v>
      </c>
      <c r="G11" s="20"/>
    </row>
    <row r="12" customFormat="false" ht="38.25" hidden="false" customHeight="false" outlineLevel="0" collapsed="false">
      <c r="A12" s="15" t="s">
        <v>26</v>
      </c>
      <c r="B12" s="163" t="s">
        <v>1802</v>
      </c>
      <c r="C12" s="235" t="s">
        <v>1798</v>
      </c>
      <c r="D12" s="81" t="n">
        <v>1</v>
      </c>
      <c r="E12" s="80" t="s">
        <v>1436</v>
      </c>
      <c r="F12" s="164" t="s">
        <v>1799</v>
      </c>
      <c r="G12" s="20"/>
    </row>
    <row r="13" customFormat="false" ht="38.25" hidden="false" customHeight="false" outlineLevel="0" collapsed="false">
      <c r="A13" s="15" t="s">
        <v>30</v>
      </c>
      <c r="B13" s="163" t="s">
        <v>1803</v>
      </c>
      <c r="C13" s="235" t="s">
        <v>1798</v>
      </c>
      <c r="D13" s="81" t="n">
        <v>1</v>
      </c>
      <c r="E13" s="80" t="s">
        <v>1436</v>
      </c>
      <c r="F13" s="164" t="s">
        <v>1799</v>
      </c>
      <c r="G13" s="20"/>
    </row>
    <row r="14" customFormat="false" ht="38.25" hidden="false" customHeight="false" outlineLevel="0" collapsed="false">
      <c r="A14" s="15" t="s">
        <v>35</v>
      </c>
      <c r="B14" s="163" t="s">
        <v>1804</v>
      </c>
      <c r="C14" s="235" t="s">
        <v>1798</v>
      </c>
      <c r="D14" s="81" t="n">
        <v>1</v>
      </c>
      <c r="E14" s="80" t="s">
        <v>1436</v>
      </c>
      <c r="F14" s="164" t="s">
        <v>1799</v>
      </c>
      <c r="G14" s="20"/>
    </row>
    <row r="15" customFormat="false" ht="12.75" hidden="false" customHeight="false" outlineLevel="0" collapsed="false">
      <c r="A15" s="15" t="s">
        <v>55</v>
      </c>
      <c r="B15" s="163" t="n">
        <v>4292</v>
      </c>
      <c r="C15" s="235" t="s">
        <v>1805</v>
      </c>
      <c r="D15" s="81" t="n">
        <v>1</v>
      </c>
      <c r="E15" s="80" t="s">
        <v>1806</v>
      </c>
      <c r="F15" s="164" t="s">
        <v>1807</v>
      </c>
      <c r="G15" s="20"/>
    </row>
    <row r="16" customFormat="false" ht="38.25" hidden="false" customHeight="false" outlineLevel="0" collapsed="false">
      <c r="A16" s="15" t="s">
        <v>57</v>
      </c>
      <c r="B16" s="163" t="s">
        <v>1808</v>
      </c>
      <c r="C16" s="235" t="s">
        <v>1809</v>
      </c>
      <c r="D16" s="81" t="n">
        <v>28</v>
      </c>
      <c r="E16" s="80" t="s">
        <v>1806</v>
      </c>
      <c r="F16" s="236" t="s">
        <v>1810</v>
      </c>
      <c r="G16" s="2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756944444444444" bottom="0.56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03</cp:lastModifiedBy>
  <cp:lastPrinted>2011-09-05T13:18:23Z</cp:lastPrinted>
  <dcterms:modified xsi:type="dcterms:W3CDTF">2012-02-06T07:38:12Z</dcterms:modified>
  <cp:revision>0</cp:revision>
  <dc:subject/>
  <dc:title/>
</cp:coreProperties>
</file>